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N$60,Tab1!$A$61:$AG$121</definedName>
    <definedName function="false" hidden="false" localSheetId="28" name="_xlnm.Print_Area" vbProcedure="false">Tab10!$A$1:$Y$60</definedName>
    <definedName function="false" hidden="false" localSheetId="20" name="_xlnm.Print_Area" vbProcedure="false">Tab2!$A$1:$BN$60,Tab2!$A$61:$AG$121</definedName>
    <definedName function="false" hidden="false" localSheetId="21" name="_xlnm.Print_Area" vbProcedure="false">Tab3!$A$1:$V$198</definedName>
    <definedName function="false" hidden="false" localSheetId="22" name="_xlnm.Print_Area" vbProcedure="false">Tab4!$A$1:$AB$186</definedName>
    <definedName function="false" hidden="false" localSheetId="23" name="_xlnm.Print_Area" vbProcedure="false">Tab5!$A$1:$X$83</definedName>
    <definedName function="false" hidden="false" localSheetId="24" name="_xlnm.Print_Area" vbProcedure="false">Tab6!$A$1:$U$55</definedName>
    <definedName function="false" hidden="false" localSheetId="25" name="_xlnm.Print_Area" vbProcedure="false">Tab7!$A$1:$U$56</definedName>
    <definedName function="false" hidden="false" localSheetId="26" name="_xlnm.Print_Area" vbProcedure="false">Tab8!$A$1:$Y$60</definedName>
    <definedName function="false" hidden="false" localSheetId="27" name="_xlnm.Print_Area" vbProcedure="false">Tab9!$A$1:$Y$60</definedName>
    <definedName function="false" hidden="false" localSheetId="3" name="_xlnm.Print_Area" vbProcedure="false">Vorbemerkungen!$A$1:$C$27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2" uniqueCount="623">
  <si>
    <t xml:space="preserve">Impressum</t>
  </si>
  <si>
    <t xml:space="preserve">Sozialversicherungspflichtig Beschäftigte in Thüringen 30.6.1999 - 31.12.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5,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Die Abweichungen der im Rahmen der Revision 2014 neu aufbereiteten Daten zu den Daten in früher veröffentlichten Statistischen Berichten (Veröffentlichungsdatum im Jahr 2014 oder früher) sind bedeutend. </t>
  </si>
  <si>
    <t xml:space="preserve">Nach der Bereinigung von Fällen "ohne Angabe zum Arbeitsort"  erfolgt mit dem vorliegenden Statistischen Bericht eine geringfügige Berichtigung der revidierten Daten für den Zeitraum vom 30.06.1999 bis zum 31.12.2014.</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t>
  </si>
  <si>
    <t xml:space="preserve">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30.6.2015</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3">
    <fill>
      <patternFill patternType="none"/>
    </fill>
    <fill>
      <patternFill patternType="gray125"/>
    </fill>
    <fill>
      <patternFill patternType="solid">
        <fgColor rgb="FFFFFF00"/>
        <bgColor rgb="FFFFFF00"/>
      </patternFill>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true">
      <alignment horizontal="center" vertical="center" textRotation="0" wrapText="tru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bottom" textRotation="0" wrapText="true" indent="0" shrinkToFit="false"/>
      <protection locked="true" hidden="false"/>
    </xf>
    <xf numFmtId="164" fontId="17" fillId="0" borderId="0"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6" xfId="22" applyFont="true" applyBorder="true" applyAlignment="true" applyProtection="false">
      <alignment horizontal="center" vertical="center" textRotation="0" wrapText="true" indent="0" shrinkToFit="false"/>
      <protection locked="true" hidden="false"/>
    </xf>
    <xf numFmtId="164" fontId="19" fillId="0" borderId="7"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center" vertical="center" textRotation="0" wrapText="true" indent="0" shrinkToFit="false"/>
      <protection locked="true" hidden="false"/>
    </xf>
    <xf numFmtId="164" fontId="19" fillId="0" borderId="9" xfId="22" applyFont="true" applyBorder="true" applyAlignment="true" applyProtection="false">
      <alignment horizontal="center" vertical="center" textRotation="0" wrapText="true" indent="0" shrinkToFit="false"/>
      <protection locked="true" hidden="false"/>
    </xf>
    <xf numFmtId="164" fontId="17" fillId="0" borderId="7" xfId="22" applyFont="true" applyBorder="true" applyAlignment="true" applyProtection="false">
      <alignment horizontal="center" vertical="center" textRotation="0" wrapText="tru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64" fontId="22" fillId="0" borderId="8" xfId="22" applyFont="true" applyBorder="true" applyAlignment="true" applyProtection="false">
      <alignment horizontal="center" vertical="center" textRotation="0" wrapText="true" indent="0" shrinkToFit="fals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17" fillId="0" borderId="10"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center" vertical="top" textRotation="0" wrapText="true" indent="0" shrinkToFit="false"/>
      <protection locked="true" hidden="false"/>
    </xf>
    <xf numFmtId="164" fontId="26" fillId="0" borderId="8"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top" textRotation="0" wrapText="true" indent="0" shrinkToFit="false"/>
      <protection locked="true" hidden="false"/>
    </xf>
    <xf numFmtId="164" fontId="17" fillId="0" borderId="7" xfId="22" applyFont="true" applyBorder="true" applyAlignment="true" applyProtection="false">
      <alignment horizontal="general" vertical="center" textRotation="0" wrapText="true" indent="0" shrinkToFit="false"/>
      <protection locked="true" hidden="false"/>
    </xf>
    <xf numFmtId="164" fontId="26" fillId="0" borderId="13"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7" fillId="0" borderId="9" xfId="22" applyFont="true" applyBorder="true" applyAlignment="true" applyProtection="false">
      <alignment horizontal="general" vertical="center" textRotation="0" wrapText="true" indent="0" shrinkToFit="false"/>
      <protection locked="true" hidden="false"/>
    </xf>
    <xf numFmtId="164" fontId="17" fillId="0" borderId="7"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bottom" textRotation="0" wrapText="true" indent="1" shrinkToFit="false"/>
      <protection locked="true" hidden="false"/>
    </xf>
    <xf numFmtId="164" fontId="22" fillId="0" borderId="14" xfId="22" applyFont="true" applyBorder="true" applyAlignment="true" applyProtection="false">
      <alignment horizontal="center" vertical="top" textRotation="0" wrapText="false" indent="0" shrinkToFit="false"/>
      <protection locked="true" hidden="false"/>
    </xf>
    <xf numFmtId="164" fontId="17" fillId="0" borderId="9" xfId="22" applyFont="true" applyBorder="true" applyAlignment="true" applyProtection="false">
      <alignment horizontal="general" vertical="bottom" textRotation="0" wrapText="true" indent="0" shrinkToFit="false"/>
      <protection locked="true" hidden="false"/>
    </xf>
    <xf numFmtId="166" fontId="22" fillId="0" borderId="15" xfId="22" applyFont="true" applyBorder="true" applyAlignment="true" applyProtection="false">
      <alignment horizontal="left" vertical="top" textRotation="0" wrapText="true" indent="1" shrinkToFit="false"/>
      <protection locked="true" hidden="false"/>
    </xf>
    <xf numFmtId="166" fontId="22" fillId="0" borderId="15" xfId="22" applyFont="true" applyBorder="true" applyAlignment="true" applyProtection="false">
      <alignment horizontal="left" vertical="top" textRotation="0" wrapText="true" indent="2" shrinkToFit="false"/>
      <protection locked="true" hidden="false"/>
    </xf>
    <xf numFmtId="164" fontId="28" fillId="0" borderId="0" xfId="22" applyFont="true" applyBorder="false" applyAlignment="true" applyProtection="false">
      <alignment horizontal="center" vertical="center" textRotation="0" wrapText="true" indent="0" shrinkToFit="false"/>
      <protection locked="true" hidden="false"/>
    </xf>
    <xf numFmtId="166" fontId="17" fillId="0" borderId="7" xfId="22" applyFont="true" applyBorder="true" applyAlignment="true" applyProtection="false">
      <alignment horizontal="general" vertical="bottom" textRotation="0" wrapText="true" indent="0" shrinkToFit="false"/>
      <protection locked="true" hidden="false"/>
    </xf>
    <xf numFmtId="164" fontId="22" fillId="0" borderId="13" xfId="22" applyFont="true" applyBorder="true" applyAlignment="true" applyProtection="false">
      <alignment horizontal="left" vertical="bottom" textRotation="0" wrapText="true" indent="1" shrinkToFit="false"/>
      <protection locked="true" hidden="false"/>
    </xf>
    <xf numFmtId="166" fontId="17" fillId="0" borderId="0" xfId="22" applyFont="true" applyBorder="false" applyAlignment="true" applyProtection="false">
      <alignment horizontal="general" vertical="bottom" textRotation="0" wrapText="true" indent="0" shrinkToFit="false"/>
      <protection locked="true" hidden="false"/>
    </xf>
    <xf numFmtId="166" fontId="17" fillId="0" borderId="9"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center" textRotation="0" wrapText="true" indent="1" shrinkToFit="false"/>
      <protection locked="true" hidden="false"/>
    </xf>
    <xf numFmtId="166" fontId="17" fillId="0" borderId="7" xfId="22" applyFont="true" applyBorder="true" applyAlignment="true" applyProtection="false">
      <alignment horizontal="general" vertical="top" textRotation="0" wrapText="true" indent="0" shrinkToFit="false"/>
      <protection locked="true" hidden="false"/>
    </xf>
    <xf numFmtId="166" fontId="17" fillId="0" borderId="0" xfId="22" applyFont="true" applyBorder="false" applyAlignment="true" applyProtection="false">
      <alignment horizontal="general" vertical="top" textRotation="0" wrapText="true" indent="0" shrinkToFit="false"/>
      <protection locked="true" hidden="false"/>
    </xf>
    <xf numFmtId="166" fontId="17" fillId="0" borderId="9" xfId="22" applyFont="true" applyBorder="true" applyAlignment="true" applyProtection="false">
      <alignment horizontal="general" vertical="top" textRotation="0" wrapText="true" indent="0" shrinkToFit="false"/>
      <protection locked="true" hidden="false"/>
    </xf>
    <xf numFmtId="164" fontId="28" fillId="0" borderId="10" xfId="22" applyFont="true" applyBorder="true" applyAlignment="true" applyProtection="false">
      <alignment horizontal="general" vertical="bottom" textRotation="0" wrapText="true" indent="0" shrinkToFit="false"/>
      <protection locked="true" hidden="false"/>
    </xf>
    <xf numFmtId="164" fontId="28" fillId="0" borderId="11" xfId="22" applyFont="true" applyBorder="true" applyAlignment="true" applyProtection="false">
      <alignment horizontal="general" vertical="bottom" textRotation="0" wrapText="true" indent="0" shrinkToFit="false"/>
      <protection locked="true" hidden="false"/>
    </xf>
    <xf numFmtId="164" fontId="28" fillId="0" borderId="12" xfId="22" applyFont="true" applyBorder="tru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4" fontId="22" fillId="0" borderId="0"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8" fontId="33" fillId="2" borderId="0"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33" fillId="2"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true" applyAlignment="true" applyProtection="false">
      <alignment horizontal="right" vertical="bottom" textRotation="0" wrapText="false" indent="1" shrinkToFit="false"/>
      <protection locked="true" hidden="false"/>
    </xf>
    <xf numFmtId="170"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7" fontId="9" fillId="0" borderId="30"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76"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11" fillId="0" borderId="0" xfId="0" applyFont="true" applyBorder="false" applyAlignment="true" applyProtection="false">
      <alignment horizontal="right" vertical="bottom" textRotation="0" wrapText="false" indent="1" shrinkToFit="false"/>
      <protection locked="true" hidden="false"/>
    </xf>
    <xf numFmtId="177" fontId="11" fillId="0" borderId="0" xfId="0" applyFont="true" applyBorder="tru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1" fillId="0" borderId="21" xfId="0" applyFont="true" applyBorder="true" applyAlignment="true" applyProtection="false">
      <alignment horizontal="right" vertical="bottom" textRotation="0" wrapText="false" indent="1" shrinkToFit="false"/>
      <protection locked="true" hidden="false"/>
    </xf>
    <xf numFmtId="168" fontId="11"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68" fontId="9" fillId="0" borderId="21"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1"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1"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righ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1"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11" fillId="0" borderId="30" xfId="0" applyFont="true" applyBorder="true" applyAlignment="true" applyProtection="false">
      <alignment horizontal="left" vertical="top" textRotation="0" wrapText="false" indent="1"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9" fillId="0" borderId="19" xfId="20" applyFont="true" applyBorder="true" applyAlignment="false" applyProtection="false">
      <alignment horizontal="general" vertical="bottom" textRotation="0" wrapText="false" indent="0" shrinkToFit="false"/>
      <protection locked="true" hidden="false"/>
    </xf>
    <xf numFmtId="164" fontId="9" fillId="0" borderId="22" xfId="20" applyFont="true" applyBorder="true" applyAlignment="true" applyProtection="false">
      <alignment horizontal="center" vertical="center" textRotation="0" wrapText="true" indent="0" shrinkToFit="false"/>
      <protection locked="true" hidden="false"/>
    </xf>
    <xf numFmtId="164" fontId="9" fillId="0" borderId="23" xfId="20" applyFont="true" applyBorder="true" applyAlignment="true" applyProtection="false">
      <alignment horizontal="center" vertical="center" textRotation="0" wrapText="true" indent="0" shrinkToFit="false"/>
      <protection locked="true" hidden="false"/>
    </xf>
    <xf numFmtId="164" fontId="9" fillId="0" borderId="37" xfId="20" applyFont="true" applyBorder="true" applyAlignment="true" applyProtection="false">
      <alignment horizontal="center" vertical="center" textRotation="0" wrapText="false" indent="0" shrinkToFit="false"/>
      <protection locked="true" hidden="false"/>
    </xf>
    <xf numFmtId="164" fontId="9" fillId="0" borderId="38" xfId="20" applyFont="true" applyBorder="true" applyAlignment="true" applyProtection="false">
      <alignment horizontal="center" vertical="center" textRotation="0" wrapText="false" indent="0" shrinkToFit="false"/>
      <protection locked="true" hidden="false"/>
    </xf>
    <xf numFmtId="164" fontId="9" fillId="0" borderId="39"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9" fillId="0" borderId="30" xfId="20" applyFont="true" applyBorder="true" applyAlignment="true" applyProtection="false">
      <alignment horizontal="general" vertical="bottom" textRotation="0" wrapText="false" indent="0" shrinkToFit="false"/>
      <protection locked="true" hidden="false"/>
    </xf>
    <xf numFmtId="164" fontId="11" fillId="0" borderId="3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xf numFmtId="168" fontId="9"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_Mappe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A9CEDC"/>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gapWidth val="166"/>
        <c:overlap val="0"/>
        <c:axId val="76751773"/>
        <c:axId val="78118555"/>
      </c:barChart>
      <c:catAx>
        <c:axId val="7675177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8118555"/>
        <c:crossesAt val="0"/>
        <c:auto val="1"/>
        <c:lblAlgn val="ctr"/>
        <c:lblOffset val="100"/>
        <c:noMultiLvlLbl val="0"/>
      </c:catAx>
      <c:valAx>
        <c:axId val="7811855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675177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9</c:v>
                </c:pt>
                <c:pt idx="2">
                  <c:v>60.125</c:v>
                </c:pt>
                <c:pt idx="3">
                  <c:v>145.979</c:v>
                </c:pt>
                <c:pt idx="4">
                  <c:v>13.073</c:v>
                </c:pt>
                <c:pt idx="5">
                  <c:v>13.595</c:v>
                </c:pt>
                <c:pt idx="6">
                  <c:v>6.021</c:v>
                </c:pt>
                <c:pt idx="7">
                  <c:v>78.862</c:v>
                </c:pt>
                <c:pt idx="8">
                  <c:v>190.203</c:v>
                </c:pt>
                <c:pt idx="9">
                  <c:v>31.053</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2</c:v>
                </c:pt>
                <c:pt idx="1">
                  <c:v>187.663</c:v>
                </c:pt>
                <c:pt idx="2">
                  <c:v>59.485</c:v>
                </c:pt>
                <c:pt idx="3">
                  <c:v>144.391</c:v>
                </c:pt>
                <c:pt idx="4">
                  <c:v>11.931</c:v>
                </c:pt>
                <c:pt idx="5">
                  <c:v>13.925</c:v>
                </c:pt>
                <c:pt idx="6">
                  <c:v>5.224</c:v>
                </c:pt>
                <c:pt idx="7">
                  <c:v>70.472</c:v>
                </c:pt>
                <c:pt idx="8">
                  <c:v>194.354</c:v>
                </c:pt>
                <c:pt idx="9">
                  <c:v>30.50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97</c:v>
                </c:pt>
                <c:pt idx="3">
                  <c:v>145.372</c:v>
                </c:pt>
                <c:pt idx="4">
                  <c:v>11.712</c:v>
                </c:pt>
                <c:pt idx="5">
                  <c:v>13.829</c:v>
                </c:pt>
                <c:pt idx="6">
                  <c:v>5.294</c:v>
                </c:pt>
                <c:pt idx="7">
                  <c:v>81.706</c:v>
                </c:pt>
                <c:pt idx="8">
                  <c:v>197.60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96</c:v>
                </c:pt>
                <c:pt idx="3">
                  <c:v>147.603</c:v>
                </c:pt>
                <c:pt idx="4">
                  <c:v>12.338</c:v>
                </c:pt>
                <c:pt idx="5">
                  <c:v>13.637</c:v>
                </c:pt>
                <c:pt idx="6">
                  <c:v>5.339</c:v>
                </c:pt>
                <c:pt idx="7">
                  <c:v>85.821</c:v>
                </c:pt>
                <c:pt idx="8">
                  <c:v>198.873</c:v>
                </c:pt>
                <c:pt idx="9">
                  <c:v>29.45</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3</c:v>
                </c:pt>
                <c:pt idx="1">
                  <c:v>199.263</c:v>
                </c:pt>
                <c:pt idx="2">
                  <c:v>60.323</c:v>
                </c:pt>
                <c:pt idx="3">
                  <c:v>149.035</c:v>
                </c:pt>
                <c:pt idx="4">
                  <c:v>12.283</c:v>
                </c:pt>
                <c:pt idx="5">
                  <c:v>14.15</c:v>
                </c:pt>
                <c:pt idx="6">
                  <c:v>5.43</c:v>
                </c:pt>
                <c:pt idx="7">
                  <c:v>86.536</c:v>
                </c:pt>
                <c:pt idx="8">
                  <c:v>200.39</c:v>
                </c:pt>
                <c:pt idx="9">
                  <c:v>29.76</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5</c:v>
                </c:pt>
                <c:pt idx="2">
                  <c:v>58.791</c:v>
                </c:pt>
                <c:pt idx="3">
                  <c:v>149.692</c:v>
                </c:pt>
                <c:pt idx="4">
                  <c:v>13.048</c:v>
                </c:pt>
                <c:pt idx="5">
                  <c:v>14.001</c:v>
                </c:pt>
                <c:pt idx="6">
                  <c:v>5.521</c:v>
                </c:pt>
                <c:pt idx="7">
                  <c:v>85.003</c:v>
                </c:pt>
                <c:pt idx="8">
                  <c:v>201.609</c:v>
                </c:pt>
                <c:pt idx="9">
                  <c:v>29.114</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4</c:v>
                </c:pt>
                <c:pt idx="1">
                  <c:v>203.547</c:v>
                </c:pt>
                <c:pt idx="2">
                  <c:v>58.39</c:v>
                </c:pt>
                <c:pt idx="3">
                  <c:v>150.545</c:v>
                </c:pt>
                <c:pt idx="4">
                  <c:v>13.595</c:v>
                </c:pt>
                <c:pt idx="5">
                  <c:v>13.559</c:v>
                </c:pt>
                <c:pt idx="6">
                  <c:v>5.805</c:v>
                </c:pt>
                <c:pt idx="7">
                  <c:v>88.108</c:v>
                </c:pt>
                <c:pt idx="8">
                  <c:v>204.114</c:v>
                </c:pt>
                <c:pt idx="9">
                  <c:v>28.685</c:v>
                </c:pt>
              </c:numCache>
            </c:numRef>
          </c:val>
        </c:ser>
        <c:ser>
          <c:idx val="7"/>
          <c:order val="7"/>
          <c:tx>
            <c:strRef>
              <c:f>Tabelle1!$I$8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I$85:$I$94</c:f>
              <c:numCache>
                <c:formatCode>General</c:formatCode>
                <c:ptCount val="10"/>
                <c:pt idx="0">
                  <c:v>15.249</c:v>
                </c:pt>
                <c:pt idx="1">
                  <c:v>203.098</c:v>
                </c:pt>
                <c:pt idx="2">
                  <c:v>56.712</c:v>
                </c:pt>
                <c:pt idx="3">
                  <c:v>153.003</c:v>
                </c:pt>
                <c:pt idx="4">
                  <c:v>13.802</c:v>
                </c:pt>
                <c:pt idx="5">
                  <c:v>13.366</c:v>
                </c:pt>
                <c:pt idx="6">
                  <c:v>6.017</c:v>
                </c:pt>
                <c:pt idx="7">
                  <c:v>91.368</c:v>
                </c:pt>
                <c:pt idx="8">
                  <c:v>205.029</c:v>
                </c:pt>
                <c:pt idx="9">
                  <c:v>28.447</c:v>
                </c:pt>
              </c:numCache>
            </c:numRef>
          </c:val>
        </c:ser>
        <c:gapWidth val="174"/>
        <c:overlap val="0"/>
        <c:axId val="19618804"/>
        <c:axId val="19286930"/>
      </c:barChart>
      <c:catAx>
        <c:axId val="1961880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9286930"/>
        <c:crossesAt val="0"/>
        <c:auto val="1"/>
        <c:lblAlgn val="ctr"/>
        <c:lblOffset val="100"/>
        <c:noMultiLvlLbl val="0"/>
      </c:catAx>
      <c:valAx>
        <c:axId val="19286930"/>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9618804"/>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87635901912547"/>
          <c:w val="0.906951942944744"/>
          <c:h val="0.778628680263471"/>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9</c:v>
                </c:pt>
                <c:pt idx="1">
                  <c:v>70.136</c:v>
                </c:pt>
                <c:pt idx="2">
                  <c:v>82.798</c:v>
                </c:pt>
                <c:pt idx="3">
                  <c:v>110.851</c:v>
                </c:pt>
                <c:pt idx="4">
                  <c:v>131.28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68</c:v>
                </c:pt>
                <c:pt idx="1">
                  <c:v>70.743</c:v>
                </c:pt>
                <c:pt idx="2">
                  <c:v>75.121</c:v>
                </c:pt>
                <c:pt idx="3">
                  <c:v>103.414</c:v>
                </c:pt>
                <c:pt idx="4">
                  <c:v>127.456</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11</c:v>
                </c:pt>
                <c:pt idx="1">
                  <c:v>70.153</c:v>
                </c:pt>
                <c:pt idx="2">
                  <c:v>66.738</c:v>
                </c:pt>
                <c:pt idx="3">
                  <c:v>95.741</c:v>
                </c:pt>
                <c:pt idx="4">
                  <c:v>121.078</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99</c:v>
                </c:pt>
                <c:pt idx="1">
                  <c:v>67.368</c:v>
                </c:pt>
                <c:pt idx="2">
                  <c:v>60.976</c:v>
                </c:pt>
                <c:pt idx="3">
                  <c:v>90.17</c:v>
                </c:pt>
                <c:pt idx="4">
                  <c:v>114.111</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94</c:v>
                </c:pt>
                <c:pt idx="1">
                  <c:v>64.556</c:v>
                </c:pt>
                <c:pt idx="2">
                  <c:v>59.2</c:v>
                </c:pt>
                <c:pt idx="3">
                  <c:v>82</c:v>
                </c:pt>
                <c:pt idx="4">
                  <c:v>105.31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53</c:v>
                </c:pt>
                <c:pt idx="1">
                  <c:v>63.343</c:v>
                </c:pt>
                <c:pt idx="2">
                  <c:v>59.717</c:v>
                </c:pt>
                <c:pt idx="3">
                  <c:v>76.309</c:v>
                </c:pt>
                <c:pt idx="4">
                  <c:v>99.22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69</c:v>
                </c:pt>
                <c:pt idx="1">
                  <c:v>60.042</c:v>
                </c:pt>
                <c:pt idx="2">
                  <c:v>60.861</c:v>
                </c:pt>
                <c:pt idx="3">
                  <c:v>69.816</c:v>
                </c:pt>
                <c:pt idx="4">
                  <c:v>92.99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201</c:v>
                </c:pt>
                <c:pt idx="2">
                  <c:v>65.391</c:v>
                </c:pt>
                <c:pt idx="3">
                  <c:v>65.704</c:v>
                </c:pt>
                <c:pt idx="4">
                  <c:v>91.08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4</c:v>
                </c:pt>
                <c:pt idx="1">
                  <c:v>65.24</c:v>
                </c:pt>
                <c:pt idx="2">
                  <c:v>69.304</c:v>
                </c:pt>
                <c:pt idx="3">
                  <c:v>62.831</c:v>
                </c:pt>
                <c:pt idx="4">
                  <c:v>89.53</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7</c:v>
                </c:pt>
                <c:pt idx="1">
                  <c:v>67.145</c:v>
                </c:pt>
                <c:pt idx="2">
                  <c:v>72.205</c:v>
                </c:pt>
                <c:pt idx="3">
                  <c:v>65.108</c:v>
                </c:pt>
                <c:pt idx="4">
                  <c:v>85.205</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7</c:v>
                </c:pt>
                <c:pt idx="1">
                  <c:v>63.827</c:v>
                </c:pt>
                <c:pt idx="2">
                  <c:v>71.917</c:v>
                </c:pt>
                <c:pt idx="3">
                  <c:v>66.002</c:v>
                </c:pt>
                <c:pt idx="4">
                  <c:v>78.869</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55</c:v>
                </c:pt>
                <c:pt idx="1">
                  <c:v>65.794</c:v>
                </c:pt>
                <c:pt idx="2">
                  <c:v>75.32</c:v>
                </c:pt>
                <c:pt idx="3">
                  <c:v>71.708</c:v>
                </c:pt>
                <c:pt idx="4">
                  <c:v>75.267</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6</c:v>
                </c:pt>
                <c:pt idx="1">
                  <c:v>65.209</c:v>
                </c:pt>
                <c:pt idx="2">
                  <c:v>78.175</c:v>
                </c:pt>
                <c:pt idx="3">
                  <c:v>77.774</c:v>
                </c:pt>
                <c:pt idx="4">
                  <c:v>72.151</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91</c:v>
                </c:pt>
                <c:pt idx="2">
                  <c:v>80.87</c:v>
                </c:pt>
                <c:pt idx="3">
                  <c:v>82.027</c:v>
                </c:pt>
                <c:pt idx="4">
                  <c:v>69.64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1</c:v>
                </c:pt>
                <c:pt idx="1">
                  <c:v>53.125</c:v>
                </c:pt>
                <c:pt idx="2">
                  <c:v>81.874</c:v>
                </c:pt>
                <c:pt idx="3">
                  <c:v>84.565</c:v>
                </c:pt>
                <c:pt idx="4">
                  <c:v>71.717</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01</c:v>
                </c:pt>
                <c:pt idx="1">
                  <c:v>46.237</c:v>
                </c:pt>
                <c:pt idx="2">
                  <c:v>83.55</c:v>
                </c:pt>
                <c:pt idx="3">
                  <c:v>87.76</c:v>
                </c:pt>
                <c:pt idx="4">
                  <c:v>75.36</c:v>
                </c:pt>
              </c:numCache>
            </c:numRef>
          </c:val>
        </c:ser>
        <c:ser>
          <c:idx val="16"/>
          <c:order val="16"/>
          <c:tx>
            <c:strRef>
              <c:f>Tabelle1!$R$62</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R$63:$R$67</c:f>
              <c:numCache>
                <c:formatCode>General</c:formatCode>
                <c:ptCount val="5"/>
                <c:pt idx="0">
                  <c:v>14.611</c:v>
                </c:pt>
                <c:pt idx="1">
                  <c:v>40.22</c:v>
                </c:pt>
                <c:pt idx="2">
                  <c:v>85.537</c:v>
                </c:pt>
                <c:pt idx="3">
                  <c:v>89.959</c:v>
                </c:pt>
                <c:pt idx="4">
                  <c:v>80.947</c:v>
                </c:pt>
              </c:numCache>
            </c:numRef>
          </c:val>
        </c:ser>
        <c:gapWidth val="250"/>
        <c:overlap val="0"/>
        <c:axId val="18636651"/>
        <c:axId val="39322186"/>
      </c:barChart>
      <c:catAx>
        <c:axId val="1863665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9322186"/>
        <c:crossesAt val="0"/>
        <c:auto val="1"/>
        <c:lblAlgn val="ctr"/>
        <c:lblOffset val="100"/>
        <c:noMultiLvlLbl val="0"/>
      </c:catAx>
      <c:valAx>
        <c:axId val="39322186"/>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863665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881623675265"/>
          <c:y val="0.0772954527418459"/>
          <c:w val="0.905752182896754"/>
          <c:h val="0.78327116895484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711</c:v>
                </c:pt>
                <c:pt idx="1">
                  <c:v>116.783</c:v>
                </c:pt>
                <c:pt idx="2">
                  <c:v>75.761</c:v>
                </c:pt>
                <c:pt idx="3">
                  <c:v>75.846</c:v>
                </c:pt>
                <c:pt idx="4">
                  <c:v>10.02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57</c:v>
                </c:pt>
                <c:pt idx="1">
                  <c:v>116.372</c:v>
                </c:pt>
                <c:pt idx="2">
                  <c:v>80.38</c:v>
                </c:pt>
                <c:pt idx="3">
                  <c:v>72.744</c:v>
                </c:pt>
                <c:pt idx="4">
                  <c:v>12.646</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227</c:v>
                </c:pt>
                <c:pt idx="1">
                  <c:v>113.813</c:v>
                </c:pt>
                <c:pt idx="2">
                  <c:v>88.275</c:v>
                </c:pt>
                <c:pt idx="3">
                  <c:v>65.603</c:v>
                </c:pt>
                <c:pt idx="4">
                  <c:v>15.323</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327</c:v>
                </c:pt>
                <c:pt idx="1">
                  <c:v>110.171</c:v>
                </c:pt>
                <c:pt idx="2">
                  <c:v>93.499</c:v>
                </c:pt>
                <c:pt idx="3">
                  <c:v>62.89</c:v>
                </c:pt>
                <c:pt idx="4">
                  <c:v>18.532</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71</c:v>
                </c:pt>
                <c:pt idx="1">
                  <c:v>106.627</c:v>
                </c:pt>
                <c:pt idx="2">
                  <c:v>95.786</c:v>
                </c:pt>
                <c:pt idx="3">
                  <c:v>58.218</c:v>
                </c:pt>
                <c:pt idx="4">
                  <c:v>19.742</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57</c:v>
                </c:pt>
                <c:pt idx="1">
                  <c:v>105.813</c:v>
                </c:pt>
                <c:pt idx="2">
                  <c:v>98.631</c:v>
                </c:pt>
                <c:pt idx="3">
                  <c:v>57.871</c:v>
                </c:pt>
                <c:pt idx="4">
                  <c:v>22.258</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526</c:v>
                </c:pt>
                <c:pt idx="1">
                  <c:v>103.459</c:v>
                </c:pt>
                <c:pt idx="2">
                  <c:v>96.939</c:v>
                </c:pt>
                <c:pt idx="3">
                  <c:v>60.117</c:v>
                </c:pt>
                <c:pt idx="4">
                  <c:v>22.734</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2.017</c:v>
                </c:pt>
                <c:pt idx="1">
                  <c:v>106.434</c:v>
                </c:pt>
                <c:pt idx="2">
                  <c:v>99.562</c:v>
                </c:pt>
                <c:pt idx="3">
                  <c:v>67.341</c:v>
                </c:pt>
                <c:pt idx="4">
                  <c:v>20.756</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21</c:v>
                </c:pt>
                <c:pt idx="1">
                  <c:v>110.153</c:v>
                </c:pt>
                <c:pt idx="2">
                  <c:v>100.626</c:v>
                </c:pt>
                <c:pt idx="3">
                  <c:v>76.389</c:v>
                </c:pt>
                <c:pt idx="4">
                  <c:v>22.473</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39</c:v>
                </c:pt>
                <c:pt idx="1">
                  <c:v>113.888</c:v>
                </c:pt>
                <c:pt idx="2">
                  <c:v>102.395</c:v>
                </c:pt>
                <c:pt idx="3">
                  <c:v>83.94</c:v>
                </c:pt>
                <c:pt idx="4">
                  <c:v>24.518</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54</c:v>
                </c:pt>
                <c:pt idx="1">
                  <c:v>113.247</c:v>
                </c:pt>
                <c:pt idx="2">
                  <c:v>101.646</c:v>
                </c:pt>
                <c:pt idx="3">
                  <c:v>88.244</c:v>
                </c:pt>
                <c:pt idx="4">
                  <c:v>28.485</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41</c:v>
                </c:pt>
                <c:pt idx="1">
                  <c:v>115.145</c:v>
                </c:pt>
                <c:pt idx="2">
                  <c:v>104.846</c:v>
                </c:pt>
                <c:pt idx="3">
                  <c:v>92.595</c:v>
                </c:pt>
                <c:pt idx="4">
                  <c:v>33.789</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42</c:v>
                </c:pt>
                <c:pt idx="1">
                  <c:v>115.901</c:v>
                </c:pt>
                <c:pt idx="2">
                  <c:v>108.188</c:v>
                </c:pt>
                <c:pt idx="3">
                  <c:v>96.174</c:v>
                </c:pt>
                <c:pt idx="4">
                  <c:v>39.844</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31</c:v>
                </c:pt>
                <c:pt idx="1">
                  <c:v>114.423</c:v>
                </c:pt>
                <c:pt idx="2">
                  <c:v>112.321</c:v>
                </c:pt>
                <c:pt idx="3">
                  <c:v>98.245</c:v>
                </c:pt>
                <c:pt idx="4">
                  <c:v>47.587</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6</c:v>
                </c:pt>
                <c:pt idx="1">
                  <c:v>110.285</c:v>
                </c:pt>
                <c:pt idx="2">
                  <c:v>115.303</c:v>
                </c:pt>
                <c:pt idx="3">
                  <c:v>99.54</c:v>
                </c:pt>
                <c:pt idx="4">
                  <c:v>54.713</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82</c:v>
                </c:pt>
                <c:pt idx="1">
                  <c:v>106.79</c:v>
                </c:pt>
                <c:pt idx="2">
                  <c:v>118.444</c:v>
                </c:pt>
                <c:pt idx="3">
                  <c:v>101.76</c:v>
                </c:pt>
                <c:pt idx="4">
                  <c:v>62.625</c:v>
                </c:pt>
              </c:numCache>
            </c:numRef>
          </c:val>
        </c:ser>
        <c:ser>
          <c:idx val="16"/>
          <c:order val="16"/>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R$68:$R$72</c:f>
              <c:numCache>
                <c:formatCode>General</c:formatCode>
                <c:ptCount val="5"/>
                <c:pt idx="0">
                  <c:v>82.499</c:v>
                </c:pt>
                <c:pt idx="1">
                  <c:v>103.792</c:v>
                </c:pt>
                <c:pt idx="2">
                  <c:v>119.353</c:v>
                </c:pt>
                <c:pt idx="3">
                  <c:v>104.214</c:v>
                </c:pt>
                <c:pt idx="4">
                  <c:v>64.966</c:v>
                </c:pt>
              </c:numCache>
            </c:numRef>
          </c:val>
        </c:ser>
        <c:gapWidth val="250"/>
        <c:overlap val="0"/>
        <c:axId val="82573886"/>
        <c:axId val="15019053"/>
      </c:barChart>
      <c:catAx>
        <c:axId val="8257388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5019053"/>
        <c:crossesAt val="0"/>
        <c:auto val="1"/>
        <c:lblAlgn val="ctr"/>
        <c:lblOffset val="100"/>
        <c:noMultiLvlLbl val="0"/>
      </c:catAx>
      <c:valAx>
        <c:axId val="1501905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257388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gapWidth val="166"/>
        <c:overlap val="0"/>
        <c:axId val="16080400"/>
        <c:axId val="70498852"/>
      </c:barChart>
      <c:catAx>
        <c:axId val="1608040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0498852"/>
        <c:crossesAt val="0"/>
        <c:auto val="1"/>
        <c:lblAlgn val="ctr"/>
        <c:lblOffset val="100"/>
        <c:noMultiLvlLbl val="0"/>
      </c:catAx>
      <c:valAx>
        <c:axId val="7049885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608040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8048170780096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99</c:v>
                </c:pt>
                <c:pt idx="1">
                  <c:v>43.865</c:v>
                </c:pt>
                <c:pt idx="2">
                  <c:v>45.054</c:v>
                </c:pt>
                <c:pt idx="3">
                  <c:v>20.352</c:v>
                </c:pt>
                <c:pt idx="4">
                  <c:v>24.021</c:v>
                </c:pt>
                <c:pt idx="5">
                  <c:v>23.508</c:v>
                </c:pt>
                <c:pt idx="7">
                  <c:v>33.706</c:v>
                </c:pt>
                <c:pt idx="8">
                  <c:v>32.603</c:v>
                </c:pt>
                <c:pt idx="9">
                  <c:v>41.005</c:v>
                </c:pt>
                <c:pt idx="10">
                  <c:v>36.89</c:v>
                </c:pt>
                <c:pt idx="11">
                  <c:v>25.75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55</c:v>
                </c:pt>
                <c:pt idx="1">
                  <c:v>40.088</c:v>
                </c:pt>
                <c:pt idx="2">
                  <c:v>44.233</c:v>
                </c:pt>
                <c:pt idx="3">
                  <c:v>19.27</c:v>
                </c:pt>
                <c:pt idx="4">
                  <c:v>22.538</c:v>
                </c:pt>
                <c:pt idx="5">
                  <c:v>22.033</c:v>
                </c:pt>
                <c:pt idx="7">
                  <c:v>31.646</c:v>
                </c:pt>
                <c:pt idx="8">
                  <c:v>29.339</c:v>
                </c:pt>
                <c:pt idx="9">
                  <c:v>39.877</c:v>
                </c:pt>
                <c:pt idx="10">
                  <c:v>33.785</c:v>
                </c:pt>
                <c:pt idx="11">
                  <c:v>22.706</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94</c:v>
                </c:pt>
                <c:pt idx="1">
                  <c:v>37.42</c:v>
                </c:pt>
                <c:pt idx="2">
                  <c:v>42.101</c:v>
                </c:pt>
                <c:pt idx="3">
                  <c:v>17.028</c:v>
                </c:pt>
                <c:pt idx="4">
                  <c:v>21.179</c:v>
                </c:pt>
                <c:pt idx="5">
                  <c:v>21.894</c:v>
                </c:pt>
                <c:pt idx="7">
                  <c:v>30.552</c:v>
                </c:pt>
                <c:pt idx="8">
                  <c:v>27.217</c:v>
                </c:pt>
                <c:pt idx="9">
                  <c:v>38.032</c:v>
                </c:pt>
                <c:pt idx="10">
                  <c:v>31.65</c:v>
                </c:pt>
                <c:pt idx="11">
                  <c:v>20.946</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89</c:v>
                </c:pt>
                <c:pt idx="1">
                  <c:v>36.994</c:v>
                </c:pt>
                <c:pt idx="2">
                  <c:v>42.558</c:v>
                </c:pt>
                <c:pt idx="3">
                  <c:v>16.855</c:v>
                </c:pt>
                <c:pt idx="4">
                  <c:v>21.112</c:v>
                </c:pt>
                <c:pt idx="5">
                  <c:v>21.528</c:v>
                </c:pt>
                <c:pt idx="7">
                  <c:v>30.47</c:v>
                </c:pt>
                <c:pt idx="8">
                  <c:v>27.282</c:v>
                </c:pt>
                <c:pt idx="9">
                  <c:v>38.151</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76</c:v>
                </c:pt>
                <c:pt idx="1">
                  <c:v>37.466</c:v>
                </c:pt>
                <c:pt idx="2">
                  <c:v>45.842</c:v>
                </c:pt>
                <c:pt idx="3">
                  <c:v>16.765</c:v>
                </c:pt>
                <c:pt idx="4">
                  <c:v>22.025</c:v>
                </c:pt>
                <c:pt idx="5">
                  <c:v>22.612</c:v>
                </c:pt>
                <c:pt idx="7">
                  <c:v>31.716</c:v>
                </c:pt>
                <c:pt idx="8">
                  <c:v>27.745</c:v>
                </c:pt>
                <c:pt idx="9">
                  <c:v>38.952</c:v>
                </c:pt>
                <c:pt idx="10">
                  <c:v>31.849</c:v>
                </c:pt>
                <c:pt idx="11">
                  <c:v>20.125</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944</c:v>
                </c:pt>
                <c:pt idx="1">
                  <c:v>36.748</c:v>
                </c:pt>
                <c:pt idx="2">
                  <c:v>48.452</c:v>
                </c:pt>
                <c:pt idx="3">
                  <c:v>15.742</c:v>
                </c:pt>
                <c:pt idx="4">
                  <c:v>22.763</c:v>
                </c:pt>
                <c:pt idx="5">
                  <c:v>22.775</c:v>
                </c:pt>
                <c:pt idx="7">
                  <c:v>32.384</c:v>
                </c:pt>
                <c:pt idx="8">
                  <c:v>27.48</c:v>
                </c:pt>
                <c:pt idx="9">
                  <c:v>38.072</c:v>
                </c:pt>
                <c:pt idx="10">
                  <c:v>31.873</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24</c:v>
                </c:pt>
                <c:pt idx="1">
                  <c:v>36.435</c:v>
                </c:pt>
                <c:pt idx="2">
                  <c:v>51.616</c:v>
                </c:pt>
                <c:pt idx="3">
                  <c:v>15.798</c:v>
                </c:pt>
                <c:pt idx="4">
                  <c:v>23.368</c:v>
                </c:pt>
                <c:pt idx="5">
                  <c:v>23.466</c:v>
                </c:pt>
                <c:pt idx="7">
                  <c:v>34.296</c:v>
                </c:pt>
                <c:pt idx="8">
                  <c:v>28.803</c:v>
                </c:pt>
                <c:pt idx="9">
                  <c:v>40.57</c:v>
                </c:pt>
                <c:pt idx="10">
                  <c:v>33.141</c:v>
                </c:pt>
                <c:pt idx="11">
                  <c:v>20.2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9</c:v>
                </c:pt>
                <c:pt idx="1">
                  <c:v>36.368</c:v>
                </c:pt>
                <c:pt idx="2">
                  <c:v>52.995</c:v>
                </c:pt>
                <c:pt idx="3">
                  <c:v>15.521</c:v>
                </c:pt>
                <c:pt idx="4">
                  <c:v>23.515</c:v>
                </c:pt>
                <c:pt idx="5">
                  <c:v>23.124</c:v>
                </c:pt>
                <c:pt idx="7">
                  <c:v>35.318</c:v>
                </c:pt>
                <c:pt idx="8">
                  <c:v>29.477</c:v>
                </c:pt>
                <c:pt idx="9">
                  <c:v>40.346</c:v>
                </c:pt>
                <c:pt idx="10">
                  <c:v>34.647</c:v>
                </c:pt>
                <c:pt idx="11">
                  <c:v>20.438</c:v>
                </c:pt>
              </c:numCache>
            </c:numRef>
          </c:val>
        </c:ser>
        <c:ser>
          <c:idx val="16"/>
          <c:order val="16"/>
          <c:tx>
            <c:strRef>
              <c:f>Tabelle1!$R$1</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2:$R$13</c:f>
              <c:numCache>
                <c:formatCode>General</c:formatCode>
                <c:ptCount val="12"/>
                <c:pt idx="0">
                  <c:v>104.43</c:v>
                </c:pt>
                <c:pt idx="1">
                  <c:v>35.961</c:v>
                </c:pt>
                <c:pt idx="2">
                  <c:v>53.85</c:v>
                </c:pt>
                <c:pt idx="3">
                  <c:v>15.774</c:v>
                </c:pt>
                <c:pt idx="4">
                  <c:v>23.643</c:v>
                </c:pt>
                <c:pt idx="5">
                  <c:v>23.938</c:v>
                </c:pt>
                <c:pt idx="7">
                  <c:v>35.351</c:v>
                </c:pt>
                <c:pt idx="8">
                  <c:v>29.805</c:v>
                </c:pt>
                <c:pt idx="9">
                  <c:v>40.77</c:v>
                </c:pt>
                <c:pt idx="10">
                  <c:v>34.78</c:v>
                </c:pt>
                <c:pt idx="11">
                  <c:v>20.684</c:v>
                </c:pt>
              </c:numCache>
            </c:numRef>
          </c:val>
        </c:ser>
        <c:gapWidth val="243"/>
        <c:overlap val="0"/>
        <c:axId val="52738703"/>
        <c:axId val="81745205"/>
      </c:barChart>
      <c:catAx>
        <c:axId val="5273870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1745205"/>
        <c:crossesAt val="0"/>
        <c:auto val="1"/>
        <c:lblAlgn val="ctr"/>
        <c:lblOffset val="100"/>
        <c:noMultiLvlLbl val="0"/>
      </c:catAx>
      <c:valAx>
        <c:axId val="8174520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273870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801880803110864"/>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7</c:v>
                </c:pt>
                <c:pt idx="1">
                  <c:v>49.616</c:v>
                </c:pt>
                <c:pt idx="2">
                  <c:v>22.095</c:v>
                </c:pt>
                <c:pt idx="3">
                  <c:v>20.871</c:v>
                </c:pt>
                <c:pt idx="4">
                  <c:v>35.326</c:v>
                </c:pt>
                <c:pt idx="5">
                  <c:v>25.963</c:v>
                </c:pt>
                <c:pt idx="6">
                  <c:v>20.567</c:v>
                </c:pt>
                <c:pt idx="7">
                  <c:v>39.826</c:v>
                </c:pt>
                <c:pt idx="8">
                  <c:v>28.087</c:v>
                </c:pt>
                <c:pt idx="9">
                  <c:v>33.917</c:v>
                </c:pt>
                <c:pt idx="10">
                  <c:v>35.807</c:v>
                </c:pt>
                <c:pt idx="11">
                  <c:v>32.3</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26</c:v>
                </c:pt>
                <c:pt idx="1">
                  <c:v>47.149</c:v>
                </c:pt>
                <c:pt idx="2">
                  <c:v>20.597</c:v>
                </c:pt>
                <c:pt idx="3">
                  <c:v>19.823</c:v>
                </c:pt>
                <c:pt idx="4">
                  <c:v>32.926</c:v>
                </c:pt>
                <c:pt idx="5">
                  <c:v>24.543</c:v>
                </c:pt>
                <c:pt idx="6">
                  <c:v>19.761</c:v>
                </c:pt>
                <c:pt idx="7">
                  <c:v>37.709</c:v>
                </c:pt>
                <c:pt idx="8">
                  <c:v>27.239</c:v>
                </c:pt>
                <c:pt idx="9">
                  <c:v>30.997</c:v>
                </c:pt>
                <c:pt idx="10">
                  <c:v>32.435</c:v>
                </c:pt>
                <c:pt idx="11">
                  <c:v>28.568</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47</c:v>
                </c:pt>
                <c:pt idx="1">
                  <c:v>45.575</c:v>
                </c:pt>
                <c:pt idx="2">
                  <c:v>20.212</c:v>
                </c:pt>
                <c:pt idx="3">
                  <c:v>18.365</c:v>
                </c:pt>
                <c:pt idx="4">
                  <c:v>31.361</c:v>
                </c:pt>
                <c:pt idx="5">
                  <c:v>22.766</c:v>
                </c:pt>
                <c:pt idx="6">
                  <c:v>18.868</c:v>
                </c:pt>
                <c:pt idx="7">
                  <c:v>35.21</c:v>
                </c:pt>
                <c:pt idx="8">
                  <c:v>25.735</c:v>
                </c:pt>
                <c:pt idx="9">
                  <c:v>30.229</c:v>
                </c:pt>
                <c:pt idx="10">
                  <c:v>29.765</c:v>
                </c:pt>
                <c:pt idx="11">
                  <c:v>26.932</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5</c:v>
                </c:pt>
                <c:pt idx="1">
                  <c:v>44.758</c:v>
                </c:pt>
                <c:pt idx="2">
                  <c:v>19.345</c:v>
                </c:pt>
                <c:pt idx="3">
                  <c:v>18.599</c:v>
                </c:pt>
                <c:pt idx="4">
                  <c:v>31.557</c:v>
                </c:pt>
                <c:pt idx="5">
                  <c:v>22.494</c:v>
                </c:pt>
                <c:pt idx="6">
                  <c:v>18.43</c:v>
                </c:pt>
                <c:pt idx="7">
                  <c:v>34.604</c:v>
                </c:pt>
                <c:pt idx="8">
                  <c:v>25.542</c:v>
                </c:pt>
                <c:pt idx="9">
                  <c:v>29.414</c:v>
                </c:pt>
                <c:pt idx="10">
                  <c:v>28.394</c:v>
                </c:pt>
                <c:pt idx="11">
                  <c:v>26.469</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6</c:v>
                </c:pt>
                <c:pt idx="1">
                  <c:v>46.809</c:v>
                </c:pt>
                <c:pt idx="2">
                  <c:v>20.307</c:v>
                </c:pt>
                <c:pt idx="3">
                  <c:v>19.496</c:v>
                </c:pt>
                <c:pt idx="4">
                  <c:v>34.291</c:v>
                </c:pt>
                <c:pt idx="5">
                  <c:v>23.044</c:v>
                </c:pt>
                <c:pt idx="6">
                  <c:v>19.788</c:v>
                </c:pt>
                <c:pt idx="7">
                  <c:v>35.4</c:v>
                </c:pt>
                <c:pt idx="8">
                  <c:v>26.555</c:v>
                </c:pt>
                <c:pt idx="9">
                  <c:v>30.431</c:v>
                </c:pt>
                <c:pt idx="10">
                  <c:v>28.729</c:v>
                </c:pt>
                <c:pt idx="11">
                  <c:v>27.197</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4</c:v>
                </c:pt>
                <c:pt idx="1">
                  <c:v>45.37</c:v>
                </c:pt>
                <c:pt idx="2">
                  <c:v>21.071</c:v>
                </c:pt>
                <c:pt idx="3">
                  <c:v>19.31</c:v>
                </c:pt>
                <c:pt idx="4">
                  <c:v>35.816</c:v>
                </c:pt>
                <c:pt idx="5">
                  <c:v>23.559</c:v>
                </c:pt>
                <c:pt idx="6">
                  <c:v>20.284</c:v>
                </c:pt>
                <c:pt idx="7">
                  <c:v>35.52</c:v>
                </c:pt>
                <c:pt idx="8">
                  <c:v>26.768</c:v>
                </c:pt>
                <c:pt idx="9">
                  <c:v>30.373</c:v>
                </c:pt>
                <c:pt idx="10">
                  <c:v>28.45</c:v>
                </c:pt>
                <c:pt idx="11">
                  <c:v>26.82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703</c:v>
                </c:pt>
                <c:pt idx="2">
                  <c:v>21.898</c:v>
                </c:pt>
                <c:pt idx="3">
                  <c:v>19.942</c:v>
                </c:pt>
                <c:pt idx="4">
                  <c:v>38.542</c:v>
                </c:pt>
                <c:pt idx="5">
                  <c:v>24.164</c:v>
                </c:pt>
                <c:pt idx="6">
                  <c:v>21.083</c:v>
                </c:pt>
                <c:pt idx="7">
                  <c:v>36.493</c:v>
                </c:pt>
                <c:pt idx="8">
                  <c:v>26.787</c:v>
                </c:pt>
                <c:pt idx="9">
                  <c:v>30.773</c:v>
                </c:pt>
                <c:pt idx="10">
                  <c:v>29.261</c:v>
                </c:pt>
                <c:pt idx="11">
                  <c:v>27.605</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6</c:v>
                </c:pt>
                <c:pt idx="2">
                  <c:v>22.878</c:v>
                </c:pt>
                <c:pt idx="3">
                  <c:v>19.903</c:v>
                </c:pt>
                <c:pt idx="4">
                  <c:v>37.761</c:v>
                </c:pt>
                <c:pt idx="5">
                  <c:v>24.579</c:v>
                </c:pt>
                <c:pt idx="6">
                  <c:v>21.289</c:v>
                </c:pt>
                <c:pt idx="7">
                  <c:v>36.355</c:v>
                </c:pt>
                <c:pt idx="8">
                  <c:v>26.632</c:v>
                </c:pt>
                <c:pt idx="9">
                  <c:v>30.569</c:v>
                </c:pt>
                <c:pt idx="10">
                  <c:v>29.707</c:v>
                </c:pt>
                <c:pt idx="11">
                  <c:v>27.656</c:v>
                </c:pt>
              </c:numCache>
            </c:numRef>
          </c:val>
        </c:ser>
        <c:ser>
          <c:idx val="16"/>
          <c:order val="16"/>
          <c:tx>
            <c:strRef>
              <c:f>Tabelle1!$R$15</c:f>
              <c:strCache>
                <c:ptCount val="1"/>
                <c:pt idx="0">
                  <c:v>30/6/2015</c:v>
                </c:pt>
              </c:strCache>
            </c:strRef>
          </c:tx>
          <c:spPr>
            <a:solidFill>
              <a:srgbClr val="a9ced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16:$R$27</c:f>
              <c:numCache>
                <c:formatCode>General</c:formatCode>
                <c:ptCount val="12"/>
                <c:pt idx="0">
                  <c:v>43.016</c:v>
                </c:pt>
                <c:pt idx="1">
                  <c:v>48.107</c:v>
                </c:pt>
                <c:pt idx="2">
                  <c:v>22.973</c:v>
                </c:pt>
                <c:pt idx="3">
                  <c:v>19.866</c:v>
                </c:pt>
                <c:pt idx="4">
                  <c:v>37.503</c:v>
                </c:pt>
                <c:pt idx="5">
                  <c:v>24.927</c:v>
                </c:pt>
                <c:pt idx="6">
                  <c:v>20.842</c:v>
                </c:pt>
                <c:pt idx="7">
                  <c:v>36.183</c:v>
                </c:pt>
                <c:pt idx="8">
                  <c:v>26.273</c:v>
                </c:pt>
                <c:pt idx="9">
                  <c:v>30.352</c:v>
                </c:pt>
                <c:pt idx="10">
                  <c:v>29.891</c:v>
                </c:pt>
                <c:pt idx="11">
                  <c:v>27.179</c:v>
                </c:pt>
              </c:numCache>
            </c:numRef>
          </c:val>
        </c:ser>
        <c:gapWidth val="243"/>
        <c:overlap val="0"/>
        <c:axId val="66014753"/>
        <c:axId val="24796075"/>
      </c:barChart>
      <c:catAx>
        <c:axId val="6601475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4796075"/>
        <c:crossesAt val="0"/>
        <c:auto val="1"/>
        <c:lblAlgn val="ctr"/>
        <c:lblOffset val="100"/>
        <c:noMultiLvlLbl val="0"/>
      </c:catAx>
      <c:valAx>
        <c:axId val="2479607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601475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27911239"/>
        <c:axId val="83059449"/>
      </c:barChart>
      <c:catAx>
        <c:axId val="2791123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3059449"/>
        <c:crossesAt val="0"/>
        <c:auto val="1"/>
        <c:lblAlgn val="ctr"/>
        <c:lblOffset val="100"/>
        <c:noMultiLvlLbl val="0"/>
      </c:catAx>
      <c:valAx>
        <c:axId val="8305944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791123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gapWidth val="166"/>
        <c:overlap val="0"/>
        <c:axId val="31949364"/>
        <c:axId val="72055162"/>
      </c:barChart>
      <c:catAx>
        <c:axId val="3194936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2055162"/>
        <c:crossesAt val="0"/>
        <c:auto val="1"/>
        <c:lblAlgn val="ctr"/>
        <c:lblOffset val="100"/>
        <c:noMultiLvlLbl val="0"/>
      </c:catAx>
      <c:valAx>
        <c:axId val="7205516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194936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806562971192762"/>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8</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3</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ser>
          <c:idx val="16"/>
          <c:order val="16"/>
          <c:tx>
            <c:strRef>
              <c:f>Tabelle1!$R$30</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31:$R$42</c:f>
              <c:numCache>
                <c:formatCode>General</c:formatCode>
                <c:ptCount val="12"/>
                <c:pt idx="0">
                  <c:v>78.137</c:v>
                </c:pt>
                <c:pt idx="1">
                  <c:v>33.655</c:v>
                </c:pt>
                <c:pt idx="2">
                  <c:v>38.783</c:v>
                </c:pt>
                <c:pt idx="3">
                  <c:v>13.343</c:v>
                </c:pt>
                <c:pt idx="4">
                  <c:v>21.778</c:v>
                </c:pt>
                <c:pt idx="5">
                  <c:v>16.63</c:v>
                </c:pt>
                <c:pt idx="7">
                  <c:v>42.038</c:v>
                </c:pt>
                <c:pt idx="8">
                  <c:v>31.979</c:v>
                </c:pt>
                <c:pt idx="9">
                  <c:v>53.608</c:v>
                </c:pt>
                <c:pt idx="10">
                  <c:v>40.825</c:v>
                </c:pt>
                <c:pt idx="11">
                  <c:v>28.566</c:v>
                </c:pt>
              </c:numCache>
            </c:numRef>
          </c:val>
        </c:ser>
        <c:gapWidth val="243"/>
        <c:overlap val="0"/>
        <c:axId val="24886601"/>
        <c:axId val="57865117"/>
      </c:barChart>
      <c:catAx>
        <c:axId val="2488660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7865117"/>
        <c:crossesAt val="0"/>
        <c:auto val="1"/>
        <c:lblAlgn val="ctr"/>
        <c:lblOffset val="100"/>
        <c:noMultiLvlLbl val="0"/>
      </c:catAx>
      <c:valAx>
        <c:axId val="5786511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488660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ser>
          <c:idx val="16"/>
          <c:order val="16"/>
          <c:tx>
            <c:strRef>
              <c:f>Tabelle1!$R$4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45:$R$56</c:f>
              <c:numCache>
                <c:formatCode>General</c:formatCode>
                <c:ptCount val="12"/>
                <c:pt idx="0">
                  <c:v>51.207</c:v>
                </c:pt>
                <c:pt idx="1">
                  <c:v>55.169</c:v>
                </c:pt>
                <c:pt idx="2">
                  <c:v>28.835</c:v>
                </c:pt>
                <c:pt idx="3">
                  <c:v>28.495</c:v>
                </c:pt>
                <c:pt idx="4">
                  <c:v>41.821</c:v>
                </c:pt>
                <c:pt idx="5">
                  <c:v>33.681</c:v>
                </c:pt>
                <c:pt idx="6">
                  <c:v>23.505</c:v>
                </c:pt>
                <c:pt idx="7">
                  <c:v>43.156</c:v>
                </c:pt>
                <c:pt idx="8">
                  <c:v>34.062</c:v>
                </c:pt>
                <c:pt idx="9">
                  <c:v>34.287</c:v>
                </c:pt>
                <c:pt idx="10">
                  <c:v>38.209</c:v>
                </c:pt>
                <c:pt idx="11">
                  <c:v>33.663</c:v>
                </c:pt>
              </c:numCache>
            </c:numRef>
          </c:val>
        </c:ser>
        <c:gapWidth val="243"/>
        <c:overlap val="0"/>
        <c:axId val="30523757"/>
        <c:axId val="69162771"/>
      </c:barChart>
      <c:catAx>
        <c:axId val="3052375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162771"/>
        <c:crossesAt val="0"/>
        <c:auto val="1"/>
        <c:lblAlgn val="ctr"/>
        <c:lblOffset val="100"/>
        <c:noMultiLvlLbl val="0"/>
      </c:catAx>
      <c:valAx>
        <c:axId val="6916277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052375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902619476104779"/>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62</c:v>
                </c:pt>
                <c:pt idx="1">
                  <c:v>400.918</c:v>
                </c:pt>
                <c:pt idx="2">
                  <c:v>52.682</c:v>
                </c:pt>
                <c:pt idx="3">
                  <c:v>711.407</c:v>
                </c:pt>
                <c:pt idx="4">
                  <c:v>122.771</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1.09</c:v>
                </c:pt>
                <c:pt idx="1">
                  <c:v>393.311</c:v>
                </c:pt>
                <c:pt idx="2">
                  <c:v>53.212</c:v>
                </c:pt>
                <c:pt idx="3">
                  <c:v>690.707</c:v>
                </c:pt>
                <c:pt idx="4">
                  <c:v>124.079</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3.138</c:v>
                </c:pt>
                <c:pt idx="1">
                  <c:v>383.224</c:v>
                </c:pt>
                <c:pt idx="2">
                  <c:v>50.671</c:v>
                </c:pt>
                <c:pt idx="3">
                  <c:v>665.701</c:v>
                </c:pt>
                <c:pt idx="4">
                  <c:v>120.721</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445</c:v>
                </c:pt>
                <c:pt idx="1">
                  <c:v>375.398</c:v>
                </c:pt>
                <c:pt idx="2">
                  <c:v>48.985</c:v>
                </c:pt>
                <c:pt idx="3">
                  <c:v>644.122</c:v>
                </c:pt>
                <c:pt idx="4">
                  <c:v>118.998</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3.038</c:v>
                </c:pt>
                <c:pt idx="1">
                  <c:v>359.274</c:v>
                </c:pt>
                <c:pt idx="2">
                  <c:v>48.466</c:v>
                </c:pt>
                <c:pt idx="3">
                  <c:v>617.869</c:v>
                </c:pt>
                <c:pt idx="4">
                  <c:v>113.339</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338</c:v>
                </c:pt>
                <c:pt idx="1">
                  <c:v>353.34</c:v>
                </c:pt>
                <c:pt idx="2">
                  <c:v>46.265</c:v>
                </c:pt>
                <c:pt idx="3">
                  <c:v>604.029</c:v>
                </c:pt>
                <c:pt idx="4">
                  <c:v>116.416</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971</c:v>
                </c:pt>
                <c:pt idx="1">
                  <c:v>343.791</c:v>
                </c:pt>
                <c:pt idx="2">
                  <c:v>46.286</c:v>
                </c:pt>
                <c:pt idx="3">
                  <c:v>582.886</c:v>
                </c:pt>
                <c:pt idx="4">
                  <c:v>116.19</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241</c:v>
                </c:pt>
                <c:pt idx="1">
                  <c:v>346.222</c:v>
                </c:pt>
                <c:pt idx="2">
                  <c:v>46.042</c:v>
                </c:pt>
                <c:pt idx="3">
                  <c:v>587.167</c:v>
                </c:pt>
                <c:pt idx="4">
                  <c:v>122.618</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5.004</c:v>
                </c:pt>
                <c:pt idx="1">
                  <c:v>350.747</c:v>
                </c:pt>
                <c:pt idx="2">
                  <c:v>44.868</c:v>
                </c:pt>
                <c:pt idx="3">
                  <c:v>596.739</c:v>
                </c:pt>
                <c:pt idx="4">
                  <c:v>127.17</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78</c:v>
                </c:pt>
                <c:pt idx="1">
                  <c:v>356.602</c:v>
                </c:pt>
                <c:pt idx="2">
                  <c:v>44.11</c:v>
                </c:pt>
                <c:pt idx="3">
                  <c:v>603.753</c:v>
                </c:pt>
                <c:pt idx="4">
                  <c:v>132.209</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848</c:v>
                </c:pt>
                <c:pt idx="1">
                  <c:v>355.48</c:v>
                </c:pt>
                <c:pt idx="2">
                  <c:v>40.152</c:v>
                </c:pt>
                <c:pt idx="3">
                  <c:v>584.688</c:v>
                </c:pt>
                <c:pt idx="4">
                  <c:v>137.505</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95</c:v>
                </c:pt>
                <c:pt idx="1">
                  <c:v>362.065</c:v>
                </c:pt>
                <c:pt idx="2">
                  <c:v>35.756</c:v>
                </c:pt>
                <c:pt idx="3">
                  <c:v>591.883</c:v>
                </c:pt>
                <c:pt idx="4">
                  <c:v>145.346</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437</c:v>
                </c:pt>
                <c:pt idx="1">
                  <c:v>367.807</c:v>
                </c:pt>
                <c:pt idx="2">
                  <c:v>31.505</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79</c:v>
                </c:pt>
                <c:pt idx="1">
                  <c:v>373.056</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535</c:v>
                </c:pt>
                <c:pt idx="1">
                  <c:v>374.493</c:v>
                </c:pt>
                <c:pt idx="2">
                  <c:v>26.876</c:v>
                </c:pt>
                <c:pt idx="3">
                  <c:v>578.667</c:v>
                </c:pt>
                <c:pt idx="4">
                  <c:v>183.11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101</c:v>
                </c:pt>
                <c:pt idx="1">
                  <c:v>379.108</c:v>
                </c:pt>
                <c:pt idx="2">
                  <c:v>25.881</c:v>
                </c:pt>
                <c:pt idx="3">
                  <c:v>581.882</c:v>
                </c:pt>
                <c:pt idx="4">
                  <c:v>188.411</c:v>
                </c:pt>
              </c:numCache>
            </c:numRef>
          </c:val>
        </c:ser>
        <c:ser>
          <c:idx val="16"/>
          <c:order val="16"/>
          <c:tx>
            <c:strRef>
              <c:f>Tabelle1!$R$76</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R$77:$R$81</c:f>
              <c:numCache>
                <c:formatCode>General</c:formatCode>
                <c:ptCount val="5"/>
                <c:pt idx="0">
                  <c:v>403.059</c:v>
                </c:pt>
                <c:pt idx="1">
                  <c:v>383.039</c:v>
                </c:pt>
                <c:pt idx="2">
                  <c:v>24.9</c:v>
                </c:pt>
                <c:pt idx="3">
                  <c:v>588.954</c:v>
                </c:pt>
                <c:pt idx="4">
                  <c:v>196.571</c:v>
                </c:pt>
              </c:numCache>
            </c:numRef>
          </c:val>
        </c:ser>
        <c:gapWidth val="422"/>
        <c:overlap val="0"/>
        <c:axId val="79144958"/>
        <c:axId val="53638546"/>
      </c:barChart>
      <c:catAx>
        <c:axId val="7914495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3638546"/>
        <c:crossesAt val="0"/>
        <c:auto val="1"/>
        <c:lblAlgn val="ctr"/>
        <c:lblOffset val="100"/>
        <c:noMultiLvlLbl val="0"/>
      </c:catAx>
      <c:valAx>
        <c:axId val="53638546"/>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9144958"/>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5640</xdr:rowOff>
    </xdr:from>
    <xdr:to>
      <xdr:col>6</xdr:col>
      <xdr:colOff>792720</xdr:colOff>
      <xdr:row>5</xdr:row>
      <xdr:rowOff>74520</xdr:rowOff>
    </xdr:to>
    <xdr:sp>
      <xdr:nvSpPr>
        <xdr:cNvPr id="66" name="Textfeld 1"/>
        <xdr:cNvSpPr/>
      </xdr:nvSpPr>
      <xdr:spPr>
        <a:xfrm>
          <a:off x="500760" y="288360"/>
          <a:ext cx="5168880" cy="59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63320</xdr:colOff>
      <xdr:row>48</xdr:row>
      <xdr:rowOff>54360</xdr:rowOff>
    </xdr:from>
    <xdr:to>
      <xdr:col>5</xdr:col>
      <xdr:colOff>413280</xdr:colOff>
      <xdr:row>49</xdr:row>
      <xdr:rowOff>78120</xdr:rowOff>
    </xdr:to>
    <xdr:sp>
      <xdr:nvSpPr>
        <xdr:cNvPr id="67" name="Textfeld 3"/>
        <xdr:cNvSpPr/>
      </xdr:nvSpPr>
      <xdr:spPr>
        <a:xfrm>
          <a:off x="2901600" y="7857360"/>
          <a:ext cx="1575720" cy="186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4640</xdr:colOff>
      <xdr:row>56</xdr:row>
      <xdr:rowOff>99000</xdr:rowOff>
    </xdr:to>
    <xdr:sp>
      <xdr:nvSpPr>
        <xdr:cNvPr id="68" name="Textfeld 4"/>
        <xdr:cNvSpPr/>
      </xdr:nvSpPr>
      <xdr:spPr>
        <a:xfrm>
          <a:off x="360360" y="9005040"/>
          <a:ext cx="29354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3880</xdr:colOff>
      <xdr:row>35</xdr:row>
      <xdr:rowOff>135720</xdr:rowOff>
    </xdr:from>
    <xdr:to>
      <xdr:col>3</xdr:col>
      <xdr:colOff>742680</xdr:colOff>
      <xdr:row>36</xdr:row>
      <xdr:rowOff>65880</xdr:rowOff>
    </xdr:to>
    <xdr:sp>
      <xdr:nvSpPr>
        <xdr:cNvPr id="69" name="Textfeld 2"/>
        <xdr:cNvSpPr/>
      </xdr:nvSpPr>
      <xdr:spPr>
        <a:xfrm>
          <a:off x="1799640" y="5825160"/>
          <a:ext cx="1381320" cy="92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109080</xdr:colOff>
      <xdr:row>44</xdr:row>
      <xdr:rowOff>1800</xdr:rowOff>
    </xdr:from>
    <xdr:to>
      <xdr:col>3</xdr:col>
      <xdr:colOff>398520</xdr:colOff>
      <xdr:row>44</xdr:row>
      <xdr:rowOff>115200</xdr:rowOff>
    </xdr:to>
    <xdr:sp>
      <xdr:nvSpPr>
        <xdr:cNvPr id="70" name="Textfeld 1"/>
        <xdr:cNvSpPr/>
      </xdr:nvSpPr>
      <xdr:spPr>
        <a:xfrm>
          <a:off x="1734840" y="7154280"/>
          <a:ext cx="1101960" cy="113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1</xdr:col>
      <xdr:colOff>415800</xdr:colOff>
      <xdr:row>50</xdr:row>
      <xdr:rowOff>-720</xdr:rowOff>
    </xdr:from>
    <xdr:to>
      <xdr:col>6</xdr:col>
      <xdr:colOff>665640</xdr:colOff>
      <xdr:row>54</xdr:row>
      <xdr:rowOff>115920</xdr:rowOff>
    </xdr:to>
    <xdr:pic>
      <xdr:nvPicPr>
        <xdr:cNvPr id="71" name="Grafik 7" descr=""/>
        <xdr:cNvPicPr/>
      </xdr:nvPicPr>
      <xdr:blipFill>
        <a:blip r:embed="rId2"/>
        <a:stretch/>
      </xdr:blipFill>
      <xdr:spPr>
        <a:xfrm>
          <a:off x="1228680" y="8127360"/>
          <a:ext cx="4313880" cy="766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31320</xdr:rowOff>
    </xdr:to>
    <xdr:sp>
      <xdr:nvSpPr>
        <xdr:cNvPr id="73" name="Textfeld 1"/>
        <xdr:cNvSpPr/>
      </xdr:nvSpPr>
      <xdr:spPr>
        <a:xfrm>
          <a:off x="498240" y="281880"/>
          <a:ext cx="5171400" cy="562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86560</xdr:colOff>
      <xdr:row>50</xdr:row>
      <xdr:rowOff>121680</xdr:rowOff>
    </xdr:from>
    <xdr:to>
      <xdr:col>5</xdr:col>
      <xdr:colOff>202680</xdr:colOff>
      <xdr:row>52</xdr:row>
      <xdr:rowOff>37080</xdr:rowOff>
    </xdr:to>
    <xdr:sp>
      <xdr:nvSpPr>
        <xdr:cNvPr id="74" name="Textfeld 3"/>
        <xdr:cNvSpPr/>
      </xdr:nvSpPr>
      <xdr:spPr>
        <a:xfrm>
          <a:off x="2724840" y="8249760"/>
          <a:ext cx="154188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3080</xdr:colOff>
      <xdr:row>56</xdr:row>
      <xdr:rowOff>96840</xdr:rowOff>
    </xdr:to>
    <xdr:sp>
      <xdr:nvSpPr>
        <xdr:cNvPr id="75" name="Textfeld 4"/>
        <xdr:cNvSpPr/>
      </xdr:nvSpPr>
      <xdr:spPr>
        <a:xfrm>
          <a:off x="360360" y="9007560"/>
          <a:ext cx="2963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30480</xdr:colOff>
      <xdr:row>52</xdr:row>
      <xdr:rowOff>143640</xdr:rowOff>
    </xdr:from>
    <xdr:to>
      <xdr:col>5</xdr:col>
      <xdr:colOff>802080</xdr:colOff>
      <xdr:row>55</xdr:row>
      <xdr:rowOff>57240</xdr:rowOff>
    </xdr:to>
    <xdr:pic>
      <xdr:nvPicPr>
        <xdr:cNvPr id="76" name="Grafik 10" descr=""/>
        <xdr:cNvPicPr/>
      </xdr:nvPicPr>
      <xdr:blipFill>
        <a:blip r:embed="rId2"/>
        <a:stretch/>
      </xdr:blipFill>
      <xdr:spPr>
        <a:xfrm>
          <a:off x="1956240" y="8596800"/>
          <a:ext cx="2909880" cy="401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39320</xdr:rowOff>
    </xdr:from>
    <xdr:to>
      <xdr:col>6</xdr:col>
      <xdr:colOff>783360</xdr:colOff>
      <xdr:row>5</xdr:row>
      <xdr:rowOff>135720</xdr:rowOff>
    </xdr:to>
    <xdr:sp>
      <xdr:nvSpPr>
        <xdr:cNvPr id="78" name="Textfeld 1"/>
        <xdr:cNvSpPr/>
      </xdr:nvSpPr>
      <xdr:spPr>
        <a:xfrm>
          <a:off x="507600" y="302040"/>
          <a:ext cx="5152680" cy="64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329760</xdr:colOff>
      <xdr:row>48</xdr:row>
      <xdr:rowOff>88560</xdr:rowOff>
    </xdr:from>
    <xdr:to>
      <xdr:col>5</xdr:col>
      <xdr:colOff>233640</xdr:colOff>
      <xdr:row>49</xdr:row>
      <xdr:rowOff>157320</xdr:rowOff>
    </xdr:to>
    <xdr:sp>
      <xdr:nvSpPr>
        <xdr:cNvPr id="79" name="Textfeld 3"/>
        <xdr:cNvSpPr/>
      </xdr:nvSpPr>
      <xdr:spPr>
        <a:xfrm>
          <a:off x="2768040" y="7891560"/>
          <a:ext cx="152964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05480</xdr:colOff>
      <xdr:row>56</xdr:row>
      <xdr:rowOff>96840</xdr:rowOff>
    </xdr:to>
    <xdr:sp>
      <xdr:nvSpPr>
        <xdr:cNvPr id="80" name="Textfeld 4"/>
        <xdr:cNvSpPr/>
      </xdr:nvSpPr>
      <xdr:spPr>
        <a:xfrm>
          <a:off x="360360" y="9005040"/>
          <a:ext cx="29962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95560</xdr:colOff>
      <xdr:row>50</xdr:row>
      <xdr:rowOff>44640</xdr:rowOff>
    </xdr:from>
    <xdr:to>
      <xdr:col>6</xdr:col>
      <xdr:colOff>524160</xdr:colOff>
      <xdr:row>55</xdr:row>
      <xdr:rowOff>2880</xdr:rowOff>
    </xdr:to>
    <xdr:pic>
      <xdr:nvPicPr>
        <xdr:cNvPr id="81" name="Grafik 5" descr=""/>
        <xdr:cNvPicPr/>
      </xdr:nvPicPr>
      <xdr:blipFill>
        <a:blip r:embed="rId2"/>
        <a:stretch/>
      </xdr:blipFill>
      <xdr:spPr>
        <a:xfrm>
          <a:off x="1108440" y="8172720"/>
          <a:ext cx="4292640" cy="771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7160</xdr:rowOff>
    </xdr:from>
    <xdr:to>
      <xdr:col>6</xdr:col>
      <xdr:colOff>787320</xdr:colOff>
      <xdr:row>5</xdr:row>
      <xdr:rowOff>119880</xdr:rowOff>
    </xdr:to>
    <xdr:sp>
      <xdr:nvSpPr>
        <xdr:cNvPr id="83" name="Textfeld 1"/>
        <xdr:cNvSpPr/>
      </xdr:nvSpPr>
      <xdr:spPr>
        <a:xfrm>
          <a:off x="503640" y="299880"/>
          <a:ext cx="516060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18880</xdr:colOff>
      <xdr:row>48</xdr:row>
      <xdr:rowOff>115560</xdr:rowOff>
    </xdr:from>
    <xdr:to>
      <xdr:col>5</xdr:col>
      <xdr:colOff>164880</xdr:colOff>
      <xdr:row>50</xdr:row>
      <xdr:rowOff>26640</xdr:rowOff>
    </xdr:to>
    <xdr:sp>
      <xdr:nvSpPr>
        <xdr:cNvPr id="84" name="Textfeld 3"/>
        <xdr:cNvSpPr/>
      </xdr:nvSpPr>
      <xdr:spPr>
        <a:xfrm>
          <a:off x="2657160" y="7918560"/>
          <a:ext cx="15717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60840</xdr:colOff>
      <xdr:row>56</xdr:row>
      <xdr:rowOff>101520</xdr:rowOff>
    </xdr:to>
    <xdr:sp>
      <xdr:nvSpPr>
        <xdr:cNvPr id="85" name="Textfeld 4"/>
        <xdr:cNvSpPr/>
      </xdr:nvSpPr>
      <xdr:spPr>
        <a:xfrm>
          <a:off x="360360" y="9007560"/>
          <a:ext cx="2951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71080</xdr:colOff>
      <xdr:row>50</xdr:row>
      <xdr:rowOff>53640</xdr:rowOff>
    </xdr:from>
    <xdr:to>
      <xdr:col>6</xdr:col>
      <xdr:colOff>510480</xdr:colOff>
      <xdr:row>55</xdr:row>
      <xdr:rowOff>5040</xdr:rowOff>
    </xdr:to>
    <xdr:pic>
      <xdr:nvPicPr>
        <xdr:cNvPr id="86" name="Grafik 6" descr=""/>
        <xdr:cNvPicPr/>
      </xdr:nvPicPr>
      <xdr:blipFill>
        <a:blip r:embed="rId2"/>
        <a:stretch/>
      </xdr:blipFill>
      <xdr:spPr>
        <a:xfrm>
          <a:off x="1083960" y="8181720"/>
          <a:ext cx="4303440" cy="764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080</xdr:colOff>
      <xdr:row>5</xdr:row>
      <xdr:rowOff>161640</xdr:rowOff>
    </xdr:to>
    <xdr:sp>
      <xdr:nvSpPr>
        <xdr:cNvPr id="94" name="Text 10"/>
        <xdr:cNvSpPr/>
      </xdr:nvSpPr>
      <xdr:spPr>
        <a:xfrm>
          <a:off x="212457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96" name="Text 10"/>
        <xdr:cNvSpPr/>
      </xdr:nvSpPr>
      <xdr:spPr>
        <a:xfrm>
          <a:off x="3008196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xdr:row>
      <xdr:rowOff>28440</xdr:rowOff>
    </xdr:from>
    <xdr:to>
      <xdr:col>8</xdr:col>
      <xdr:colOff>1440</xdr:colOff>
      <xdr:row>5</xdr:row>
      <xdr:rowOff>123840</xdr:rowOff>
    </xdr:to>
    <xdr:sp>
      <xdr:nvSpPr>
        <xdr:cNvPr id="97" name="Text 2"/>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80720</xdr:rowOff>
    </xdr:to>
    <xdr:sp>
      <xdr:nvSpPr>
        <xdr:cNvPr id="98" name="Text 2"/>
        <xdr:cNvSpPr/>
      </xdr:nvSpPr>
      <xdr:spPr>
        <a:xfrm>
          <a:off x="14051160" y="14839560"/>
          <a:ext cx="144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23480</xdr:rowOff>
    </xdr:to>
    <xdr:sp>
      <xdr:nvSpPr>
        <xdr:cNvPr id="99" name="Text 2"/>
        <xdr:cNvSpPr/>
      </xdr:nvSpPr>
      <xdr:spPr>
        <a:xfrm>
          <a:off x="14051160" y="14839560"/>
          <a:ext cx="144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3</xdr:row>
      <xdr:rowOff>28440</xdr:rowOff>
    </xdr:from>
    <xdr:to>
      <xdr:col>8</xdr:col>
      <xdr:colOff>1440</xdr:colOff>
      <xdr:row>5</xdr:row>
      <xdr:rowOff>123840</xdr:rowOff>
    </xdr:to>
    <xdr:sp>
      <xdr:nvSpPr>
        <xdr:cNvPr id="100" name="Text Box 27"/>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14480</xdr:rowOff>
    </xdr:to>
    <xdr:sp>
      <xdr:nvSpPr>
        <xdr:cNvPr id="101" name="Text Box 28"/>
        <xdr:cNvSpPr/>
      </xdr:nvSpPr>
      <xdr:spPr>
        <a:xfrm>
          <a:off x="14051160" y="28241640"/>
          <a:ext cx="144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2" name="Text Box 29"/>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3" name="Text Box 30"/>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4" name="Text Box 31"/>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5" name="Text Box 32"/>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6" name="Text Box 33"/>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7" name="Text Box 34"/>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8" name="Text Box 35"/>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9" name="Text Box 36"/>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0" name="Text 2"/>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1" name="Text Box 27"/>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2" name="Text Box 29"/>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3" name="Text Box 30"/>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4" name="Text Box 33"/>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5" name="Text 2"/>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6" name="Text Box 27"/>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117" name="Text 4"/>
        <xdr:cNvSpPr/>
      </xdr:nvSpPr>
      <xdr:spPr>
        <a:xfrm>
          <a:off x="174740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118" name="Text 4"/>
        <xdr:cNvSpPr/>
      </xdr:nvSpPr>
      <xdr:spPr>
        <a:xfrm>
          <a:off x="8736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19" name="Text 4"/>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20" name="Text 9"/>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4</xdr:row>
      <xdr:rowOff>47520</xdr:rowOff>
    </xdr:from>
    <xdr:to>
      <xdr:col>12</xdr:col>
      <xdr:colOff>2880</xdr:colOff>
      <xdr:row>66</xdr:row>
      <xdr:rowOff>152280</xdr:rowOff>
    </xdr:to>
    <xdr:sp>
      <xdr:nvSpPr>
        <xdr:cNvPr id="121" name="Text 4"/>
        <xdr:cNvSpPr/>
      </xdr:nvSpPr>
      <xdr:spPr>
        <a:xfrm>
          <a:off x="174740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47520</xdr:rowOff>
    </xdr:from>
    <xdr:to>
      <xdr:col>6</xdr:col>
      <xdr:colOff>2880</xdr:colOff>
      <xdr:row>66</xdr:row>
      <xdr:rowOff>152280</xdr:rowOff>
    </xdr:to>
    <xdr:sp>
      <xdr:nvSpPr>
        <xdr:cNvPr id="122" name="Text 4"/>
        <xdr:cNvSpPr/>
      </xdr:nvSpPr>
      <xdr:spPr>
        <a:xfrm>
          <a:off x="8736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3" name="Text 4"/>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4" name="Text 9"/>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26</xdr:row>
      <xdr:rowOff>47520</xdr:rowOff>
    </xdr:from>
    <xdr:to>
      <xdr:col>12</xdr:col>
      <xdr:colOff>2880</xdr:colOff>
      <xdr:row>128</xdr:row>
      <xdr:rowOff>152280</xdr:rowOff>
    </xdr:to>
    <xdr:sp>
      <xdr:nvSpPr>
        <xdr:cNvPr id="125" name="Text 4"/>
        <xdr:cNvSpPr/>
      </xdr:nvSpPr>
      <xdr:spPr>
        <a:xfrm>
          <a:off x="174740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47520</xdr:rowOff>
    </xdr:from>
    <xdr:to>
      <xdr:col>6</xdr:col>
      <xdr:colOff>2880</xdr:colOff>
      <xdr:row>128</xdr:row>
      <xdr:rowOff>152280</xdr:rowOff>
    </xdr:to>
    <xdr:sp>
      <xdr:nvSpPr>
        <xdr:cNvPr id="126" name="Text 4"/>
        <xdr:cNvSpPr/>
      </xdr:nvSpPr>
      <xdr:spPr>
        <a:xfrm>
          <a:off x="8736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7" name="Text 4"/>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8" name="Text 9"/>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29"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0"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1"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2"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3"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4"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5"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8"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9"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0"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1"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2"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3"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4"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64</xdr:row>
      <xdr:rowOff>28080</xdr:rowOff>
    </xdr:from>
    <xdr:to>
      <xdr:col>24</xdr:col>
      <xdr:colOff>1080</xdr:colOff>
      <xdr:row>66</xdr:row>
      <xdr:rowOff>162000</xdr:rowOff>
    </xdr:to>
    <xdr:sp>
      <xdr:nvSpPr>
        <xdr:cNvPr id="145" name="Text 16"/>
        <xdr:cNvSpPr/>
      </xdr:nvSpPr>
      <xdr:spPr>
        <a:xfrm>
          <a:off x="298576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6"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7"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800</xdr:rowOff>
    </xdr:from>
    <xdr:to>
      <xdr:col>14</xdr:col>
      <xdr:colOff>1800</xdr:colOff>
      <xdr:row>5</xdr:row>
      <xdr:rowOff>200160</xdr:rowOff>
    </xdr:to>
    <xdr:sp>
      <xdr:nvSpPr>
        <xdr:cNvPr id="148"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49"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0"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1"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2"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3"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4"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5"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6"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7"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8"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9"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2"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4"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5"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8"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9"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0"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1"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23480</xdr:rowOff>
    </xdr:from>
    <xdr:to>
      <xdr:col>6</xdr:col>
      <xdr:colOff>760320</xdr:colOff>
      <xdr:row>5</xdr:row>
      <xdr:rowOff>56160</xdr:rowOff>
    </xdr:to>
    <xdr:sp>
      <xdr:nvSpPr>
        <xdr:cNvPr id="36" name="Textfeld 1"/>
        <xdr:cNvSpPr/>
      </xdr:nvSpPr>
      <xdr:spPr>
        <a:xfrm>
          <a:off x="504720" y="286200"/>
          <a:ext cx="5132520" cy="58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9720</xdr:colOff>
      <xdr:row>49</xdr:row>
      <xdr:rowOff>137160</xdr:rowOff>
    </xdr:from>
    <xdr:to>
      <xdr:col>5</xdr:col>
      <xdr:colOff>187920</xdr:colOff>
      <xdr:row>51</xdr:row>
      <xdr:rowOff>16200</xdr:rowOff>
    </xdr:to>
    <xdr:sp>
      <xdr:nvSpPr>
        <xdr:cNvPr id="37" name="Textfeld 3"/>
        <xdr:cNvSpPr/>
      </xdr:nvSpPr>
      <xdr:spPr>
        <a:xfrm>
          <a:off x="2718000" y="8102520"/>
          <a:ext cx="15339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3080</xdr:rowOff>
    </xdr:from>
    <xdr:to>
      <xdr:col>4</xdr:col>
      <xdr:colOff>54000</xdr:colOff>
      <xdr:row>56</xdr:row>
      <xdr:rowOff>105840</xdr:rowOff>
    </xdr:to>
    <xdr:sp>
      <xdr:nvSpPr>
        <xdr:cNvPr id="38" name="Textfeld 4"/>
        <xdr:cNvSpPr/>
      </xdr:nvSpPr>
      <xdr:spPr>
        <a:xfrm>
          <a:off x="360360" y="9014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23520</xdr:colOff>
      <xdr:row>51</xdr:row>
      <xdr:rowOff>75240</xdr:rowOff>
    </xdr:from>
    <xdr:to>
      <xdr:col>6</xdr:col>
      <xdr:colOff>494280</xdr:colOff>
      <xdr:row>55</xdr:row>
      <xdr:rowOff>25560</xdr:rowOff>
    </xdr:to>
    <xdr:pic>
      <xdr:nvPicPr>
        <xdr:cNvPr id="39" name="Grafik 9" descr=""/>
        <xdr:cNvPicPr/>
      </xdr:nvPicPr>
      <xdr:blipFill>
        <a:blip r:embed="rId2"/>
        <a:stretch/>
      </xdr:blipFill>
      <xdr:spPr>
        <a:xfrm>
          <a:off x="1436400" y="8365680"/>
          <a:ext cx="3934800" cy="600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360</xdr:colOff>
      <xdr:row>1</xdr:row>
      <xdr:rowOff>125640</xdr:rowOff>
    </xdr:from>
    <xdr:to>
      <xdr:col>6</xdr:col>
      <xdr:colOff>780480</xdr:colOff>
      <xdr:row>5</xdr:row>
      <xdr:rowOff>65520</xdr:rowOff>
    </xdr:to>
    <xdr:sp>
      <xdr:nvSpPr>
        <xdr:cNvPr id="41" name="Textfeld 1"/>
        <xdr:cNvSpPr/>
      </xdr:nvSpPr>
      <xdr:spPr>
        <a:xfrm>
          <a:off x="495360" y="288360"/>
          <a:ext cx="5162040" cy="59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6360</xdr:colOff>
      <xdr:row>49</xdr:row>
      <xdr:rowOff>107640</xdr:rowOff>
    </xdr:from>
    <xdr:to>
      <xdr:col>5</xdr:col>
      <xdr:colOff>182520</xdr:colOff>
      <xdr:row>50</xdr:row>
      <xdr:rowOff>155880</xdr:rowOff>
    </xdr:to>
    <xdr:sp>
      <xdr:nvSpPr>
        <xdr:cNvPr id="42" name="Textfeld 3"/>
        <xdr:cNvSpPr/>
      </xdr:nvSpPr>
      <xdr:spPr>
        <a:xfrm>
          <a:off x="2654640" y="8073000"/>
          <a:ext cx="1591920" cy="210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4680</xdr:rowOff>
    </xdr:to>
    <xdr:sp>
      <xdr:nvSpPr>
        <xdr:cNvPr id="43" name="Textfeld 4"/>
        <xdr:cNvSpPr/>
      </xdr:nvSpPr>
      <xdr:spPr>
        <a:xfrm>
          <a:off x="360360" y="9005040"/>
          <a:ext cx="2876040" cy="19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57640</xdr:colOff>
      <xdr:row>51</xdr:row>
      <xdr:rowOff>41040</xdr:rowOff>
    </xdr:from>
    <xdr:to>
      <xdr:col>6</xdr:col>
      <xdr:colOff>602280</xdr:colOff>
      <xdr:row>54</xdr:row>
      <xdr:rowOff>149760</xdr:rowOff>
    </xdr:to>
    <xdr:pic>
      <xdr:nvPicPr>
        <xdr:cNvPr id="44" name="Grafik 5" descr=""/>
        <xdr:cNvPicPr/>
      </xdr:nvPicPr>
      <xdr:blipFill>
        <a:blip r:embed="rId2"/>
        <a:stretch/>
      </xdr:blipFill>
      <xdr:spPr>
        <a:xfrm>
          <a:off x="1370520" y="8331480"/>
          <a:ext cx="4108680" cy="59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91280</xdr:colOff>
      <xdr:row>5</xdr:row>
      <xdr:rowOff>108360</xdr:rowOff>
    </xdr:to>
    <xdr:sp>
      <xdr:nvSpPr>
        <xdr:cNvPr id="56" name="Textfeld 1"/>
        <xdr:cNvSpPr/>
      </xdr:nvSpPr>
      <xdr:spPr>
        <a:xfrm>
          <a:off x="503640" y="297720"/>
          <a:ext cx="5164560" cy="623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36520</xdr:colOff>
      <xdr:row>49</xdr:row>
      <xdr:rowOff>157320</xdr:rowOff>
    </xdr:from>
    <xdr:to>
      <xdr:col>5</xdr:col>
      <xdr:colOff>189000</xdr:colOff>
      <xdr:row>51</xdr:row>
      <xdr:rowOff>32040</xdr:rowOff>
    </xdr:to>
    <xdr:sp>
      <xdr:nvSpPr>
        <xdr:cNvPr id="57" name="Textfeld 3"/>
        <xdr:cNvSpPr/>
      </xdr:nvSpPr>
      <xdr:spPr>
        <a:xfrm>
          <a:off x="2674800" y="8122680"/>
          <a:ext cx="157824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9000</xdr:rowOff>
    </xdr:to>
    <xdr:sp>
      <xdr:nvSpPr>
        <xdr:cNvPr id="58" name="Textfeld 4"/>
        <xdr:cNvSpPr/>
      </xdr:nvSpPr>
      <xdr:spPr>
        <a:xfrm>
          <a:off x="360360" y="9007560"/>
          <a:ext cx="296640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79240</xdr:colOff>
      <xdr:row>51</xdr:row>
      <xdr:rowOff>120600</xdr:rowOff>
    </xdr:from>
    <xdr:to>
      <xdr:col>6</xdr:col>
      <xdr:colOff>542880</xdr:colOff>
      <xdr:row>55</xdr:row>
      <xdr:rowOff>68760</xdr:rowOff>
    </xdr:to>
    <xdr:pic>
      <xdr:nvPicPr>
        <xdr:cNvPr id="59" name="Grafik 6" descr=""/>
        <xdr:cNvPicPr/>
      </xdr:nvPicPr>
      <xdr:blipFill>
        <a:blip r:embed="rId2"/>
        <a:stretch/>
      </xdr:blipFill>
      <xdr:spPr>
        <a:xfrm>
          <a:off x="1392120" y="8411040"/>
          <a:ext cx="4027680" cy="59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2480</xdr:rowOff>
    </xdr:from>
    <xdr:to>
      <xdr:col>6</xdr:col>
      <xdr:colOff>783360</xdr:colOff>
      <xdr:row>5</xdr:row>
      <xdr:rowOff>92520</xdr:rowOff>
    </xdr:to>
    <xdr:sp>
      <xdr:nvSpPr>
        <xdr:cNvPr id="61" name="Textfeld 1"/>
        <xdr:cNvSpPr/>
      </xdr:nvSpPr>
      <xdr:spPr>
        <a:xfrm>
          <a:off x="488520" y="295200"/>
          <a:ext cx="5171760" cy="610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63440</xdr:colOff>
      <xdr:row>50</xdr:row>
      <xdr:rowOff>-720</xdr:rowOff>
    </xdr:from>
    <xdr:to>
      <xdr:col>5</xdr:col>
      <xdr:colOff>171720</xdr:colOff>
      <xdr:row>51</xdr:row>
      <xdr:rowOff>34200</xdr:rowOff>
    </xdr:to>
    <xdr:sp>
      <xdr:nvSpPr>
        <xdr:cNvPr id="62" name="Textfeld 3"/>
        <xdr:cNvSpPr/>
      </xdr:nvSpPr>
      <xdr:spPr>
        <a:xfrm>
          <a:off x="2601720" y="8127360"/>
          <a:ext cx="163404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9000</xdr:rowOff>
    </xdr:to>
    <xdr:sp>
      <xdr:nvSpPr>
        <xdr:cNvPr id="63" name="Textfeld 4"/>
        <xdr:cNvSpPr/>
      </xdr:nvSpPr>
      <xdr:spPr>
        <a:xfrm>
          <a:off x="360360" y="9007560"/>
          <a:ext cx="2857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56120</xdr:colOff>
      <xdr:row>51</xdr:row>
      <xdr:rowOff>140760</xdr:rowOff>
    </xdr:from>
    <xdr:to>
      <xdr:col>6</xdr:col>
      <xdr:colOff>522720</xdr:colOff>
      <xdr:row>55</xdr:row>
      <xdr:rowOff>77760</xdr:rowOff>
    </xdr:to>
    <xdr:pic>
      <xdr:nvPicPr>
        <xdr:cNvPr id="64" name="Grafik 5" descr=""/>
        <xdr:cNvPicPr/>
      </xdr:nvPicPr>
      <xdr:blipFill>
        <a:blip r:embed="rId2"/>
        <a:stretch/>
      </xdr:blipFill>
      <xdr:spPr>
        <a:xfrm>
          <a:off x="1269000" y="8431200"/>
          <a:ext cx="4130640" cy="587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BB1" colorId="64" zoomScale="100" zoomScaleNormal="100" zoomScalePageLayoutView="100" workbookViewId="0">
      <selection pane="topLeft" activeCell="BB1" activeCellId="0" sqref="BB1"/>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43</v>
      </c>
      <c r="B1" s="139"/>
      <c r="C1" s="139"/>
      <c r="D1" s="139"/>
      <c r="E1" s="139"/>
      <c r="F1" s="139"/>
      <c r="G1" s="139"/>
      <c r="H1" s="140" t="s">
        <v>344</v>
      </c>
      <c r="I1" s="140"/>
      <c r="J1" s="140"/>
      <c r="K1" s="140"/>
      <c r="L1" s="140"/>
      <c r="M1" s="140"/>
      <c r="N1" s="140"/>
      <c r="O1" s="140" t="s">
        <v>344</v>
      </c>
      <c r="P1" s="140"/>
      <c r="Q1" s="140"/>
      <c r="R1" s="140"/>
      <c r="S1" s="140"/>
      <c r="T1" s="140"/>
      <c r="U1" s="141"/>
      <c r="V1" s="140" t="s">
        <v>344</v>
      </c>
      <c r="W1" s="140"/>
      <c r="X1" s="140"/>
      <c r="Y1" s="140"/>
      <c r="Z1" s="140"/>
      <c r="AA1" s="140"/>
      <c r="AB1" s="140" t="s">
        <v>344</v>
      </c>
      <c r="AC1" s="140"/>
      <c r="AD1" s="140"/>
      <c r="AE1" s="140"/>
      <c r="AF1" s="140"/>
      <c r="AG1" s="140"/>
      <c r="AH1" s="140" t="s">
        <v>345</v>
      </c>
      <c r="AI1" s="140"/>
      <c r="AJ1" s="140"/>
      <c r="AK1" s="140"/>
      <c r="AL1" s="140"/>
      <c r="AM1" s="140"/>
      <c r="AN1" s="140"/>
      <c r="AO1" s="140" t="s">
        <v>345</v>
      </c>
      <c r="AP1" s="140"/>
      <c r="AQ1" s="140"/>
      <c r="AR1" s="140"/>
      <c r="AS1" s="140"/>
      <c r="AT1" s="140"/>
      <c r="AU1" s="140"/>
      <c r="AV1" s="140" t="s">
        <v>344</v>
      </c>
      <c r="AW1" s="140"/>
      <c r="AX1" s="140"/>
      <c r="AY1" s="140"/>
      <c r="AZ1" s="140"/>
      <c r="BA1" s="140"/>
      <c r="BB1" s="141"/>
      <c r="BC1" s="140" t="s">
        <v>344</v>
      </c>
      <c r="BD1" s="140"/>
      <c r="BE1" s="140"/>
      <c r="BF1" s="140"/>
      <c r="BG1" s="140"/>
      <c r="BH1" s="140"/>
      <c r="BI1" s="140" t="s">
        <v>344</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106250</v>
      </c>
      <c r="D10" s="159" t="n">
        <v>105199</v>
      </c>
      <c r="E10" s="159" t="n">
        <v>103463</v>
      </c>
      <c r="F10" s="159" t="n">
        <v>101455</v>
      </c>
      <c r="G10" s="159" t="n">
        <v>97845</v>
      </c>
      <c r="H10" s="158" t="s">
        <v>354</v>
      </c>
      <c r="I10" s="132" t="s">
        <v>295</v>
      </c>
      <c r="J10" s="159" t="n">
        <v>96594</v>
      </c>
      <c r="K10" s="159" t="n">
        <v>92455</v>
      </c>
      <c r="L10" s="159" t="n">
        <v>94789</v>
      </c>
      <c r="M10" s="159" t="n">
        <v>96614</v>
      </c>
      <c r="N10" s="159" t="n">
        <v>98176</v>
      </c>
      <c r="O10" s="158" t="s">
        <v>354</v>
      </c>
      <c r="P10" s="132" t="s">
        <v>295</v>
      </c>
      <c r="Q10" s="159" t="n">
        <v>96157</v>
      </c>
      <c r="R10" s="159" t="n">
        <v>98944</v>
      </c>
      <c r="S10" s="159" t="n">
        <v>100886</v>
      </c>
      <c r="T10" s="159" t="n">
        <v>100124</v>
      </c>
      <c r="U10" s="159" t="n">
        <v>101472</v>
      </c>
      <c r="V10" s="158" t="s">
        <v>354</v>
      </c>
      <c r="W10" s="132" t="s">
        <v>295</v>
      </c>
      <c r="X10" s="159" t="n">
        <v>101417</v>
      </c>
      <c r="Y10" s="159" t="n">
        <v>102529</v>
      </c>
      <c r="Z10" s="159" t="n">
        <v>103994</v>
      </c>
      <c r="AA10" s="159" t="n">
        <v>103573</v>
      </c>
      <c r="AB10" s="158" t="s">
        <v>354</v>
      </c>
      <c r="AC10" s="132" t="s">
        <v>295</v>
      </c>
      <c r="AD10" s="159" t="n">
        <v>103838</v>
      </c>
      <c r="AE10" s="159" t="n">
        <v>104430</v>
      </c>
      <c r="AF10" s="159" t="n">
        <v>106838</v>
      </c>
      <c r="AG10" s="159" t="n">
        <v>106225</v>
      </c>
      <c r="AH10" s="158" t="s">
        <v>354</v>
      </c>
      <c r="AI10" s="132" t="s">
        <v>295</v>
      </c>
      <c r="AJ10" s="159" t="n">
        <v>53162</v>
      </c>
      <c r="AK10" s="159" t="n">
        <v>53123</v>
      </c>
      <c r="AL10" s="159" t="n">
        <v>53086</v>
      </c>
      <c r="AM10" s="159" t="n">
        <v>52397</v>
      </c>
      <c r="AN10" s="159" t="n">
        <v>50842</v>
      </c>
      <c r="AO10" s="158" t="s">
        <v>354</v>
      </c>
      <c r="AP10" s="132" t="s">
        <v>295</v>
      </c>
      <c r="AQ10" s="159" t="n">
        <v>50386</v>
      </c>
      <c r="AR10" s="159" t="n">
        <v>47980</v>
      </c>
      <c r="AS10" s="159" t="n">
        <v>48510</v>
      </c>
      <c r="AT10" s="159" t="n">
        <v>49097</v>
      </c>
      <c r="AU10" s="159" t="n">
        <v>49979</v>
      </c>
      <c r="AV10" s="158" t="s">
        <v>354</v>
      </c>
      <c r="AW10" s="132" t="s">
        <v>295</v>
      </c>
      <c r="AX10" s="159" t="n">
        <v>49666</v>
      </c>
      <c r="AY10" s="159" t="n">
        <v>50621</v>
      </c>
      <c r="AZ10" s="159" t="n">
        <v>51647</v>
      </c>
      <c r="BA10" s="159" t="n">
        <v>51604</v>
      </c>
      <c r="BB10" s="159" t="n">
        <v>52454</v>
      </c>
      <c r="BC10" s="158" t="s">
        <v>354</v>
      </c>
      <c r="BD10" s="132" t="s">
        <v>295</v>
      </c>
      <c r="BE10" s="159" t="n">
        <v>52879</v>
      </c>
      <c r="BF10" s="159" t="n">
        <v>52964</v>
      </c>
      <c r="BG10" s="159" t="n">
        <v>53760</v>
      </c>
      <c r="BH10" s="159" t="n">
        <v>53772</v>
      </c>
      <c r="BI10" s="158" t="s">
        <v>354</v>
      </c>
      <c r="BJ10" s="132" t="s">
        <v>295</v>
      </c>
      <c r="BK10" s="159" t="n">
        <v>53881</v>
      </c>
      <c r="BL10" s="159" t="n">
        <v>53938</v>
      </c>
      <c r="BM10" s="159" t="n">
        <v>54997</v>
      </c>
      <c r="BN10" s="159" t="n">
        <v>54894</v>
      </c>
    </row>
    <row r="11" customFormat="false" ht="15" hidden="false" customHeight="true" outlineLevel="0" collapsed="false">
      <c r="A11" s="160" t="s">
        <v>355</v>
      </c>
      <c r="B11" s="132" t="s">
        <v>296</v>
      </c>
      <c r="C11" s="159" t="n">
        <v>45052</v>
      </c>
      <c r="D11" s="159" t="n">
        <v>43865</v>
      </c>
      <c r="E11" s="159" t="n">
        <v>41108</v>
      </c>
      <c r="F11" s="159" t="n">
        <v>40088</v>
      </c>
      <c r="G11" s="159" t="n">
        <v>38073</v>
      </c>
      <c r="H11" s="160" t="s">
        <v>355</v>
      </c>
      <c r="I11" s="132" t="s">
        <v>296</v>
      </c>
      <c r="J11" s="159" t="n">
        <v>37420</v>
      </c>
      <c r="K11" s="159" t="n">
        <v>36112</v>
      </c>
      <c r="L11" s="159" t="n">
        <v>36994</v>
      </c>
      <c r="M11" s="159" t="n">
        <v>37825</v>
      </c>
      <c r="N11" s="159" t="n">
        <v>37466</v>
      </c>
      <c r="O11" s="160" t="s">
        <v>355</v>
      </c>
      <c r="P11" s="132" t="s">
        <v>296</v>
      </c>
      <c r="Q11" s="159" t="n">
        <v>35991</v>
      </c>
      <c r="R11" s="159" t="n">
        <v>36748</v>
      </c>
      <c r="S11" s="159" t="n">
        <v>36660</v>
      </c>
      <c r="T11" s="159" t="n">
        <v>36435</v>
      </c>
      <c r="U11" s="159" t="n">
        <v>36063</v>
      </c>
      <c r="V11" s="160" t="s">
        <v>355</v>
      </c>
      <c r="W11" s="132" t="s">
        <v>296</v>
      </c>
      <c r="X11" s="159" t="n">
        <v>36275</v>
      </c>
      <c r="Y11" s="159" t="n">
        <v>36368</v>
      </c>
      <c r="Z11" s="159" t="n">
        <v>36665</v>
      </c>
      <c r="AA11" s="159" t="n">
        <v>35942</v>
      </c>
      <c r="AB11" s="160" t="s">
        <v>355</v>
      </c>
      <c r="AC11" s="132" t="s">
        <v>296</v>
      </c>
      <c r="AD11" s="159" t="n">
        <v>35747</v>
      </c>
      <c r="AE11" s="159" t="n">
        <v>35961</v>
      </c>
      <c r="AF11" s="159" t="n">
        <v>36594</v>
      </c>
      <c r="AG11" s="159" t="n">
        <v>35978</v>
      </c>
      <c r="AH11" s="160" t="s">
        <v>355</v>
      </c>
      <c r="AI11" s="132" t="s">
        <v>296</v>
      </c>
      <c r="AJ11" s="159" t="n">
        <v>23419</v>
      </c>
      <c r="AK11" s="159" t="n">
        <v>23066</v>
      </c>
      <c r="AL11" s="159" t="n">
        <v>21933</v>
      </c>
      <c r="AM11" s="159" t="n">
        <v>21492</v>
      </c>
      <c r="AN11" s="159" t="n">
        <v>20575</v>
      </c>
      <c r="AO11" s="160" t="s">
        <v>355</v>
      </c>
      <c r="AP11" s="132" t="s">
        <v>296</v>
      </c>
      <c r="AQ11" s="159" t="n">
        <v>20120</v>
      </c>
      <c r="AR11" s="159" t="n">
        <v>19460</v>
      </c>
      <c r="AS11" s="159" t="n">
        <v>19632</v>
      </c>
      <c r="AT11" s="159" t="n">
        <v>19896</v>
      </c>
      <c r="AU11" s="159" t="n">
        <v>19534</v>
      </c>
      <c r="AV11" s="160" t="s">
        <v>355</v>
      </c>
      <c r="AW11" s="132" t="s">
        <v>296</v>
      </c>
      <c r="AX11" s="159" t="n">
        <v>19531</v>
      </c>
      <c r="AY11" s="159" t="n">
        <v>19741</v>
      </c>
      <c r="AZ11" s="159" t="n">
        <v>19829</v>
      </c>
      <c r="BA11" s="159" t="n">
        <v>19882</v>
      </c>
      <c r="BB11" s="159" t="n">
        <v>19828</v>
      </c>
      <c r="BC11" s="160" t="s">
        <v>355</v>
      </c>
      <c r="BD11" s="132" t="s">
        <v>296</v>
      </c>
      <c r="BE11" s="159" t="n">
        <v>20044</v>
      </c>
      <c r="BF11" s="159" t="n">
        <v>19992</v>
      </c>
      <c r="BG11" s="159" t="n">
        <v>20200</v>
      </c>
      <c r="BH11" s="159" t="n">
        <v>19988</v>
      </c>
      <c r="BI11" s="160" t="s">
        <v>355</v>
      </c>
      <c r="BJ11" s="132" t="s">
        <v>296</v>
      </c>
      <c r="BK11" s="159" t="n">
        <v>19883</v>
      </c>
      <c r="BL11" s="159" t="n">
        <v>19907</v>
      </c>
      <c r="BM11" s="159" t="n">
        <v>20203</v>
      </c>
      <c r="BN11" s="159" t="n">
        <v>20061</v>
      </c>
    </row>
    <row r="12" customFormat="false" ht="15" hidden="false" customHeight="true" outlineLevel="0" collapsed="false">
      <c r="A12" s="160" t="s">
        <v>356</v>
      </c>
      <c r="B12" s="132" t="s">
        <v>297</v>
      </c>
      <c r="C12" s="159" t="n">
        <v>44592</v>
      </c>
      <c r="D12" s="159" t="n">
        <v>45054</v>
      </c>
      <c r="E12" s="159" t="n">
        <v>45278</v>
      </c>
      <c r="F12" s="159" t="n">
        <v>44233</v>
      </c>
      <c r="G12" s="159" t="n">
        <v>42694</v>
      </c>
      <c r="H12" s="160" t="s">
        <v>356</v>
      </c>
      <c r="I12" s="132" t="s">
        <v>297</v>
      </c>
      <c r="J12" s="159" t="n">
        <v>42101</v>
      </c>
      <c r="K12" s="159" t="n">
        <v>40694</v>
      </c>
      <c r="L12" s="159" t="n">
        <v>42558</v>
      </c>
      <c r="M12" s="159" t="n">
        <v>43744</v>
      </c>
      <c r="N12" s="159" t="n">
        <v>45842</v>
      </c>
      <c r="O12" s="160" t="s">
        <v>356</v>
      </c>
      <c r="P12" s="132" t="s">
        <v>297</v>
      </c>
      <c r="Q12" s="159" t="n">
        <v>46671</v>
      </c>
      <c r="R12" s="159" t="n">
        <v>48452</v>
      </c>
      <c r="S12" s="159" t="n">
        <v>50600</v>
      </c>
      <c r="T12" s="159" t="n">
        <v>51616</v>
      </c>
      <c r="U12" s="159" t="n">
        <v>51583</v>
      </c>
      <c r="V12" s="160" t="s">
        <v>356</v>
      </c>
      <c r="W12" s="132" t="s">
        <v>297</v>
      </c>
      <c r="X12" s="159" t="n">
        <v>52355</v>
      </c>
      <c r="Y12" s="159" t="n">
        <v>52995</v>
      </c>
      <c r="Z12" s="159" t="n">
        <v>53733</v>
      </c>
      <c r="AA12" s="159" t="n">
        <v>53501</v>
      </c>
      <c r="AB12" s="160" t="s">
        <v>356</v>
      </c>
      <c r="AC12" s="132" t="s">
        <v>297</v>
      </c>
      <c r="AD12" s="159" t="n">
        <v>53495</v>
      </c>
      <c r="AE12" s="159" t="n">
        <v>53850</v>
      </c>
      <c r="AF12" s="159" t="n">
        <v>54750</v>
      </c>
      <c r="AG12" s="159" t="n">
        <v>54332</v>
      </c>
      <c r="AH12" s="160" t="s">
        <v>356</v>
      </c>
      <c r="AI12" s="132" t="s">
        <v>297</v>
      </c>
      <c r="AJ12" s="159" t="n">
        <v>23274</v>
      </c>
      <c r="AK12" s="159" t="n">
        <v>23256</v>
      </c>
      <c r="AL12" s="159" t="n">
        <v>23242</v>
      </c>
      <c r="AM12" s="159" t="n">
        <v>23099</v>
      </c>
      <c r="AN12" s="159" t="n">
        <v>22270</v>
      </c>
      <c r="AO12" s="160" t="s">
        <v>356</v>
      </c>
      <c r="AP12" s="132" t="s">
        <v>297</v>
      </c>
      <c r="AQ12" s="159" t="n">
        <v>22073</v>
      </c>
      <c r="AR12" s="159" t="n">
        <v>21413</v>
      </c>
      <c r="AS12" s="159" t="n">
        <v>22386</v>
      </c>
      <c r="AT12" s="159" t="n">
        <v>22773</v>
      </c>
      <c r="AU12" s="159" t="n">
        <v>23483</v>
      </c>
      <c r="AV12" s="160" t="s">
        <v>356</v>
      </c>
      <c r="AW12" s="132" t="s">
        <v>297</v>
      </c>
      <c r="AX12" s="159" t="n">
        <v>24220</v>
      </c>
      <c r="AY12" s="159" t="n">
        <v>25015</v>
      </c>
      <c r="AZ12" s="159" t="n">
        <v>25824</v>
      </c>
      <c r="BA12" s="159" t="n">
        <v>26294</v>
      </c>
      <c r="BB12" s="159" t="n">
        <v>26440</v>
      </c>
      <c r="BC12" s="160" t="s">
        <v>356</v>
      </c>
      <c r="BD12" s="132" t="s">
        <v>297</v>
      </c>
      <c r="BE12" s="159" t="n">
        <v>27030</v>
      </c>
      <c r="BF12" s="159" t="n">
        <v>27259</v>
      </c>
      <c r="BG12" s="159" t="n">
        <v>27599</v>
      </c>
      <c r="BH12" s="159" t="n">
        <v>27593</v>
      </c>
      <c r="BI12" s="160" t="s">
        <v>356</v>
      </c>
      <c r="BJ12" s="132" t="s">
        <v>297</v>
      </c>
      <c r="BK12" s="159" t="n">
        <v>27716</v>
      </c>
      <c r="BL12" s="159" t="n">
        <v>27735</v>
      </c>
      <c r="BM12" s="159" t="n">
        <v>28259</v>
      </c>
      <c r="BN12" s="159" t="n">
        <v>28163</v>
      </c>
    </row>
    <row r="13" customFormat="false" ht="15" hidden="false" customHeight="true" outlineLevel="0" collapsed="false">
      <c r="A13" s="160" t="s">
        <v>357</v>
      </c>
      <c r="B13" s="132" t="s">
        <v>298</v>
      </c>
      <c r="C13" s="159" t="n">
        <v>20737</v>
      </c>
      <c r="D13" s="159" t="n">
        <v>20352</v>
      </c>
      <c r="E13" s="159" t="n">
        <v>19825</v>
      </c>
      <c r="F13" s="159" t="n">
        <v>19270</v>
      </c>
      <c r="G13" s="159" t="n">
        <v>17749</v>
      </c>
      <c r="H13" s="160" t="s">
        <v>357</v>
      </c>
      <c r="I13" s="132" t="s">
        <v>298</v>
      </c>
      <c r="J13" s="159" t="n">
        <v>17028</v>
      </c>
      <c r="K13" s="159" t="n">
        <v>16826</v>
      </c>
      <c r="L13" s="159" t="n">
        <v>16855</v>
      </c>
      <c r="M13" s="159" t="n">
        <v>16932</v>
      </c>
      <c r="N13" s="159" t="n">
        <v>16765</v>
      </c>
      <c r="O13" s="160" t="s">
        <v>357</v>
      </c>
      <c r="P13" s="132" t="s">
        <v>298</v>
      </c>
      <c r="Q13" s="159" t="n">
        <v>15736</v>
      </c>
      <c r="R13" s="159" t="n">
        <v>15742</v>
      </c>
      <c r="S13" s="159" t="n">
        <v>15989</v>
      </c>
      <c r="T13" s="159" t="n">
        <v>15798</v>
      </c>
      <c r="U13" s="159" t="n">
        <v>15587</v>
      </c>
      <c r="V13" s="160" t="s">
        <v>357</v>
      </c>
      <c r="W13" s="132" t="s">
        <v>298</v>
      </c>
      <c r="X13" s="159" t="n">
        <v>15468</v>
      </c>
      <c r="Y13" s="159" t="n">
        <v>15521</v>
      </c>
      <c r="Z13" s="159" t="n">
        <v>15757</v>
      </c>
      <c r="AA13" s="159" t="n">
        <v>15449</v>
      </c>
      <c r="AB13" s="160" t="s">
        <v>357</v>
      </c>
      <c r="AC13" s="132" t="s">
        <v>298</v>
      </c>
      <c r="AD13" s="159" t="n">
        <v>15666</v>
      </c>
      <c r="AE13" s="159" t="n">
        <v>15774</v>
      </c>
      <c r="AF13" s="159" t="n">
        <v>15869</v>
      </c>
      <c r="AG13" s="159" t="n">
        <v>15650</v>
      </c>
      <c r="AH13" s="160" t="s">
        <v>357</v>
      </c>
      <c r="AI13" s="132" t="s">
        <v>298</v>
      </c>
      <c r="AJ13" s="159" t="n">
        <v>11161</v>
      </c>
      <c r="AK13" s="159" t="n">
        <v>10922</v>
      </c>
      <c r="AL13" s="159" t="n">
        <v>10663</v>
      </c>
      <c r="AM13" s="159" t="n">
        <v>10395</v>
      </c>
      <c r="AN13" s="159" t="n">
        <v>9587</v>
      </c>
      <c r="AO13" s="160" t="s">
        <v>357</v>
      </c>
      <c r="AP13" s="132" t="s">
        <v>298</v>
      </c>
      <c r="AQ13" s="159" t="n">
        <v>9192</v>
      </c>
      <c r="AR13" s="159" t="n">
        <v>9314</v>
      </c>
      <c r="AS13" s="159" t="n">
        <v>9204</v>
      </c>
      <c r="AT13" s="159" t="n">
        <v>9293</v>
      </c>
      <c r="AU13" s="159" t="n">
        <v>9201</v>
      </c>
      <c r="AV13" s="160" t="s">
        <v>357</v>
      </c>
      <c r="AW13" s="132" t="s">
        <v>298</v>
      </c>
      <c r="AX13" s="159" t="n">
        <v>8803</v>
      </c>
      <c r="AY13" s="159" t="n">
        <v>8810</v>
      </c>
      <c r="AZ13" s="159" t="n">
        <v>8934</v>
      </c>
      <c r="BA13" s="159" t="n">
        <v>8775</v>
      </c>
      <c r="BB13" s="159" t="n">
        <v>8635</v>
      </c>
      <c r="BC13" s="160" t="s">
        <v>357</v>
      </c>
      <c r="BD13" s="132" t="s">
        <v>298</v>
      </c>
      <c r="BE13" s="159" t="n">
        <v>8543</v>
      </c>
      <c r="BF13" s="159" t="n">
        <v>8503</v>
      </c>
      <c r="BG13" s="159" t="n">
        <v>8661</v>
      </c>
      <c r="BH13" s="159" t="n">
        <v>8570</v>
      </c>
      <c r="BI13" s="160" t="s">
        <v>357</v>
      </c>
      <c r="BJ13" s="132" t="s">
        <v>298</v>
      </c>
      <c r="BK13" s="159" t="n">
        <v>8699</v>
      </c>
      <c r="BL13" s="159" t="n">
        <v>8741</v>
      </c>
      <c r="BM13" s="159" t="n">
        <v>8768</v>
      </c>
      <c r="BN13" s="159" t="n">
        <v>8711</v>
      </c>
    </row>
    <row r="14" customFormat="false" ht="15" hidden="false" customHeight="true" outlineLevel="0" collapsed="false">
      <c r="A14" s="160" t="s">
        <v>358</v>
      </c>
      <c r="B14" s="132" t="s">
        <v>299</v>
      </c>
      <c r="C14" s="159" t="n">
        <v>24534</v>
      </c>
      <c r="D14" s="159" t="n">
        <v>24021</v>
      </c>
      <c r="E14" s="159" t="n">
        <v>23195</v>
      </c>
      <c r="F14" s="159" t="n">
        <v>22538</v>
      </c>
      <c r="G14" s="159" t="n">
        <v>21394</v>
      </c>
      <c r="H14" s="160" t="s">
        <v>358</v>
      </c>
      <c r="I14" s="132" t="s">
        <v>299</v>
      </c>
      <c r="J14" s="159" t="n">
        <v>21179</v>
      </c>
      <c r="K14" s="159" t="n">
        <v>20739</v>
      </c>
      <c r="L14" s="159" t="n">
        <v>21112</v>
      </c>
      <c r="M14" s="159" t="n">
        <v>21242</v>
      </c>
      <c r="N14" s="159" t="n">
        <v>22025</v>
      </c>
      <c r="O14" s="160" t="s">
        <v>358</v>
      </c>
      <c r="P14" s="132" t="s">
        <v>299</v>
      </c>
      <c r="Q14" s="159" t="n">
        <v>22440</v>
      </c>
      <c r="R14" s="159" t="n">
        <v>22763</v>
      </c>
      <c r="S14" s="159" t="n">
        <v>23189</v>
      </c>
      <c r="T14" s="159" t="n">
        <v>23368</v>
      </c>
      <c r="U14" s="159" t="n">
        <v>23323</v>
      </c>
      <c r="V14" s="160" t="s">
        <v>358</v>
      </c>
      <c r="W14" s="132" t="s">
        <v>299</v>
      </c>
      <c r="X14" s="159" t="n">
        <v>23200</v>
      </c>
      <c r="Y14" s="159" t="n">
        <v>23515</v>
      </c>
      <c r="Z14" s="159" t="n">
        <v>23750</v>
      </c>
      <c r="AA14" s="159" t="n">
        <v>23478</v>
      </c>
      <c r="AB14" s="160" t="s">
        <v>358</v>
      </c>
      <c r="AC14" s="132" t="s">
        <v>299</v>
      </c>
      <c r="AD14" s="159" t="n">
        <v>23405</v>
      </c>
      <c r="AE14" s="159" t="n">
        <v>23643</v>
      </c>
      <c r="AF14" s="159" t="n">
        <v>23863</v>
      </c>
      <c r="AG14" s="159" t="n">
        <v>23705</v>
      </c>
      <c r="AH14" s="160" t="s">
        <v>358</v>
      </c>
      <c r="AI14" s="132" t="s">
        <v>299</v>
      </c>
      <c r="AJ14" s="159" t="n">
        <v>13058</v>
      </c>
      <c r="AK14" s="159" t="n">
        <v>12869</v>
      </c>
      <c r="AL14" s="159" t="n">
        <v>12396</v>
      </c>
      <c r="AM14" s="159" t="n">
        <v>12140</v>
      </c>
      <c r="AN14" s="159" t="n">
        <v>11651</v>
      </c>
      <c r="AO14" s="160" t="s">
        <v>358</v>
      </c>
      <c r="AP14" s="132" t="s">
        <v>299</v>
      </c>
      <c r="AQ14" s="159" t="n">
        <v>11523</v>
      </c>
      <c r="AR14" s="159" t="n">
        <v>11372</v>
      </c>
      <c r="AS14" s="159" t="n">
        <v>11532</v>
      </c>
      <c r="AT14" s="159" t="n">
        <v>11638</v>
      </c>
      <c r="AU14" s="159" t="n">
        <v>12172</v>
      </c>
      <c r="AV14" s="160" t="s">
        <v>358</v>
      </c>
      <c r="AW14" s="132" t="s">
        <v>299</v>
      </c>
      <c r="AX14" s="159" t="n">
        <v>12698</v>
      </c>
      <c r="AY14" s="159" t="n">
        <v>13013</v>
      </c>
      <c r="AZ14" s="159" t="n">
        <v>13235</v>
      </c>
      <c r="BA14" s="159" t="n">
        <v>13328</v>
      </c>
      <c r="BB14" s="159" t="n">
        <v>13378</v>
      </c>
      <c r="BC14" s="160" t="s">
        <v>358</v>
      </c>
      <c r="BD14" s="132" t="s">
        <v>299</v>
      </c>
      <c r="BE14" s="159" t="n">
        <v>13343</v>
      </c>
      <c r="BF14" s="159" t="n">
        <v>13411</v>
      </c>
      <c r="BG14" s="159" t="n">
        <v>13496</v>
      </c>
      <c r="BH14" s="159" t="n">
        <v>13431</v>
      </c>
      <c r="BI14" s="160" t="s">
        <v>358</v>
      </c>
      <c r="BJ14" s="132" t="s">
        <v>299</v>
      </c>
      <c r="BK14" s="159" t="n">
        <v>13412</v>
      </c>
      <c r="BL14" s="159" t="n">
        <v>13445</v>
      </c>
      <c r="BM14" s="159" t="n">
        <v>13461</v>
      </c>
      <c r="BN14" s="159" t="n">
        <v>13461</v>
      </c>
    </row>
    <row r="15" customFormat="false" ht="15" hidden="false" customHeight="true" outlineLevel="0" collapsed="false">
      <c r="A15" s="160" t="s">
        <v>359</v>
      </c>
      <c r="B15" s="132" t="s">
        <v>300</v>
      </c>
      <c r="C15" s="159" t="n">
        <v>23681</v>
      </c>
      <c r="D15" s="159" t="n">
        <v>23508</v>
      </c>
      <c r="E15" s="159" t="n">
        <v>22111</v>
      </c>
      <c r="F15" s="159" t="n">
        <v>22033</v>
      </c>
      <c r="G15" s="159" t="n">
        <v>21522</v>
      </c>
      <c r="H15" s="160" t="s">
        <v>359</v>
      </c>
      <c r="I15" s="132" t="s">
        <v>300</v>
      </c>
      <c r="J15" s="159" t="n">
        <v>21894</v>
      </c>
      <c r="K15" s="159" t="n">
        <v>21241</v>
      </c>
      <c r="L15" s="159" t="n">
        <v>21528</v>
      </c>
      <c r="M15" s="159" t="n">
        <v>22258</v>
      </c>
      <c r="N15" s="159" t="n">
        <v>22612</v>
      </c>
      <c r="O15" s="160" t="s">
        <v>359</v>
      </c>
      <c r="P15" s="132" t="s">
        <v>300</v>
      </c>
      <c r="Q15" s="159" t="n">
        <v>21259</v>
      </c>
      <c r="R15" s="159" t="n">
        <v>22775</v>
      </c>
      <c r="S15" s="159" t="n">
        <v>22982</v>
      </c>
      <c r="T15" s="159" t="n">
        <v>23466</v>
      </c>
      <c r="U15" s="159" t="n">
        <v>22237</v>
      </c>
      <c r="V15" s="160" t="s">
        <v>359</v>
      </c>
      <c r="W15" s="132" t="s">
        <v>300</v>
      </c>
      <c r="X15" s="159" t="n">
        <v>22954</v>
      </c>
      <c r="Y15" s="159" t="n">
        <v>23124</v>
      </c>
      <c r="Z15" s="159" t="n">
        <v>23382</v>
      </c>
      <c r="AA15" s="159" t="n">
        <v>23253</v>
      </c>
      <c r="AB15" s="160" t="s">
        <v>359</v>
      </c>
      <c r="AC15" s="132" t="s">
        <v>300</v>
      </c>
      <c r="AD15" s="159" t="n">
        <v>23332</v>
      </c>
      <c r="AE15" s="159" t="n">
        <v>23938</v>
      </c>
      <c r="AF15" s="159" t="n">
        <v>24155</v>
      </c>
      <c r="AG15" s="159" t="n">
        <v>23991</v>
      </c>
      <c r="AH15" s="160" t="s">
        <v>359</v>
      </c>
      <c r="AI15" s="132" t="s">
        <v>300</v>
      </c>
      <c r="AJ15" s="159" t="n">
        <v>10854</v>
      </c>
      <c r="AK15" s="159" t="n">
        <v>10763</v>
      </c>
      <c r="AL15" s="159" t="n">
        <v>10391</v>
      </c>
      <c r="AM15" s="159" t="n">
        <v>10361</v>
      </c>
      <c r="AN15" s="159" t="n">
        <v>10046</v>
      </c>
      <c r="AO15" s="160" t="s">
        <v>359</v>
      </c>
      <c r="AP15" s="132" t="s">
        <v>300</v>
      </c>
      <c r="AQ15" s="159" t="n">
        <v>10301</v>
      </c>
      <c r="AR15" s="159" t="n">
        <v>10018</v>
      </c>
      <c r="AS15" s="159" t="n">
        <v>10206</v>
      </c>
      <c r="AT15" s="159" t="n">
        <v>10430</v>
      </c>
      <c r="AU15" s="159" t="n">
        <v>10593</v>
      </c>
      <c r="AV15" s="160" t="s">
        <v>359</v>
      </c>
      <c r="AW15" s="132" t="s">
        <v>300</v>
      </c>
      <c r="AX15" s="159" t="n">
        <v>10233</v>
      </c>
      <c r="AY15" s="159" t="n">
        <v>10612</v>
      </c>
      <c r="AZ15" s="159" t="n">
        <v>10747</v>
      </c>
      <c r="BA15" s="159" t="n">
        <v>10954</v>
      </c>
      <c r="BB15" s="159" t="n">
        <v>10631</v>
      </c>
      <c r="BC15" s="160" t="s">
        <v>359</v>
      </c>
      <c r="BD15" s="132" t="s">
        <v>300</v>
      </c>
      <c r="BE15" s="159" t="n">
        <v>11012</v>
      </c>
      <c r="BF15" s="159" t="n">
        <v>11081</v>
      </c>
      <c r="BG15" s="159" t="n">
        <v>11202</v>
      </c>
      <c r="BH15" s="159" t="n">
        <v>11204</v>
      </c>
      <c r="BI15" s="160" t="s">
        <v>359</v>
      </c>
      <c r="BJ15" s="132" t="s">
        <v>300</v>
      </c>
      <c r="BK15" s="159" t="n">
        <v>11237</v>
      </c>
      <c r="BL15" s="159" t="n">
        <v>11350</v>
      </c>
      <c r="BM15" s="159" t="n">
        <v>11435</v>
      </c>
      <c r="BN15" s="159" t="n">
        <v>11393</v>
      </c>
    </row>
    <row r="16" customFormat="false" ht="23.1" hidden="false" customHeight="true" outlineLevel="0" collapsed="false">
      <c r="A16" s="160" t="s">
        <v>360</v>
      </c>
      <c r="B16" s="132" t="s">
        <v>301</v>
      </c>
      <c r="C16" s="159" t="n">
        <v>33922</v>
      </c>
      <c r="D16" s="159" t="n">
        <v>33706</v>
      </c>
      <c r="E16" s="159" t="n">
        <v>32451</v>
      </c>
      <c r="F16" s="159" t="n">
        <v>31646</v>
      </c>
      <c r="G16" s="159" t="n">
        <v>30573</v>
      </c>
      <c r="H16" s="160" t="s">
        <v>360</v>
      </c>
      <c r="I16" s="132" t="s">
        <v>301</v>
      </c>
      <c r="J16" s="159" t="n">
        <v>30552</v>
      </c>
      <c r="K16" s="159" t="n">
        <v>30060</v>
      </c>
      <c r="L16" s="159" t="n">
        <v>30470</v>
      </c>
      <c r="M16" s="159" t="n">
        <v>31175</v>
      </c>
      <c r="N16" s="159" t="n">
        <v>31716</v>
      </c>
      <c r="O16" s="160" t="s">
        <v>360</v>
      </c>
      <c r="P16" s="132" t="s">
        <v>301</v>
      </c>
      <c r="Q16" s="159" t="n">
        <v>31390</v>
      </c>
      <c r="R16" s="159" t="n">
        <v>32384</v>
      </c>
      <c r="S16" s="159" t="n">
        <v>33367</v>
      </c>
      <c r="T16" s="159" t="n">
        <v>34296</v>
      </c>
      <c r="U16" s="159" t="n">
        <v>34881</v>
      </c>
      <c r="V16" s="160" t="s">
        <v>360</v>
      </c>
      <c r="W16" s="132" t="s">
        <v>301</v>
      </c>
      <c r="X16" s="159" t="n">
        <v>34841</v>
      </c>
      <c r="Y16" s="159" t="n">
        <v>35318</v>
      </c>
      <c r="Z16" s="159" t="n">
        <v>35562</v>
      </c>
      <c r="AA16" s="159" t="n">
        <v>34768</v>
      </c>
      <c r="AB16" s="160" t="s">
        <v>360</v>
      </c>
      <c r="AC16" s="132" t="s">
        <v>301</v>
      </c>
      <c r="AD16" s="159" t="n">
        <v>34898</v>
      </c>
      <c r="AE16" s="159" t="n">
        <v>35351</v>
      </c>
      <c r="AF16" s="159" t="n">
        <v>35883</v>
      </c>
      <c r="AG16" s="159" t="n">
        <v>35246</v>
      </c>
      <c r="AH16" s="160" t="s">
        <v>360</v>
      </c>
      <c r="AI16" s="132" t="s">
        <v>301</v>
      </c>
      <c r="AJ16" s="159" t="n">
        <v>15418</v>
      </c>
      <c r="AK16" s="159" t="n">
        <v>15181</v>
      </c>
      <c r="AL16" s="159" t="n">
        <v>14763</v>
      </c>
      <c r="AM16" s="159" t="n">
        <v>14444</v>
      </c>
      <c r="AN16" s="159" t="n">
        <v>13731</v>
      </c>
      <c r="AO16" s="160" t="s">
        <v>360</v>
      </c>
      <c r="AP16" s="132" t="s">
        <v>301</v>
      </c>
      <c r="AQ16" s="159" t="n">
        <v>13579</v>
      </c>
      <c r="AR16" s="159" t="n">
        <v>13441</v>
      </c>
      <c r="AS16" s="159" t="n">
        <v>13424</v>
      </c>
      <c r="AT16" s="159" t="n">
        <v>13646</v>
      </c>
      <c r="AU16" s="159" t="n">
        <v>13796</v>
      </c>
      <c r="AV16" s="160" t="s">
        <v>360</v>
      </c>
      <c r="AW16" s="132" t="s">
        <v>301</v>
      </c>
      <c r="AX16" s="159" t="n">
        <v>13830</v>
      </c>
      <c r="AY16" s="159" t="n">
        <v>14186</v>
      </c>
      <c r="AZ16" s="159" t="n">
        <v>14481</v>
      </c>
      <c r="BA16" s="159" t="n">
        <v>14898</v>
      </c>
      <c r="BB16" s="159" t="n">
        <v>15004</v>
      </c>
      <c r="BC16" s="160" t="s">
        <v>360</v>
      </c>
      <c r="BD16" s="132" t="s">
        <v>301</v>
      </c>
      <c r="BE16" s="159" t="n">
        <v>15160</v>
      </c>
      <c r="BF16" s="159" t="n">
        <v>15229</v>
      </c>
      <c r="BG16" s="159" t="n">
        <v>15341</v>
      </c>
      <c r="BH16" s="159" t="n">
        <v>15232</v>
      </c>
      <c r="BI16" s="160" t="s">
        <v>360</v>
      </c>
      <c r="BJ16" s="132" t="s">
        <v>301</v>
      </c>
      <c r="BK16" s="159" t="n">
        <v>15221</v>
      </c>
      <c r="BL16" s="159" t="n">
        <v>15283</v>
      </c>
      <c r="BM16" s="159" t="n">
        <v>15493</v>
      </c>
      <c r="BN16" s="159" t="n">
        <v>15365</v>
      </c>
    </row>
    <row r="17" customFormat="false" ht="15" hidden="false" customHeight="true" outlineLevel="0" collapsed="false">
      <c r="A17" s="158" t="s">
        <v>361</v>
      </c>
      <c r="B17" s="132" t="s">
        <v>302</v>
      </c>
      <c r="C17" s="159" t="n">
        <v>33660</v>
      </c>
      <c r="D17" s="159" t="n">
        <v>32603</v>
      </c>
      <c r="E17" s="159" t="n">
        <v>30387</v>
      </c>
      <c r="F17" s="159" t="n">
        <v>29339</v>
      </c>
      <c r="G17" s="159" t="n">
        <v>27734</v>
      </c>
      <c r="H17" s="158" t="s">
        <v>361</v>
      </c>
      <c r="I17" s="132" t="s">
        <v>302</v>
      </c>
      <c r="J17" s="159" t="n">
        <v>27217</v>
      </c>
      <c r="K17" s="159" t="n">
        <v>26991</v>
      </c>
      <c r="L17" s="159" t="n">
        <v>27282</v>
      </c>
      <c r="M17" s="159" t="n">
        <v>27653</v>
      </c>
      <c r="N17" s="159" t="n">
        <v>27745</v>
      </c>
      <c r="O17" s="158" t="s">
        <v>361</v>
      </c>
      <c r="P17" s="132" t="s">
        <v>302</v>
      </c>
      <c r="Q17" s="159" t="n">
        <v>26964</v>
      </c>
      <c r="R17" s="159" t="n">
        <v>27480</v>
      </c>
      <c r="S17" s="159" t="n">
        <v>27991</v>
      </c>
      <c r="T17" s="159" t="n">
        <v>28803</v>
      </c>
      <c r="U17" s="159" t="n">
        <v>28905</v>
      </c>
      <c r="V17" s="158" t="s">
        <v>361</v>
      </c>
      <c r="W17" s="132" t="s">
        <v>302</v>
      </c>
      <c r="X17" s="159" t="n">
        <v>29171</v>
      </c>
      <c r="Y17" s="159" t="n">
        <v>29477</v>
      </c>
      <c r="Z17" s="159" t="n">
        <v>29798</v>
      </c>
      <c r="AA17" s="159" t="n">
        <v>29296</v>
      </c>
      <c r="AB17" s="158" t="s">
        <v>361</v>
      </c>
      <c r="AC17" s="132" t="s">
        <v>302</v>
      </c>
      <c r="AD17" s="159" t="n">
        <v>29392</v>
      </c>
      <c r="AE17" s="159" t="n">
        <v>29805</v>
      </c>
      <c r="AF17" s="159" t="n">
        <v>30233</v>
      </c>
      <c r="AG17" s="159" t="n">
        <v>29998</v>
      </c>
      <c r="AH17" s="158" t="s">
        <v>361</v>
      </c>
      <c r="AI17" s="132" t="s">
        <v>302</v>
      </c>
      <c r="AJ17" s="159" t="n">
        <v>15692</v>
      </c>
      <c r="AK17" s="159" t="n">
        <v>15158</v>
      </c>
      <c r="AL17" s="159" t="n">
        <v>14335</v>
      </c>
      <c r="AM17" s="159" t="n">
        <v>14005</v>
      </c>
      <c r="AN17" s="159" t="n">
        <v>13359</v>
      </c>
      <c r="AO17" s="158" t="s">
        <v>361</v>
      </c>
      <c r="AP17" s="132" t="s">
        <v>302</v>
      </c>
      <c r="AQ17" s="159" t="n">
        <v>12979</v>
      </c>
      <c r="AR17" s="159" t="n">
        <v>12887</v>
      </c>
      <c r="AS17" s="159" t="n">
        <v>12944</v>
      </c>
      <c r="AT17" s="159" t="n">
        <v>12849</v>
      </c>
      <c r="AU17" s="159" t="n">
        <v>12890</v>
      </c>
      <c r="AV17" s="158" t="s">
        <v>361</v>
      </c>
      <c r="AW17" s="132" t="s">
        <v>302</v>
      </c>
      <c r="AX17" s="159" t="n">
        <v>12873</v>
      </c>
      <c r="AY17" s="159" t="n">
        <v>13091</v>
      </c>
      <c r="AZ17" s="159" t="n">
        <v>13286</v>
      </c>
      <c r="BA17" s="159" t="n">
        <v>13492</v>
      </c>
      <c r="BB17" s="159" t="n">
        <v>13507</v>
      </c>
      <c r="BC17" s="158" t="s">
        <v>361</v>
      </c>
      <c r="BD17" s="132" t="s">
        <v>302</v>
      </c>
      <c r="BE17" s="159" t="n">
        <v>13657</v>
      </c>
      <c r="BF17" s="159" t="n">
        <v>13704</v>
      </c>
      <c r="BG17" s="159" t="n">
        <v>13868</v>
      </c>
      <c r="BH17" s="159" t="n">
        <v>13799</v>
      </c>
      <c r="BI17" s="158" t="s">
        <v>361</v>
      </c>
      <c r="BJ17" s="132" t="s">
        <v>302</v>
      </c>
      <c r="BK17" s="159" t="n">
        <v>13809</v>
      </c>
      <c r="BL17" s="159" t="n">
        <v>13878</v>
      </c>
      <c r="BM17" s="159" t="n">
        <v>14074</v>
      </c>
      <c r="BN17" s="159" t="n">
        <v>14133</v>
      </c>
    </row>
    <row r="18" customFormat="false" ht="15" hidden="false" customHeight="true" outlineLevel="0" collapsed="false">
      <c r="A18" s="160" t="s">
        <v>362</v>
      </c>
      <c r="B18" s="132" t="s">
        <v>303</v>
      </c>
      <c r="C18" s="159" t="n">
        <v>40931</v>
      </c>
      <c r="D18" s="159" t="n">
        <v>41005</v>
      </c>
      <c r="E18" s="159" t="n">
        <v>41364</v>
      </c>
      <c r="F18" s="159" t="n">
        <v>39877</v>
      </c>
      <c r="G18" s="159" t="n">
        <v>38838</v>
      </c>
      <c r="H18" s="160" t="s">
        <v>362</v>
      </c>
      <c r="I18" s="132" t="s">
        <v>303</v>
      </c>
      <c r="J18" s="159" t="n">
        <v>38032</v>
      </c>
      <c r="K18" s="159" t="n">
        <v>38062</v>
      </c>
      <c r="L18" s="159" t="n">
        <v>38151</v>
      </c>
      <c r="M18" s="159" t="n">
        <v>38566</v>
      </c>
      <c r="N18" s="159" t="n">
        <v>38952</v>
      </c>
      <c r="O18" s="160" t="s">
        <v>362</v>
      </c>
      <c r="P18" s="132" t="s">
        <v>303</v>
      </c>
      <c r="Q18" s="159" t="n">
        <v>38332</v>
      </c>
      <c r="R18" s="159" t="n">
        <v>38072</v>
      </c>
      <c r="S18" s="159" t="n">
        <v>39046</v>
      </c>
      <c r="T18" s="159" t="n">
        <v>40570</v>
      </c>
      <c r="U18" s="159" t="n">
        <v>40436</v>
      </c>
      <c r="V18" s="160" t="s">
        <v>362</v>
      </c>
      <c r="W18" s="132" t="s">
        <v>303</v>
      </c>
      <c r="X18" s="159" t="n">
        <v>39885</v>
      </c>
      <c r="Y18" s="159" t="n">
        <v>40346</v>
      </c>
      <c r="Z18" s="159" t="n">
        <v>40864</v>
      </c>
      <c r="AA18" s="159" t="n">
        <v>40419</v>
      </c>
      <c r="AB18" s="160" t="s">
        <v>362</v>
      </c>
      <c r="AC18" s="132" t="s">
        <v>303</v>
      </c>
      <c r="AD18" s="159" t="n">
        <v>40620</v>
      </c>
      <c r="AE18" s="159" t="n">
        <v>40770</v>
      </c>
      <c r="AF18" s="159" t="n">
        <v>41501</v>
      </c>
      <c r="AG18" s="159" t="n">
        <v>41040</v>
      </c>
      <c r="AH18" s="160" t="s">
        <v>362</v>
      </c>
      <c r="AI18" s="132" t="s">
        <v>303</v>
      </c>
      <c r="AJ18" s="159" t="n">
        <v>18135</v>
      </c>
      <c r="AK18" s="159" t="n">
        <v>18279</v>
      </c>
      <c r="AL18" s="159" t="n">
        <v>18214</v>
      </c>
      <c r="AM18" s="159" t="n">
        <v>18096</v>
      </c>
      <c r="AN18" s="159" t="n">
        <v>17380</v>
      </c>
      <c r="AO18" s="160" t="s">
        <v>362</v>
      </c>
      <c r="AP18" s="132" t="s">
        <v>303</v>
      </c>
      <c r="AQ18" s="159" t="n">
        <v>16636</v>
      </c>
      <c r="AR18" s="159" t="n">
        <v>16670</v>
      </c>
      <c r="AS18" s="159" t="n">
        <v>16665</v>
      </c>
      <c r="AT18" s="159" t="n">
        <v>16661</v>
      </c>
      <c r="AU18" s="159" t="n">
        <v>16799</v>
      </c>
      <c r="AV18" s="160" t="s">
        <v>362</v>
      </c>
      <c r="AW18" s="132" t="s">
        <v>303</v>
      </c>
      <c r="AX18" s="159" t="n">
        <v>16656</v>
      </c>
      <c r="AY18" s="159" t="n">
        <v>16635</v>
      </c>
      <c r="AZ18" s="159" t="n">
        <v>17013</v>
      </c>
      <c r="BA18" s="159" t="n">
        <v>17495</v>
      </c>
      <c r="BB18" s="159" t="n">
        <v>17601</v>
      </c>
      <c r="BC18" s="160" t="s">
        <v>362</v>
      </c>
      <c r="BD18" s="132" t="s">
        <v>303</v>
      </c>
      <c r="BE18" s="159" t="n">
        <v>17560</v>
      </c>
      <c r="BF18" s="159" t="n">
        <v>17666</v>
      </c>
      <c r="BG18" s="159" t="n">
        <v>17852</v>
      </c>
      <c r="BH18" s="159" t="n">
        <v>17801</v>
      </c>
      <c r="BI18" s="160" t="s">
        <v>362</v>
      </c>
      <c r="BJ18" s="132" t="s">
        <v>303</v>
      </c>
      <c r="BK18" s="159" t="n">
        <v>17887</v>
      </c>
      <c r="BL18" s="159" t="n">
        <v>17911</v>
      </c>
      <c r="BM18" s="159" t="n">
        <v>18268</v>
      </c>
      <c r="BN18" s="159" t="n">
        <v>18157</v>
      </c>
    </row>
    <row r="19" customFormat="false" ht="15" hidden="false" customHeight="true" outlineLevel="0" collapsed="false">
      <c r="A19" s="160" t="s">
        <v>363</v>
      </c>
      <c r="B19" s="132" t="s">
        <v>304</v>
      </c>
      <c r="C19" s="159" t="n">
        <v>38583</v>
      </c>
      <c r="D19" s="159" t="n">
        <v>36890</v>
      </c>
      <c r="E19" s="159" t="n">
        <v>35289</v>
      </c>
      <c r="F19" s="159" t="n">
        <v>33785</v>
      </c>
      <c r="G19" s="159" t="n">
        <v>32484</v>
      </c>
      <c r="H19" s="160" t="s">
        <v>363</v>
      </c>
      <c r="I19" s="132" t="s">
        <v>304</v>
      </c>
      <c r="J19" s="159" t="n">
        <v>31650</v>
      </c>
      <c r="K19" s="159" t="n">
        <v>30782</v>
      </c>
      <c r="L19" s="159" t="n">
        <v>30784</v>
      </c>
      <c r="M19" s="159" t="n">
        <v>31062</v>
      </c>
      <c r="N19" s="159" t="n">
        <v>31849</v>
      </c>
      <c r="O19" s="160" t="s">
        <v>363</v>
      </c>
      <c r="P19" s="132" t="s">
        <v>304</v>
      </c>
      <c r="Q19" s="159" t="n">
        <v>31537</v>
      </c>
      <c r="R19" s="159" t="n">
        <v>31873</v>
      </c>
      <c r="S19" s="159" t="n">
        <v>32596</v>
      </c>
      <c r="T19" s="159" t="n">
        <v>33141</v>
      </c>
      <c r="U19" s="159" t="n">
        <v>33859</v>
      </c>
      <c r="V19" s="160" t="s">
        <v>363</v>
      </c>
      <c r="W19" s="132" t="s">
        <v>304</v>
      </c>
      <c r="X19" s="159" t="n">
        <v>34089</v>
      </c>
      <c r="Y19" s="159" t="n">
        <v>34647</v>
      </c>
      <c r="Z19" s="159" t="n">
        <v>35296</v>
      </c>
      <c r="AA19" s="159" t="n">
        <v>34325</v>
      </c>
      <c r="AB19" s="160" t="s">
        <v>363</v>
      </c>
      <c r="AC19" s="132" t="s">
        <v>304</v>
      </c>
      <c r="AD19" s="159" t="n">
        <v>34251</v>
      </c>
      <c r="AE19" s="159" t="n">
        <v>34780</v>
      </c>
      <c r="AF19" s="159" t="n">
        <v>35522</v>
      </c>
      <c r="AG19" s="159" t="n">
        <v>34883</v>
      </c>
      <c r="AH19" s="160" t="s">
        <v>363</v>
      </c>
      <c r="AI19" s="132" t="s">
        <v>304</v>
      </c>
      <c r="AJ19" s="159" t="n">
        <v>18911</v>
      </c>
      <c r="AK19" s="159" t="n">
        <v>18127</v>
      </c>
      <c r="AL19" s="159" t="n">
        <v>17676</v>
      </c>
      <c r="AM19" s="159" t="n">
        <v>17072</v>
      </c>
      <c r="AN19" s="159" t="n">
        <v>16395</v>
      </c>
      <c r="AO19" s="160" t="s">
        <v>363</v>
      </c>
      <c r="AP19" s="132" t="s">
        <v>304</v>
      </c>
      <c r="AQ19" s="159" t="n">
        <v>15989</v>
      </c>
      <c r="AR19" s="159" t="n">
        <v>15550</v>
      </c>
      <c r="AS19" s="159" t="n">
        <v>15438</v>
      </c>
      <c r="AT19" s="159" t="n">
        <v>15527</v>
      </c>
      <c r="AU19" s="159" t="n">
        <v>16001</v>
      </c>
      <c r="AV19" s="160" t="s">
        <v>363</v>
      </c>
      <c r="AW19" s="132" t="s">
        <v>304</v>
      </c>
      <c r="AX19" s="159" t="n">
        <v>16103</v>
      </c>
      <c r="AY19" s="159" t="n">
        <v>16271</v>
      </c>
      <c r="AZ19" s="159" t="n">
        <v>16623</v>
      </c>
      <c r="BA19" s="159" t="n">
        <v>17018</v>
      </c>
      <c r="BB19" s="159" t="n">
        <v>17380</v>
      </c>
      <c r="BC19" s="160" t="s">
        <v>363</v>
      </c>
      <c r="BD19" s="132" t="s">
        <v>304</v>
      </c>
      <c r="BE19" s="159" t="n">
        <v>17607</v>
      </c>
      <c r="BF19" s="159" t="n">
        <v>17703</v>
      </c>
      <c r="BG19" s="159" t="n">
        <v>18088</v>
      </c>
      <c r="BH19" s="159" t="n">
        <v>17817</v>
      </c>
      <c r="BI19" s="160" t="s">
        <v>363</v>
      </c>
      <c r="BJ19" s="132" t="s">
        <v>304</v>
      </c>
      <c r="BK19" s="159" t="n">
        <v>17735</v>
      </c>
      <c r="BL19" s="159" t="n">
        <v>17886</v>
      </c>
      <c r="BM19" s="159" t="n">
        <v>18292</v>
      </c>
      <c r="BN19" s="159" t="n">
        <v>18201</v>
      </c>
    </row>
    <row r="20" customFormat="false" ht="15" hidden="false" customHeight="true" outlineLevel="0" collapsed="false">
      <c r="A20" s="160" t="s">
        <v>364</v>
      </c>
      <c r="B20" s="132" t="s">
        <v>305</v>
      </c>
      <c r="C20" s="159" t="n">
        <v>27737</v>
      </c>
      <c r="D20" s="159" t="n">
        <v>25756</v>
      </c>
      <c r="E20" s="159" t="n">
        <v>23969</v>
      </c>
      <c r="F20" s="159" t="n">
        <v>22706</v>
      </c>
      <c r="G20" s="159" t="n">
        <v>21682</v>
      </c>
      <c r="H20" s="160" t="s">
        <v>364</v>
      </c>
      <c r="I20" s="132" t="s">
        <v>305</v>
      </c>
      <c r="J20" s="159" t="n">
        <v>20946</v>
      </c>
      <c r="K20" s="159" t="n">
        <v>19977</v>
      </c>
      <c r="L20" s="159" t="n">
        <v>19859</v>
      </c>
      <c r="M20" s="159" t="n">
        <v>20195</v>
      </c>
      <c r="N20" s="159" t="n">
        <v>20125</v>
      </c>
      <c r="O20" s="160" t="s">
        <v>364</v>
      </c>
      <c r="P20" s="132" t="s">
        <v>305</v>
      </c>
      <c r="Q20" s="159" t="n">
        <v>19718</v>
      </c>
      <c r="R20" s="159" t="n">
        <v>19637</v>
      </c>
      <c r="S20" s="159" t="n">
        <v>19907</v>
      </c>
      <c r="T20" s="159" t="n">
        <v>20273</v>
      </c>
      <c r="U20" s="159" t="n">
        <v>20313</v>
      </c>
      <c r="V20" s="160" t="s">
        <v>364</v>
      </c>
      <c r="W20" s="132" t="s">
        <v>305</v>
      </c>
      <c r="X20" s="159" t="n">
        <v>20207</v>
      </c>
      <c r="Y20" s="159" t="n">
        <v>20438</v>
      </c>
      <c r="Z20" s="159" t="n">
        <v>20756</v>
      </c>
      <c r="AA20" s="159" t="n">
        <v>20166</v>
      </c>
      <c r="AB20" s="160" t="s">
        <v>364</v>
      </c>
      <c r="AC20" s="132" t="s">
        <v>305</v>
      </c>
      <c r="AD20" s="159" t="n">
        <v>20262</v>
      </c>
      <c r="AE20" s="159" t="n">
        <v>20684</v>
      </c>
      <c r="AF20" s="159" t="n">
        <v>20863</v>
      </c>
      <c r="AG20" s="159" t="n">
        <v>20319</v>
      </c>
      <c r="AH20" s="160" t="s">
        <v>364</v>
      </c>
      <c r="AI20" s="132" t="s">
        <v>305</v>
      </c>
      <c r="AJ20" s="159" t="n">
        <v>12863</v>
      </c>
      <c r="AK20" s="159" t="n">
        <v>12104</v>
      </c>
      <c r="AL20" s="159" t="n">
        <v>11434</v>
      </c>
      <c r="AM20" s="159" t="n">
        <v>10991</v>
      </c>
      <c r="AN20" s="159" t="n">
        <v>10660</v>
      </c>
      <c r="AO20" s="160" t="s">
        <v>364</v>
      </c>
      <c r="AP20" s="132" t="s">
        <v>305</v>
      </c>
      <c r="AQ20" s="159" t="n">
        <v>10351</v>
      </c>
      <c r="AR20" s="159" t="n">
        <v>9938</v>
      </c>
      <c r="AS20" s="159" t="n">
        <v>9807</v>
      </c>
      <c r="AT20" s="159" t="n">
        <v>9931</v>
      </c>
      <c r="AU20" s="159" t="n">
        <v>10008</v>
      </c>
      <c r="AV20" s="160" t="s">
        <v>364</v>
      </c>
      <c r="AW20" s="132" t="s">
        <v>305</v>
      </c>
      <c r="AX20" s="159" t="n">
        <v>9912</v>
      </c>
      <c r="AY20" s="159" t="n">
        <v>9924</v>
      </c>
      <c r="AZ20" s="159" t="n">
        <v>10009</v>
      </c>
      <c r="BA20" s="159" t="n">
        <v>10281</v>
      </c>
      <c r="BB20" s="159" t="n">
        <v>10360</v>
      </c>
      <c r="BC20" s="160" t="s">
        <v>364</v>
      </c>
      <c r="BD20" s="132" t="s">
        <v>305</v>
      </c>
      <c r="BE20" s="159" t="n">
        <v>10401</v>
      </c>
      <c r="BF20" s="159" t="n">
        <v>10464</v>
      </c>
      <c r="BG20" s="159" t="n">
        <v>10590</v>
      </c>
      <c r="BH20" s="159" t="n">
        <v>10527</v>
      </c>
      <c r="BI20" s="160" t="s">
        <v>364</v>
      </c>
      <c r="BJ20" s="132" t="s">
        <v>305</v>
      </c>
      <c r="BK20" s="159" t="n">
        <v>10575</v>
      </c>
      <c r="BL20" s="159" t="n">
        <v>10741</v>
      </c>
      <c r="BM20" s="159" t="n">
        <v>10804</v>
      </c>
      <c r="BN20" s="159" t="n">
        <v>10647</v>
      </c>
    </row>
    <row r="21" customFormat="false" ht="15" hidden="false" customHeight="true" outlineLevel="0" collapsed="false">
      <c r="A21" s="160" t="s">
        <v>365</v>
      </c>
      <c r="B21" s="132" t="s">
        <v>306</v>
      </c>
      <c r="C21" s="159" t="n">
        <v>49476</v>
      </c>
      <c r="D21" s="159" t="n">
        <v>48067</v>
      </c>
      <c r="E21" s="159" t="n">
        <v>46704</v>
      </c>
      <c r="F21" s="159" t="n">
        <v>45126</v>
      </c>
      <c r="G21" s="159" t="n">
        <v>43332</v>
      </c>
      <c r="H21" s="160" t="s">
        <v>365</v>
      </c>
      <c r="I21" s="132" t="s">
        <v>306</v>
      </c>
      <c r="J21" s="159" t="n">
        <v>42047</v>
      </c>
      <c r="K21" s="159" t="n">
        <v>41381</v>
      </c>
      <c r="L21" s="159" t="n">
        <v>41475</v>
      </c>
      <c r="M21" s="159" t="n">
        <v>41990</v>
      </c>
      <c r="N21" s="159" t="n">
        <v>42660</v>
      </c>
      <c r="O21" s="160" t="s">
        <v>365</v>
      </c>
      <c r="P21" s="132" t="s">
        <v>306</v>
      </c>
      <c r="Q21" s="159" t="n">
        <v>40740</v>
      </c>
      <c r="R21" s="159" t="n">
        <v>41340</v>
      </c>
      <c r="S21" s="159" t="n">
        <v>42422</v>
      </c>
      <c r="T21" s="159" t="n">
        <v>42594</v>
      </c>
      <c r="U21" s="159" t="n">
        <v>42332</v>
      </c>
      <c r="V21" s="160" t="s">
        <v>365</v>
      </c>
      <c r="W21" s="132" t="s">
        <v>306</v>
      </c>
      <c r="X21" s="159" t="n">
        <v>42386</v>
      </c>
      <c r="Y21" s="159" t="n">
        <v>42826</v>
      </c>
      <c r="Z21" s="159" t="n">
        <v>43374</v>
      </c>
      <c r="AA21" s="159" t="n">
        <v>42764</v>
      </c>
      <c r="AB21" s="160" t="s">
        <v>365</v>
      </c>
      <c r="AC21" s="132" t="s">
        <v>306</v>
      </c>
      <c r="AD21" s="159" t="n">
        <v>42595</v>
      </c>
      <c r="AE21" s="159" t="n">
        <v>43016</v>
      </c>
      <c r="AF21" s="159" t="n">
        <v>43488</v>
      </c>
      <c r="AG21" s="159" t="n">
        <v>42926</v>
      </c>
      <c r="AH21" s="160" t="s">
        <v>365</v>
      </c>
      <c r="AI21" s="132" t="s">
        <v>306</v>
      </c>
      <c r="AJ21" s="159" t="n">
        <v>23061</v>
      </c>
      <c r="AK21" s="159" t="n">
        <v>22512</v>
      </c>
      <c r="AL21" s="159" t="n">
        <v>21946</v>
      </c>
      <c r="AM21" s="159" t="n">
        <v>21191</v>
      </c>
      <c r="AN21" s="159" t="n">
        <v>20518</v>
      </c>
      <c r="AO21" s="160" t="s">
        <v>365</v>
      </c>
      <c r="AP21" s="132" t="s">
        <v>306</v>
      </c>
      <c r="AQ21" s="159" t="n">
        <v>19957</v>
      </c>
      <c r="AR21" s="159" t="n">
        <v>19547</v>
      </c>
      <c r="AS21" s="159" t="n">
        <v>19419</v>
      </c>
      <c r="AT21" s="159" t="n">
        <v>19681</v>
      </c>
      <c r="AU21" s="159" t="n">
        <v>20126</v>
      </c>
      <c r="AV21" s="160" t="s">
        <v>365</v>
      </c>
      <c r="AW21" s="132" t="s">
        <v>306</v>
      </c>
      <c r="AX21" s="159" t="n">
        <v>19640</v>
      </c>
      <c r="AY21" s="159" t="n">
        <v>19829</v>
      </c>
      <c r="AZ21" s="159" t="n">
        <v>20330</v>
      </c>
      <c r="BA21" s="159" t="n">
        <v>20556</v>
      </c>
      <c r="BB21" s="159" t="n">
        <v>20594</v>
      </c>
      <c r="BC21" s="160" t="s">
        <v>365</v>
      </c>
      <c r="BD21" s="132" t="s">
        <v>306</v>
      </c>
      <c r="BE21" s="159" t="n">
        <v>20834</v>
      </c>
      <c r="BF21" s="159" t="n">
        <v>20885</v>
      </c>
      <c r="BG21" s="159" t="n">
        <v>21169</v>
      </c>
      <c r="BH21" s="159" t="n">
        <v>21024</v>
      </c>
      <c r="BI21" s="160" t="s">
        <v>365</v>
      </c>
      <c r="BJ21" s="132" t="s">
        <v>306</v>
      </c>
      <c r="BK21" s="159" t="n">
        <v>21026</v>
      </c>
      <c r="BL21" s="159" t="n">
        <v>21148</v>
      </c>
      <c r="BM21" s="159" t="n">
        <v>21326</v>
      </c>
      <c r="BN21" s="159" t="n">
        <v>21192</v>
      </c>
    </row>
    <row r="22" customFormat="false" ht="23.1" hidden="false" customHeight="true" outlineLevel="0" collapsed="false">
      <c r="A22" s="160" t="s">
        <v>366</v>
      </c>
      <c r="B22" s="132" t="s">
        <v>307</v>
      </c>
      <c r="C22" s="159" t="n">
        <v>50000</v>
      </c>
      <c r="D22" s="159" t="n">
        <v>49616</v>
      </c>
      <c r="E22" s="159" t="n">
        <v>48132</v>
      </c>
      <c r="F22" s="159" t="n">
        <v>47149</v>
      </c>
      <c r="G22" s="159" t="n">
        <v>45814</v>
      </c>
      <c r="H22" s="160" t="s">
        <v>366</v>
      </c>
      <c r="I22" s="132" t="s">
        <v>307</v>
      </c>
      <c r="J22" s="159" t="n">
        <v>45575</v>
      </c>
      <c r="K22" s="159" t="n">
        <v>44690</v>
      </c>
      <c r="L22" s="159" t="n">
        <v>44758</v>
      </c>
      <c r="M22" s="159" t="n">
        <v>45892</v>
      </c>
      <c r="N22" s="159" t="n">
        <v>46809</v>
      </c>
      <c r="O22" s="160" t="s">
        <v>366</v>
      </c>
      <c r="P22" s="132" t="s">
        <v>307</v>
      </c>
      <c r="Q22" s="159" t="n">
        <v>44662</v>
      </c>
      <c r="R22" s="159" t="n">
        <v>45370</v>
      </c>
      <c r="S22" s="159" t="n">
        <v>46134</v>
      </c>
      <c r="T22" s="159" t="n">
        <v>46703</v>
      </c>
      <c r="U22" s="159" t="n">
        <v>47230</v>
      </c>
      <c r="V22" s="160" t="s">
        <v>366</v>
      </c>
      <c r="W22" s="132" t="s">
        <v>307</v>
      </c>
      <c r="X22" s="159" t="n">
        <v>47279</v>
      </c>
      <c r="Y22" s="159" t="n">
        <v>47776</v>
      </c>
      <c r="Z22" s="159" t="n">
        <v>48390</v>
      </c>
      <c r="AA22" s="159" t="n">
        <v>47604</v>
      </c>
      <c r="AB22" s="160" t="s">
        <v>366</v>
      </c>
      <c r="AC22" s="132" t="s">
        <v>307</v>
      </c>
      <c r="AD22" s="159" t="n">
        <v>47680</v>
      </c>
      <c r="AE22" s="159" t="n">
        <v>48107</v>
      </c>
      <c r="AF22" s="159" t="n">
        <v>48706</v>
      </c>
      <c r="AG22" s="159" t="n">
        <v>47922</v>
      </c>
      <c r="AH22" s="160" t="s">
        <v>366</v>
      </c>
      <c r="AI22" s="132" t="s">
        <v>307</v>
      </c>
      <c r="AJ22" s="159" t="n">
        <v>22756</v>
      </c>
      <c r="AK22" s="159" t="n">
        <v>22598</v>
      </c>
      <c r="AL22" s="159" t="n">
        <v>22120</v>
      </c>
      <c r="AM22" s="159" t="n">
        <v>21726</v>
      </c>
      <c r="AN22" s="159" t="n">
        <v>20992</v>
      </c>
      <c r="AO22" s="160" t="s">
        <v>366</v>
      </c>
      <c r="AP22" s="132" t="s">
        <v>307</v>
      </c>
      <c r="AQ22" s="159" t="n">
        <v>20830</v>
      </c>
      <c r="AR22" s="159" t="n">
        <v>20335</v>
      </c>
      <c r="AS22" s="159" t="n">
        <v>20282</v>
      </c>
      <c r="AT22" s="159" t="n">
        <v>20589</v>
      </c>
      <c r="AU22" s="159" t="n">
        <v>21086</v>
      </c>
      <c r="AV22" s="160" t="s">
        <v>366</v>
      </c>
      <c r="AW22" s="132" t="s">
        <v>307</v>
      </c>
      <c r="AX22" s="159" t="n">
        <v>20522</v>
      </c>
      <c r="AY22" s="159" t="n">
        <v>20906</v>
      </c>
      <c r="AZ22" s="159" t="n">
        <v>21181</v>
      </c>
      <c r="BA22" s="159" t="n">
        <v>21392</v>
      </c>
      <c r="BB22" s="159" t="n">
        <v>21680</v>
      </c>
      <c r="BC22" s="160" t="s">
        <v>366</v>
      </c>
      <c r="BD22" s="132" t="s">
        <v>307</v>
      </c>
      <c r="BE22" s="159" t="n">
        <v>21752</v>
      </c>
      <c r="BF22" s="159" t="n">
        <v>21945</v>
      </c>
      <c r="BG22" s="159" t="n">
        <v>22269</v>
      </c>
      <c r="BH22" s="159" t="n">
        <v>22123</v>
      </c>
      <c r="BI22" s="160" t="s">
        <v>366</v>
      </c>
      <c r="BJ22" s="132" t="s">
        <v>307</v>
      </c>
      <c r="BK22" s="159" t="n">
        <v>22182</v>
      </c>
      <c r="BL22" s="159" t="n">
        <v>22325</v>
      </c>
      <c r="BM22" s="159" t="n">
        <v>22631</v>
      </c>
      <c r="BN22" s="159" t="n">
        <v>22507</v>
      </c>
    </row>
    <row r="23" customFormat="false" ht="15" hidden="false" customHeight="true" outlineLevel="0" collapsed="false">
      <c r="A23" s="158" t="s">
        <v>367</v>
      </c>
      <c r="B23" s="132" t="s">
        <v>308</v>
      </c>
      <c r="C23" s="159" t="n">
        <v>22298</v>
      </c>
      <c r="D23" s="159" t="n">
        <v>22095</v>
      </c>
      <c r="E23" s="159" t="n">
        <v>21281</v>
      </c>
      <c r="F23" s="159" t="n">
        <v>20597</v>
      </c>
      <c r="G23" s="159" t="n">
        <v>19835</v>
      </c>
      <c r="H23" s="158" t="s">
        <v>367</v>
      </c>
      <c r="I23" s="132" t="s">
        <v>308</v>
      </c>
      <c r="J23" s="159" t="n">
        <v>20212</v>
      </c>
      <c r="K23" s="159" t="n">
        <v>19445</v>
      </c>
      <c r="L23" s="159" t="n">
        <v>19345</v>
      </c>
      <c r="M23" s="159" t="n">
        <v>19723</v>
      </c>
      <c r="N23" s="159" t="n">
        <v>20307</v>
      </c>
      <c r="O23" s="158" t="s">
        <v>367</v>
      </c>
      <c r="P23" s="132" t="s">
        <v>308</v>
      </c>
      <c r="Q23" s="159" t="n">
        <v>20183</v>
      </c>
      <c r="R23" s="159" t="n">
        <v>21071</v>
      </c>
      <c r="S23" s="159" t="n">
        <v>21296</v>
      </c>
      <c r="T23" s="159" t="n">
        <v>21898</v>
      </c>
      <c r="U23" s="159" t="n">
        <v>22461</v>
      </c>
      <c r="V23" s="158" t="s">
        <v>367</v>
      </c>
      <c r="W23" s="132" t="s">
        <v>308</v>
      </c>
      <c r="X23" s="159" t="n">
        <v>22309</v>
      </c>
      <c r="Y23" s="159" t="n">
        <v>22878</v>
      </c>
      <c r="Z23" s="159" t="n">
        <v>23080</v>
      </c>
      <c r="AA23" s="159" t="n">
        <v>22463</v>
      </c>
      <c r="AB23" s="158" t="s">
        <v>367</v>
      </c>
      <c r="AC23" s="132" t="s">
        <v>308</v>
      </c>
      <c r="AD23" s="159" t="n">
        <v>22741</v>
      </c>
      <c r="AE23" s="159" t="n">
        <v>22973</v>
      </c>
      <c r="AF23" s="159" t="n">
        <v>23324</v>
      </c>
      <c r="AG23" s="159" t="n">
        <v>22964</v>
      </c>
      <c r="AH23" s="158" t="s">
        <v>367</v>
      </c>
      <c r="AI23" s="132" t="s">
        <v>308</v>
      </c>
      <c r="AJ23" s="159" t="n">
        <v>9599</v>
      </c>
      <c r="AK23" s="159" t="n">
        <v>9637</v>
      </c>
      <c r="AL23" s="159" t="n">
        <v>9345</v>
      </c>
      <c r="AM23" s="159" t="n">
        <v>8836</v>
      </c>
      <c r="AN23" s="159" t="n">
        <v>8538</v>
      </c>
      <c r="AO23" s="158" t="s">
        <v>367</v>
      </c>
      <c r="AP23" s="132" t="s">
        <v>308</v>
      </c>
      <c r="AQ23" s="159" t="n">
        <v>8593</v>
      </c>
      <c r="AR23" s="159" t="n">
        <v>8202</v>
      </c>
      <c r="AS23" s="159" t="n">
        <v>8206</v>
      </c>
      <c r="AT23" s="159" t="n">
        <v>8397</v>
      </c>
      <c r="AU23" s="159" t="n">
        <v>8701</v>
      </c>
      <c r="AV23" s="158" t="s">
        <v>367</v>
      </c>
      <c r="AW23" s="132" t="s">
        <v>308</v>
      </c>
      <c r="AX23" s="159" t="n">
        <v>8716</v>
      </c>
      <c r="AY23" s="159" t="n">
        <v>9036</v>
      </c>
      <c r="AZ23" s="159" t="n">
        <v>9148</v>
      </c>
      <c r="BA23" s="159" t="n">
        <v>9335</v>
      </c>
      <c r="BB23" s="159" t="n">
        <v>9579</v>
      </c>
      <c r="BC23" s="158" t="s">
        <v>367</v>
      </c>
      <c r="BD23" s="132" t="s">
        <v>308</v>
      </c>
      <c r="BE23" s="159" t="n">
        <v>9614</v>
      </c>
      <c r="BF23" s="159" t="n">
        <v>9835</v>
      </c>
      <c r="BG23" s="159" t="n">
        <v>9888</v>
      </c>
      <c r="BH23" s="159" t="n">
        <v>9755</v>
      </c>
      <c r="BI23" s="158" t="s">
        <v>367</v>
      </c>
      <c r="BJ23" s="132" t="s">
        <v>308</v>
      </c>
      <c r="BK23" s="159" t="n">
        <v>9824</v>
      </c>
      <c r="BL23" s="159" t="n">
        <v>9941</v>
      </c>
      <c r="BM23" s="159" t="n">
        <v>9996</v>
      </c>
      <c r="BN23" s="159" t="n">
        <v>9907</v>
      </c>
    </row>
    <row r="24" customFormat="false" ht="15" hidden="false" customHeight="true" outlineLevel="0" collapsed="false">
      <c r="A24" s="160" t="s">
        <v>368</v>
      </c>
      <c r="B24" s="132" t="s">
        <v>309</v>
      </c>
      <c r="C24" s="159" t="n">
        <v>21437</v>
      </c>
      <c r="D24" s="159" t="n">
        <v>20871</v>
      </c>
      <c r="E24" s="159" t="n">
        <v>20602</v>
      </c>
      <c r="F24" s="159" t="n">
        <v>19823</v>
      </c>
      <c r="G24" s="159" t="n">
        <v>18796</v>
      </c>
      <c r="H24" s="160" t="s">
        <v>368</v>
      </c>
      <c r="I24" s="132" t="s">
        <v>309</v>
      </c>
      <c r="J24" s="159" t="n">
        <v>18365</v>
      </c>
      <c r="K24" s="159" t="n">
        <v>18225</v>
      </c>
      <c r="L24" s="159" t="n">
        <v>18599</v>
      </c>
      <c r="M24" s="159" t="n">
        <v>19260</v>
      </c>
      <c r="N24" s="159" t="n">
        <v>19496</v>
      </c>
      <c r="O24" s="160" t="s">
        <v>368</v>
      </c>
      <c r="P24" s="132" t="s">
        <v>309</v>
      </c>
      <c r="Q24" s="159" t="n">
        <v>19127</v>
      </c>
      <c r="R24" s="159" t="n">
        <v>19310</v>
      </c>
      <c r="S24" s="159" t="n">
        <v>19720</v>
      </c>
      <c r="T24" s="159" t="n">
        <v>19942</v>
      </c>
      <c r="U24" s="159" t="n">
        <v>19692</v>
      </c>
      <c r="V24" s="160" t="s">
        <v>368</v>
      </c>
      <c r="W24" s="132" t="s">
        <v>309</v>
      </c>
      <c r="X24" s="159" t="n">
        <v>19550</v>
      </c>
      <c r="Y24" s="159" t="n">
        <v>19903</v>
      </c>
      <c r="Z24" s="159" t="n">
        <v>19990</v>
      </c>
      <c r="AA24" s="159" t="n">
        <v>19513</v>
      </c>
      <c r="AB24" s="160" t="s">
        <v>368</v>
      </c>
      <c r="AC24" s="132" t="s">
        <v>309</v>
      </c>
      <c r="AD24" s="159" t="n">
        <v>19714</v>
      </c>
      <c r="AE24" s="159" t="n">
        <v>19866</v>
      </c>
      <c r="AF24" s="159" t="n">
        <v>20172</v>
      </c>
      <c r="AG24" s="159" t="n">
        <v>19972</v>
      </c>
      <c r="AH24" s="160" t="s">
        <v>368</v>
      </c>
      <c r="AI24" s="132" t="s">
        <v>309</v>
      </c>
      <c r="AJ24" s="159" t="n">
        <v>10163</v>
      </c>
      <c r="AK24" s="159" t="n">
        <v>9916</v>
      </c>
      <c r="AL24" s="159" t="n">
        <v>9957</v>
      </c>
      <c r="AM24" s="159" t="n">
        <v>9580</v>
      </c>
      <c r="AN24" s="159" t="n">
        <v>8945</v>
      </c>
      <c r="AO24" s="160" t="s">
        <v>368</v>
      </c>
      <c r="AP24" s="132" t="s">
        <v>309</v>
      </c>
      <c r="AQ24" s="159" t="n">
        <v>8678</v>
      </c>
      <c r="AR24" s="159" t="n">
        <v>8680</v>
      </c>
      <c r="AS24" s="159" t="n">
        <v>8777</v>
      </c>
      <c r="AT24" s="159" t="n">
        <v>8971</v>
      </c>
      <c r="AU24" s="159" t="n">
        <v>9071</v>
      </c>
      <c r="AV24" s="160" t="s">
        <v>368</v>
      </c>
      <c r="AW24" s="132" t="s">
        <v>309</v>
      </c>
      <c r="AX24" s="159" t="n">
        <v>8934</v>
      </c>
      <c r="AY24" s="159" t="n">
        <v>9092</v>
      </c>
      <c r="AZ24" s="159" t="n">
        <v>9232</v>
      </c>
      <c r="BA24" s="159" t="n">
        <v>9352</v>
      </c>
      <c r="BB24" s="159" t="n">
        <v>9286</v>
      </c>
      <c r="BC24" s="160" t="s">
        <v>368</v>
      </c>
      <c r="BD24" s="132" t="s">
        <v>309</v>
      </c>
      <c r="BE24" s="159" t="n">
        <v>9353</v>
      </c>
      <c r="BF24" s="159" t="n">
        <v>9403</v>
      </c>
      <c r="BG24" s="159" t="n">
        <v>9476</v>
      </c>
      <c r="BH24" s="159" t="n">
        <v>9421</v>
      </c>
      <c r="BI24" s="160" t="s">
        <v>368</v>
      </c>
      <c r="BJ24" s="132" t="s">
        <v>309</v>
      </c>
      <c r="BK24" s="159" t="n">
        <v>9545</v>
      </c>
      <c r="BL24" s="159" t="n">
        <v>9569</v>
      </c>
      <c r="BM24" s="159" t="n">
        <v>9670</v>
      </c>
      <c r="BN24" s="159" t="n">
        <v>9665</v>
      </c>
    </row>
    <row r="25" customFormat="false" ht="15" hidden="false" customHeight="true" outlineLevel="0" collapsed="false">
      <c r="A25" s="160" t="s">
        <v>369</v>
      </c>
      <c r="B25" s="132" t="s">
        <v>310</v>
      </c>
      <c r="C25" s="159" t="n">
        <v>36056</v>
      </c>
      <c r="D25" s="159" t="n">
        <v>35326</v>
      </c>
      <c r="E25" s="159" t="n">
        <v>34229</v>
      </c>
      <c r="F25" s="159" t="n">
        <v>32926</v>
      </c>
      <c r="G25" s="159" t="n">
        <v>31287</v>
      </c>
      <c r="H25" s="160" t="s">
        <v>369</v>
      </c>
      <c r="I25" s="132" t="s">
        <v>310</v>
      </c>
      <c r="J25" s="159" t="n">
        <v>31361</v>
      </c>
      <c r="K25" s="159" t="n">
        <v>30409</v>
      </c>
      <c r="L25" s="159" t="n">
        <v>31557</v>
      </c>
      <c r="M25" s="159" t="n">
        <v>32850</v>
      </c>
      <c r="N25" s="159" t="n">
        <v>34291</v>
      </c>
      <c r="O25" s="160" t="s">
        <v>369</v>
      </c>
      <c r="P25" s="132" t="s">
        <v>310</v>
      </c>
      <c r="Q25" s="159" t="n">
        <v>34675</v>
      </c>
      <c r="R25" s="159" t="n">
        <v>35816</v>
      </c>
      <c r="S25" s="159" t="n">
        <v>36465</v>
      </c>
      <c r="T25" s="159" t="n">
        <v>38542</v>
      </c>
      <c r="U25" s="159" t="n">
        <v>38077</v>
      </c>
      <c r="V25" s="160" t="s">
        <v>369</v>
      </c>
      <c r="W25" s="132" t="s">
        <v>310</v>
      </c>
      <c r="X25" s="159" t="n">
        <v>37822</v>
      </c>
      <c r="Y25" s="159" t="n">
        <v>37761</v>
      </c>
      <c r="Z25" s="159" t="n">
        <v>38116</v>
      </c>
      <c r="AA25" s="159" t="n">
        <v>37386</v>
      </c>
      <c r="AB25" s="160" t="s">
        <v>369</v>
      </c>
      <c r="AC25" s="132" t="s">
        <v>310</v>
      </c>
      <c r="AD25" s="159" t="n">
        <v>37285</v>
      </c>
      <c r="AE25" s="159" t="n">
        <v>37503</v>
      </c>
      <c r="AF25" s="159" t="n">
        <v>37922</v>
      </c>
      <c r="AG25" s="159" t="n">
        <v>37492</v>
      </c>
      <c r="AH25" s="160" t="s">
        <v>369</v>
      </c>
      <c r="AI25" s="132" t="s">
        <v>310</v>
      </c>
      <c r="AJ25" s="159" t="n">
        <v>16788</v>
      </c>
      <c r="AK25" s="159" t="n">
        <v>16296</v>
      </c>
      <c r="AL25" s="159" t="n">
        <v>15583</v>
      </c>
      <c r="AM25" s="159" t="n">
        <v>15154</v>
      </c>
      <c r="AN25" s="159" t="n">
        <v>14082</v>
      </c>
      <c r="AO25" s="160" t="s">
        <v>369</v>
      </c>
      <c r="AP25" s="132" t="s">
        <v>310</v>
      </c>
      <c r="AQ25" s="159" t="n">
        <v>14081</v>
      </c>
      <c r="AR25" s="159" t="n">
        <v>13673</v>
      </c>
      <c r="AS25" s="159" t="n">
        <v>14034</v>
      </c>
      <c r="AT25" s="159" t="n">
        <v>14323</v>
      </c>
      <c r="AU25" s="159" t="n">
        <v>14712</v>
      </c>
      <c r="AV25" s="160" t="s">
        <v>369</v>
      </c>
      <c r="AW25" s="132" t="s">
        <v>310</v>
      </c>
      <c r="AX25" s="159" t="n">
        <v>14910</v>
      </c>
      <c r="AY25" s="159" t="n">
        <v>15184</v>
      </c>
      <c r="AZ25" s="159" t="n">
        <v>15428</v>
      </c>
      <c r="BA25" s="159" t="n">
        <v>16202</v>
      </c>
      <c r="BB25" s="159" t="n">
        <v>16062</v>
      </c>
      <c r="BC25" s="160" t="s">
        <v>369</v>
      </c>
      <c r="BD25" s="132" t="s">
        <v>310</v>
      </c>
      <c r="BE25" s="159" t="n">
        <v>16173</v>
      </c>
      <c r="BF25" s="159" t="n">
        <v>16169</v>
      </c>
      <c r="BG25" s="159" t="n">
        <v>16333</v>
      </c>
      <c r="BH25" s="159" t="n">
        <v>16166</v>
      </c>
      <c r="BI25" s="160" t="s">
        <v>369</v>
      </c>
      <c r="BJ25" s="132" t="s">
        <v>310</v>
      </c>
      <c r="BK25" s="159" t="n">
        <v>16131</v>
      </c>
      <c r="BL25" s="159" t="n">
        <v>16145</v>
      </c>
      <c r="BM25" s="159" t="n">
        <v>16314</v>
      </c>
      <c r="BN25" s="159" t="n">
        <v>16257</v>
      </c>
    </row>
    <row r="26" customFormat="false" ht="15" hidden="false" customHeight="true" outlineLevel="0" collapsed="false">
      <c r="A26" s="160" t="s">
        <v>370</v>
      </c>
      <c r="B26" s="132" t="s">
        <v>311</v>
      </c>
      <c r="C26" s="159" t="n">
        <v>27069</v>
      </c>
      <c r="D26" s="159" t="n">
        <v>25963</v>
      </c>
      <c r="E26" s="159" t="n">
        <v>25506</v>
      </c>
      <c r="F26" s="159" t="n">
        <v>24543</v>
      </c>
      <c r="G26" s="159" t="n">
        <v>23317</v>
      </c>
      <c r="H26" s="160" t="s">
        <v>370</v>
      </c>
      <c r="I26" s="132" t="s">
        <v>311</v>
      </c>
      <c r="J26" s="159" t="n">
        <v>22766</v>
      </c>
      <c r="K26" s="159" t="n">
        <v>21930</v>
      </c>
      <c r="L26" s="159" t="n">
        <v>22494</v>
      </c>
      <c r="M26" s="159" t="n">
        <v>22899</v>
      </c>
      <c r="N26" s="159" t="n">
        <v>23044</v>
      </c>
      <c r="O26" s="160" t="s">
        <v>370</v>
      </c>
      <c r="P26" s="132" t="s">
        <v>311</v>
      </c>
      <c r="Q26" s="159" t="n">
        <v>23310</v>
      </c>
      <c r="R26" s="159" t="n">
        <v>23559</v>
      </c>
      <c r="S26" s="159" t="n">
        <v>23933</v>
      </c>
      <c r="T26" s="159" t="n">
        <v>24164</v>
      </c>
      <c r="U26" s="159" t="n">
        <v>24431</v>
      </c>
      <c r="V26" s="160" t="s">
        <v>370</v>
      </c>
      <c r="W26" s="132" t="s">
        <v>311</v>
      </c>
      <c r="X26" s="159" t="n">
        <v>24316</v>
      </c>
      <c r="Y26" s="159" t="n">
        <v>24579</v>
      </c>
      <c r="Z26" s="159" t="n">
        <v>25015</v>
      </c>
      <c r="AA26" s="159" t="n">
        <v>24535</v>
      </c>
      <c r="AB26" s="160" t="s">
        <v>370</v>
      </c>
      <c r="AC26" s="132" t="s">
        <v>311</v>
      </c>
      <c r="AD26" s="159" t="n">
        <v>24524</v>
      </c>
      <c r="AE26" s="159" t="n">
        <v>24927</v>
      </c>
      <c r="AF26" s="159" t="n">
        <v>25191</v>
      </c>
      <c r="AG26" s="159" t="n">
        <v>24768</v>
      </c>
      <c r="AH26" s="160" t="s">
        <v>370</v>
      </c>
      <c r="AI26" s="132" t="s">
        <v>311</v>
      </c>
      <c r="AJ26" s="159" t="n">
        <v>11717</v>
      </c>
      <c r="AK26" s="159" t="n">
        <v>11449</v>
      </c>
      <c r="AL26" s="159" t="n">
        <v>11527</v>
      </c>
      <c r="AM26" s="159" t="n">
        <v>11242</v>
      </c>
      <c r="AN26" s="159" t="n">
        <v>10593</v>
      </c>
      <c r="AO26" s="160" t="s">
        <v>370</v>
      </c>
      <c r="AP26" s="132" t="s">
        <v>311</v>
      </c>
      <c r="AQ26" s="159" t="n">
        <v>10328</v>
      </c>
      <c r="AR26" s="159" t="n">
        <v>10065</v>
      </c>
      <c r="AS26" s="159" t="n">
        <v>10287</v>
      </c>
      <c r="AT26" s="159" t="n">
        <v>10498</v>
      </c>
      <c r="AU26" s="159" t="n">
        <v>10559</v>
      </c>
      <c r="AV26" s="160" t="s">
        <v>370</v>
      </c>
      <c r="AW26" s="132" t="s">
        <v>311</v>
      </c>
      <c r="AX26" s="159" t="n">
        <v>10810</v>
      </c>
      <c r="AY26" s="159" t="n">
        <v>10975</v>
      </c>
      <c r="AZ26" s="159" t="n">
        <v>11172</v>
      </c>
      <c r="BA26" s="159" t="n">
        <v>11332</v>
      </c>
      <c r="BB26" s="159" t="n">
        <v>11427</v>
      </c>
      <c r="BC26" s="160" t="s">
        <v>370</v>
      </c>
      <c r="BD26" s="132" t="s">
        <v>311</v>
      </c>
      <c r="BE26" s="159" t="n">
        <v>11524</v>
      </c>
      <c r="BF26" s="159" t="n">
        <v>11529</v>
      </c>
      <c r="BG26" s="159" t="n">
        <v>11689</v>
      </c>
      <c r="BH26" s="159" t="n">
        <v>11631</v>
      </c>
      <c r="BI26" s="160" t="s">
        <v>370</v>
      </c>
      <c r="BJ26" s="132" t="s">
        <v>311</v>
      </c>
      <c r="BK26" s="159" t="n">
        <v>11640</v>
      </c>
      <c r="BL26" s="159" t="n">
        <v>11738</v>
      </c>
      <c r="BM26" s="159" t="n">
        <v>11778</v>
      </c>
      <c r="BN26" s="159" t="n">
        <v>11699</v>
      </c>
    </row>
    <row r="27" customFormat="false" ht="15" hidden="false" customHeight="true" outlineLevel="0" collapsed="false">
      <c r="A27" s="160" t="s">
        <v>371</v>
      </c>
      <c r="B27" s="132" t="s">
        <v>312</v>
      </c>
      <c r="C27" s="159" t="n">
        <v>20710</v>
      </c>
      <c r="D27" s="159" t="n">
        <v>20567</v>
      </c>
      <c r="E27" s="159" t="n">
        <v>19990</v>
      </c>
      <c r="F27" s="159" t="n">
        <v>19761</v>
      </c>
      <c r="G27" s="159" t="n">
        <v>19031</v>
      </c>
      <c r="H27" s="160" t="s">
        <v>371</v>
      </c>
      <c r="I27" s="132" t="s">
        <v>312</v>
      </c>
      <c r="J27" s="159" t="n">
        <v>18868</v>
      </c>
      <c r="K27" s="159" t="n">
        <v>18475</v>
      </c>
      <c r="L27" s="159" t="n">
        <v>18430</v>
      </c>
      <c r="M27" s="159" t="n">
        <v>19491</v>
      </c>
      <c r="N27" s="159" t="n">
        <v>19788</v>
      </c>
      <c r="O27" s="160" t="s">
        <v>371</v>
      </c>
      <c r="P27" s="132" t="s">
        <v>312</v>
      </c>
      <c r="Q27" s="159" t="n">
        <v>19194</v>
      </c>
      <c r="R27" s="159" t="n">
        <v>20284</v>
      </c>
      <c r="S27" s="159" t="n">
        <v>20943</v>
      </c>
      <c r="T27" s="159" t="n">
        <v>21083</v>
      </c>
      <c r="U27" s="159" t="n">
        <v>21015</v>
      </c>
      <c r="V27" s="160" t="s">
        <v>371</v>
      </c>
      <c r="W27" s="132" t="s">
        <v>312</v>
      </c>
      <c r="X27" s="159" t="n">
        <v>21026</v>
      </c>
      <c r="Y27" s="159" t="n">
        <v>21289</v>
      </c>
      <c r="Z27" s="159" t="n">
        <v>21407</v>
      </c>
      <c r="AA27" s="159" t="n">
        <v>20868</v>
      </c>
      <c r="AB27" s="160" t="s">
        <v>371</v>
      </c>
      <c r="AC27" s="132" t="s">
        <v>312</v>
      </c>
      <c r="AD27" s="159" t="n">
        <v>20993</v>
      </c>
      <c r="AE27" s="159" t="n">
        <v>20842</v>
      </c>
      <c r="AF27" s="159" t="n">
        <v>21293</v>
      </c>
      <c r="AG27" s="159" t="n">
        <v>20967</v>
      </c>
      <c r="AH27" s="160" t="s">
        <v>371</v>
      </c>
      <c r="AI27" s="132" t="s">
        <v>312</v>
      </c>
      <c r="AJ27" s="159" t="n">
        <v>10138</v>
      </c>
      <c r="AK27" s="159" t="n">
        <v>10173</v>
      </c>
      <c r="AL27" s="159" t="n">
        <v>9809</v>
      </c>
      <c r="AM27" s="159" t="n">
        <v>9743</v>
      </c>
      <c r="AN27" s="159" t="n">
        <v>9286</v>
      </c>
      <c r="AO27" s="160" t="s">
        <v>371</v>
      </c>
      <c r="AP27" s="132" t="s">
        <v>312</v>
      </c>
      <c r="AQ27" s="159" t="n">
        <v>9127</v>
      </c>
      <c r="AR27" s="159" t="n">
        <v>8844</v>
      </c>
      <c r="AS27" s="159" t="n">
        <v>8727</v>
      </c>
      <c r="AT27" s="159" t="n">
        <v>9105</v>
      </c>
      <c r="AU27" s="159" t="n">
        <v>9289</v>
      </c>
      <c r="AV27" s="160" t="s">
        <v>371</v>
      </c>
      <c r="AW27" s="132" t="s">
        <v>312</v>
      </c>
      <c r="AX27" s="159" t="n">
        <v>9123</v>
      </c>
      <c r="AY27" s="159" t="n">
        <v>9665</v>
      </c>
      <c r="AZ27" s="159" t="n">
        <v>9987</v>
      </c>
      <c r="BA27" s="159" t="n">
        <v>10132</v>
      </c>
      <c r="BB27" s="159" t="n">
        <v>10129</v>
      </c>
      <c r="BC27" s="160" t="s">
        <v>371</v>
      </c>
      <c r="BD27" s="132" t="s">
        <v>312</v>
      </c>
      <c r="BE27" s="159" t="n">
        <v>10214</v>
      </c>
      <c r="BF27" s="159" t="n">
        <v>10275</v>
      </c>
      <c r="BG27" s="159" t="n">
        <v>10336</v>
      </c>
      <c r="BH27" s="159" t="n">
        <v>10137</v>
      </c>
      <c r="BI27" s="160" t="s">
        <v>371</v>
      </c>
      <c r="BJ27" s="132" t="s">
        <v>312</v>
      </c>
      <c r="BK27" s="159" t="n">
        <v>10206</v>
      </c>
      <c r="BL27" s="159" t="n">
        <v>10041</v>
      </c>
      <c r="BM27" s="159" t="n">
        <v>10222</v>
      </c>
      <c r="BN27" s="159" t="n">
        <v>10128</v>
      </c>
    </row>
    <row r="28" customFormat="false" ht="23.1" hidden="false" customHeight="true" outlineLevel="0" collapsed="false">
      <c r="A28" s="160" t="s">
        <v>372</v>
      </c>
      <c r="B28" s="132" t="s">
        <v>313</v>
      </c>
      <c r="C28" s="159" t="n">
        <v>41484</v>
      </c>
      <c r="D28" s="159" t="n">
        <v>39826</v>
      </c>
      <c r="E28" s="159" t="n">
        <v>38006</v>
      </c>
      <c r="F28" s="159" t="n">
        <v>37709</v>
      </c>
      <c r="G28" s="159" t="n">
        <v>35505</v>
      </c>
      <c r="H28" s="160" t="s">
        <v>372</v>
      </c>
      <c r="I28" s="132" t="s">
        <v>313</v>
      </c>
      <c r="J28" s="159" t="n">
        <v>35210</v>
      </c>
      <c r="K28" s="159" t="n">
        <v>33961</v>
      </c>
      <c r="L28" s="159" t="n">
        <v>34604</v>
      </c>
      <c r="M28" s="159" t="n">
        <v>35041</v>
      </c>
      <c r="N28" s="159" t="n">
        <v>35400</v>
      </c>
      <c r="O28" s="160" t="s">
        <v>372</v>
      </c>
      <c r="P28" s="132" t="s">
        <v>313</v>
      </c>
      <c r="Q28" s="159" t="n">
        <v>35216</v>
      </c>
      <c r="R28" s="159" t="n">
        <v>35520</v>
      </c>
      <c r="S28" s="159" t="n">
        <v>36344</v>
      </c>
      <c r="T28" s="159" t="n">
        <v>36493</v>
      </c>
      <c r="U28" s="159" t="n">
        <v>36299</v>
      </c>
      <c r="V28" s="160" t="s">
        <v>372</v>
      </c>
      <c r="W28" s="132" t="s">
        <v>313</v>
      </c>
      <c r="X28" s="159" t="n">
        <v>35914</v>
      </c>
      <c r="Y28" s="159" t="n">
        <v>36355</v>
      </c>
      <c r="Z28" s="159" t="n">
        <v>36683</v>
      </c>
      <c r="AA28" s="159" t="n">
        <v>35951</v>
      </c>
      <c r="AB28" s="160" t="s">
        <v>372</v>
      </c>
      <c r="AC28" s="132" t="s">
        <v>313</v>
      </c>
      <c r="AD28" s="159" t="n">
        <v>35813</v>
      </c>
      <c r="AE28" s="159" t="n">
        <v>36183</v>
      </c>
      <c r="AF28" s="159" t="n">
        <v>36755</v>
      </c>
      <c r="AG28" s="159" t="n">
        <v>36144</v>
      </c>
      <c r="AH28" s="160" t="s">
        <v>372</v>
      </c>
      <c r="AI28" s="132" t="s">
        <v>313</v>
      </c>
      <c r="AJ28" s="159" t="n">
        <v>19591</v>
      </c>
      <c r="AK28" s="159" t="n">
        <v>18714</v>
      </c>
      <c r="AL28" s="159" t="n">
        <v>18111</v>
      </c>
      <c r="AM28" s="159" t="n">
        <v>18212</v>
      </c>
      <c r="AN28" s="159" t="n">
        <v>17257</v>
      </c>
      <c r="AO28" s="160" t="s">
        <v>372</v>
      </c>
      <c r="AP28" s="132" t="s">
        <v>313</v>
      </c>
      <c r="AQ28" s="159" t="n">
        <v>16893</v>
      </c>
      <c r="AR28" s="159" t="n">
        <v>16423</v>
      </c>
      <c r="AS28" s="159" t="n">
        <v>16718</v>
      </c>
      <c r="AT28" s="159" t="n">
        <v>16981</v>
      </c>
      <c r="AU28" s="159" t="n">
        <v>17101</v>
      </c>
      <c r="AV28" s="160" t="s">
        <v>372</v>
      </c>
      <c r="AW28" s="132" t="s">
        <v>313</v>
      </c>
      <c r="AX28" s="159" t="n">
        <v>17292</v>
      </c>
      <c r="AY28" s="159" t="n">
        <v>17577</v>
      </c>
      <c r="AZ28" s="159" t="n">
        <v>17946</v>
      </c>
      <c r="BA28" s="159" t="n">
        <v>18082</v>
      </c>
      <c r="BB28" s="159" t="n">
        <v>17972</v>
      </c>
      <c r="BC28" s="160" t="s">
        <v>372</v>
      </c>
      <c r="BD28" s="132" t="s">
        <v>313</v>
      </c>
      <c r="BE28" s="159" t="n">
        <v>17932</v>
      </c>
      <c r="BF28" s="159" t="n">
        <v>18074</v>
      </c>
      <c r="BG28" s="159" t="n">
        <v>18264</v>
      </c>
      <c r="BH28" s="159" t="n">
        <v>18095</v>
      </c>
      <c r="BI28" s="160" t="s">
        <v>372</v>
      </c>
      <c r="BJ28" s="132" t="s">
        <v>313</v>
      </c>
      <c r="BK28" s="159" t="n">
        <v>18066</v>
      </c>
      <c r="BL28" s="159" t="n">
        <v>18189</v>
      </c>
      <c r="BM28" s="159" t="n">
        <v>18423</v>
      </c>
      <c r="BN28" s="159" t="n">
        <v>18289</v>
      </c>
    </row>
    <row r="29" customFormat="false" ht="15" hidden="false" customHeight="true" outlineLevel="0" collapsed="false">
      <c r="A29" s="158" t="s">
        <v>373</v>
      </c>
      <c r="B29" s="132" t="s">
        <v>314</v>
      </c>
      <c r="C29" s="159" t="n">
        <v>28490</v>
      </c>
      <c r="D29" s="159" t="n">
        <v>28087</v>
      </c>
      <c r="E29" s="159" t="n">
        <v>27194</v>
      </c>
      <c r="F29" s="159" t="n">
        <v>27239</v>
      </c>
      <c r="G29" s="159" t="n">
        <v>26311</v>
      </c>
      <c r="H29" s="158" t="s">
        <v>373</v>
      </c>
      <c r="I29" s="132" t="s">
        <v>314</v>
      </c>
      <c r="J29" s="159" t="n">
        <v>25735</v>
      </c>
      <c r="K29" s="159" t="n">
        <v>25026</v>
      </c>
      <c r="L29" s="159" t="n">
        <v>25542</v>
      </c>
      <c r="M29" s="159" t="n">
        <v>26215</v>
      </c>
      <c r="N29" s="159" t="n">
        <v>26555</v>
      </c>
      <c r="O29" s="158" t="s">
        <v>373</v>
      </c>
      <c r="P29" s="132" t="s">
        <v>314</v>
      </c>
      <c r="Q29" s="159" t="n">
        <v>26227</v>
      </c>
      <c r="R29" s="159" t="n">
        <v>26768</v>
      </c>
      <c r="S29" s="159" t="n">
        <v>26415</v>
      </c>
      <c r="T29" s="159" t="n">
        <v>26787</v>
      </c>
      <c r="U29" s="159" t="n">
        <v>26435</v>
      </c>
      <c r="V29" s="158" t="s">
        <v>373</v>
      </c>
      <c r="W29" s="132" t="s">
        <v>314</v>
      </c>
      <c r="X29" s="159" t="n">
        <v>26311</v>
      </c>
      <c r="Y29" s="159" t="n">
        <v>26632</v>
      </c>
      <c r="Z29" s="159" t="n">
        <v>26891</v>
      </c>
      <c r="AA29" s="159" t="n">
        <v>26048</v>
      </c>
      <c r="AB29" s="158" t="s">
        <v>373</v>
      </c>
      <c r="AC29" s="132" t="s">
        <v>314</v>
      </c>
      <c r="AD29" s="159" t="n">
        <v>25957</v>
      </c>
      <c r="AE29" s="159" t="n">
        <v>26273</v>
      </c>
      <c r="AF29" s="159" t="n">
        <v>26232</v>
      </c>
      <c r="AG29" s="159" t="n">
        <v>25791</v>
      </c>
      <c r="AH29" s="158" t="s">
        <v>373</v>
      </c>
      <c r="AI29" s="132" t="s">
        <v>314</v>
      </c>
      <c r="AJ29" s="159" t="n">
        <v>12365</v>
      </c>
      <c r="AK29" s="159" t="n">
        <v>12314</v>
      </c>
      <c r="AL29" s="159" t="n">
        <v>12047</v>
      </c>
      <c r="AM29" s="159" t="n">
        <v>12390</v>
      </c>
      <c r="AN29" s="159" t="n">
        <v>11893</v>
      </c>
      <c r="AO29" s="158" t="s">
        <v>373</v>
      </c>
      <c r="AP29" s="132" t="s">
        <v>314</v>
      </c>
      <c r="AQ29" s="159" t="n">
        <v>11686</v>
      </c>
      <c r="AR29" s="159" t="n">
        <v>11426</v>
      </c>
      <c r="AS29" s="159" t="n">
        <v>11543</v>
      </c>
      <c r="AT29" s="159" t="n">
        <v>11726</v>
      </c>
      <c r="AU29" s="159" t="n">
        <v>11971</v>
      </c>
      <c r="AV29" s="158" t="s">
        <v>373</v>
      </c>
      <c r="AW29" s="132" t="s">
        <v>314</v>
      </c>
      <c r="AX29" s="159" t="n">
        <v>11860</v>
      </c>
      <c r="AY29" s="159" t="n">
        <v>12220</v>
      </c>
      <c r="AZ29" s="159" t="n">
        <v>11773</v>
      </c>
      <c r="BA29" s="159" t="n">
        <v>12101</v>
      </c>
      <c r="BB29" s="159" t="n">
        <v>11990</v>
      </c>
      <c r="BC29" s="158" t="s">
        <v>373</v>
      </c>
      <c r="BD29" s="132" t="s">
        <v>314</v>
      </c>
      <c r="BE29" s="159" t="n">
        <v>12059</v>
      </c>
      <c r="BF29" s="159" t="n">
        <v>12169</v>
      </c>
      <c r="BG29" s="159" t="n">
        <v>12211</v>
      </c>
      <c r="BH29" s="159" t="n">
        <v>12058</v>
      </c>
      <c r="BI29" s="158" t="s">
        <v>373</v>
      </c>
      <c r="BJ29" s="132" t="s">
        <v>314</v>
      </c>
      <c r="BK29" s="159" t="n">
        <v>11999</v>
      </c>
      <c r="BL29" s="159" t="n">
        <v>12029</v>
      </c>
      <c r="BM29" s="159" t="n">
        <v>11964</v>
      </c>
      <c r="BN29" s="159" t="n">
        <v>11877</v>
      </c>
    </row>
    <row r="30" customFormat="false" ht="15" hidden="false" customHeight="true" outlineLevel="0" collapsed="false">
      <c r="A30" s="160" t="s">
        <v>374</v>
      </c>
      <c r="B30" s="132" t="s">
        <v>315</v>
      </c>
      <c r="C30" s="159" t="n">
        <v>34593</v>
      </c>
      <c r="D30" s="159" t="n">
        <v>33917</v>
      </c>
      <c r="E30" s="159" t="n">
        <v>32141</v>
      </c>
      <c r="F30" s="159" t="n">
        <v>30997</v>
      </c>
      <c r="G30" s="159" t="n">
        <v>29977</v>
      </c>
      <c r="H30" s="160" t="s">
        <v>374</v>
      </c>
      <c r="I30" s="132" t="s">
        <v>315</v>
      </c>
      <c r="J30" s="159" t="n">
        <v>30229</v>
      </c>
      <c r="K30" s="159" t="n">
        <v>29055</v>
      </c>
      <c r="L30" s="159" t="n">
        <v>29414</v>
      </c>
      <c r="M30" s="159" t="n">
        <v>30033</v>
      </c>
      <c r="N30" s="159" t="n">
        <v>30431</v>
      </c>
      <c r="O30" s="160" t="s">
        <v>374</v>
      </c>
      <c r="P30" s="132" t="s">
        <v>315</v>
      </c>
      <c r="Q30" s="159" t="n">
        <v>29689</v>
      </c>
      <c r="R30" s="159" t="n">
        <v>30373</v>
      </c>
      <c r="S30" s="159" t="n">
        <v>30301</v>
      </c>
      <c r="T30" s="159" t="n">
        <v>30773</v>
      </c>
      <c r="U30" s="159" t="n">
        <v>30485</v>
      </c>
      <c r="V30" s="160" t="s">
        <v>374</v>
      </c>
      <c r="W30" s="132" t="s">
        <v>315</v>
      </c>
      <c r="X30" s="159" t="n">
        <v>30201</v>
      </c>
      <c r="Y30" s="159" t="n">
        <v>30569</v>
      </c>
      <c r="Z30" s="159" t="n">
        <v>30784</v>
      </c>
      <c r="AA30" s="159" t="n">
        <v>30179</v>
      </c>
      <c r="AB30" s="160" t="s">
        <v>374</v>
      </c>
      <c r="AC30" s="132" t="s">
        <v>315</v>
      </c>
      <c r="AD30" s="159" t="n">
        <v>30029</v>
      </c>
      <c r="AE30" s="159" t="n">
        <v>30352</v>
      </c>
      <c r="AF30" s="159" t="n">
        <v>30589</v>
      </c>
      <c r="AG30" s="159" t="n">
        <v>30079</v>
      </c>
      <c r="AH30" s="160" t="s">
        <v>374</v>
      </c>
      <c r="AI30" s="132" t="s">
        <v>315</v>
      </c>
      <c r="AJ30" s="159" t="n">
        <v>15955</v>
      </c>
      <c r="AK30" s="159" t="n">
        <v>15471</v>
      </c>
      <c r="AL30" s="159" t="n">
        <v>14738</v>
      </c>
      <c r="AM30" s="159" t="n">
        <v>14191</v>
      </c>
      <c r="AN30" s="159" t="n">
        <v>13659</v>
      </c>
      <c r="AO30" s="160" t="s">
        <v>374</v>
      </c>
      <c r="AP30" s="132" t="s">
        <v>315</v>
      </c>
      <c r="AQ30" s="159" t="n">
        <v>13654</v>
      </c>
      <c r="AR30" s="159" t="n">
        <v>13180</v>
      </c>
      <c r="AS30" s="159" t="n">
        <v>13197</v>
      </c>
      <c r="AT30" s="159" t="n">
        <v>13486</v>
      </c>
      <c r="AU30" s="159" t="n">
        <v>13653</v>
      </c>
      <c r="AV30" s="160" t="s">
        <v>374</v>
      </c>
      <c r="AW30" s="132" t="s">
        <v>315</v>
      </c>
      <c r="AX30" s="159" t="n">
        <v>13364</v>
      </c>
      <c r="AY30" s="159" t="n">
        <v>13614</v>
      </c>
      <c r="AZ30" s="159" t="n">
        <v>13621</v>
      </c>
      <c r="BA30" s="159" t="n">
        <v>13862</v>
      </c>
      <c r="BB30" s="159" t="n">
        <v>13816</v>
      </c>
      <c r="BC30" s="160" t="s">
        <v>374</v>
      </c>
      <c r="BD30" s="132" t="s">
        <v>315</v>
      </c>
      <c r="BE30" s="159" t="n">
        <v>13717</v>
      </c>
      <c r="BF30" s="159" t="n">
        <v>13780</v>
      </c>
      <c r="BG30" s="159" t="n">
        <v>13874</v>
      </c>
      <c r="BH30" s="159" t="n">
        <v>13810</v>
      </c>
      <c r="BI30" s="160" t="s">
        <v>374</v>
      </c>
      <c r="BJ30" s="132" t="s">
        <v>315</v>
      </c>
      <c r="BK30" s="159" t="n">
        <v>13814</v>
      </c>
      <c r="BL30" s="159" t="n">
        <v>13899</v>
      </c>
      <c r="BM30" s="159" t="n">
        <v>13997</v>
      </c>
      <c r="BN30" s="159" t="n">
        <v>13909</v>
      </c>
    </row>
    <row r="31" customFormat="false" ht="15" hidden="false" customHeight="true" outlineLevel="0" collapsed="false">
      <c r="A31" s="160" t="s">
        <v>375</v>
      </c>
      <c r="B31" s="132" t="s">
        <v>316</v>
      </c>
      <c r="C31" s="159" t="n">
        <v>38994</v>
      </c>
      <c r="D31" s="159" t="n">
        <v>35807</v>
      </c>
      <c r="E31" s="159" t="n">
        <v>34088</v>
      </c>
      <c r="F31" s="159" t="n">
        <v>32435</v>
      </c>
      <c r="G31" s="159" t="n">
        <v>30730</v>
      </c>
      <c r="H31" s="160" t="s">
        <v>375</v>
      </c>
      <c r="I31" s="132" t="s">
        <v>316</v>
      </c>
      <c r="J31" s="159" t="n">
        <v>29765</v>
      </c>
      <c r="K31" s="159" t="n">
        <v>28210</v>
      </c>
      <c r="L31" s="159" t="n">
        <v>28394</v>
      </c>
      <c r="M31" s="159" t="n">
        <v>28527</v>
      </c>
      <c r="N31" s="159" t="n">
        <v>28729</v>
      </c>
      <c r="O31" s="160" t="s">
        <v>375</v>
      </c>
      <c r="P31" s="132" t="s">
        <v>316</v>
      </c>
      <c r="Q31" s="159" t="n">
        <v>28382</v>
      </c>
      <c r="R31" s="159" t="n">
        <v>28450</v>
      </c>
      <c r="S31" s="159" t="n">
        <v>28867</v>
      </c>
      <c r="T31" s="159" t="n">
        <v>29261</v>
      </c>
      <c r="U31" s="159" t="n">
        <v>29330</v>
      </c>
      <c r="V31" s="160" t="s">
        <v>375</v>
      </c>
      <c r="W31" s="132" t="s">
        <v>316</v>
      </c>
      <c r="X31" s="159" t="n">
        <v>29409</v>
      </c>
      <c r="Y31" s="159" t="n">
        <v>29707</v>
      </c>
      <c r="Z31" s="159" t="n">
        <v>29889</v>
      </c>
      <c r="AA31" s="159" t="n">
        <v>29351</v>
      </c>
      <c r="AB31" s="160" t="s">
        <v>375</v>
      </c>
      <c r="AC31" s="132" t="s">
        <v>316</v>
      </c>
      <c r="AD31" s="159" t="n">
        <v>29580</v>
      </c>
      <c r="AE31" s="159" t="n">
        <v>29891</v>
      </c>
      <c r="AF31" s="159" t="n">
        <v>30153</v>
      </c>
      <c r="AG31" s="159" t="n">
        <v>29744</v>
      </c>
      <c r="AH31" s="160" t="s">
        <v>375</v>
      </c>
      <c r="AI31" s="132" t="s">
        <v>316</v>
      </c>
      <c r="AJ31" s="159" t="n">
        <v>17137</v>
      </c>
      <c r="AK31" s="159" t="n">
        <v>15926</v>
      </c>
      <c r="AL31" s="159" t="n">
        <v>15420</v>
      </c>
      <c r="AM31" s="159" t="n">
        <v>14804</v>
      </c>
      <c r="AN31" s="159" t="n">
        <v>13745</v>
      </c>
      <c r="AO31" s="160" t="s">
        <v>375</v>
      </c>
      <c r="AP31" s="132" t="s">
        <v>316</v>
      </c>
      <c r="AQ31" s="159" t="n">
        <v>13461</v>
      </c>
      <c r="AR31" s="159" t="n">
        <v>12888</v>
      </c>
      <c r="AS31" s="159" t="n">
        <v>12752</v>
      </c>
      <c r="AT31" s="159" t="n">
        <v>12789</v>
      </c>
      <c r="AU31" s="159" t="n">
        <v>13079</v>
      </c>
      <c r="AV31" s="160" t="s">
        <v>375</v>
      </c>
      <c r="AW31" s="132" t="s">
        <v>316</v>
      </c>
      <c r="AX31" s="159" t="n">
        <v>12978</v>
      </c>
      <c r="AY31" s="159" t="n">
        <v>13131</v>
      </c>
      <c r="AZ31" s="159" t="n">
        <v>13253</v>
      </c>
      <c r="BA31" s="159" t="n">
        <v>13415</v>
      </c>
      <c r="BB31" s="159" t="n">
        <v>13374</v>
      </c>
      <c r="BC31" s="160" t="s">
        <v>375</v>
      </c>
      <c r="BD31" s="132" t="s">
        <v>316</v>
      </c>
      <c r="BE31" s="159" t="n">
        <v>13565</v>
      </c>
      <c r="BF31" s="159" t="n">
        <v>13590</v>
      </c>
      <c r="BG31" s="159" t="n">
        <v>13646</v>
      </c>
      <c r="BH31" s="159" t="n">
        <v>13594</v>
      </c>
      <c r="BI31" s="160" t="s">
        <v>375</v>
      </c>
      <c r="BJ31" s="132" t="s">
        <v>316</v>
      </c>
      <c r="BK31" s="159" t="n">
        <v>13718</v>
      </c>
      <c r="BL31" s="159" t="n">
        <v>13800</v>
      </c>
      <c r="BM31" s="159" t="n">
        <v>13914</v>
      </c>
      <c r="BN31" s="159" t="n">
        <v>13861</v>
      </c>
    </row>
    <row r="32" customFormat="false" ht="15" hidden="false" customHeight="true" outlineLevel="0" collapsed="false">
      <c r="A32" s="160" t="s">
        <v>376</v>
      </c>
      <c r="B32" s="132" t="s">
        <v>317</v>
      </c>
      <c r="C32" s="159" t="n">
        <v>33252</v>
      </c>
      <c r="D32" s="159" t="n">
        <v>32300</v>
      </c>
      <c r="E32" s="159" t="n">
        <v>30049</v>
      </c>
      <c r="F32" s="159" t="n">
        <v>28568</v>
      </c>
      <c r="G32" s="159" t="n">
        <v>27789</v>
      </c>
      <c r="H32" s="160" t="s">
        <v>376</v>
      </c>
      <c r="I32" s="132" t="s">
        <v>317</v>
      </c>
      <c r="J32" s="159" t="n">
        <v>26932</v>
      </c>
      <c r="K32" s="159" t="n">
        <v>26016</v>
      </c>
      <c r="L32" s="159" t="n">
        <v>26469</v>
      </c>
      <c r="M32" s="159" t="n">
        <v>26564</v>
      </c>
      <c r="N32" s="159" t="n">
        <v>27197</v>
      </c>
      <c r="O32" s="160" t="s">
        <v>376</v>
      </c>
      <c r="P32" s="132" t="s">
        <v>317</v>
      </c>
      <c r="Q32" s="159" t="n">
        <v>26728</v>
      </c>
      <c r="R32" s="159" t="n">
        <v>26829</v>
      </c>
      <c r="S32" s="159" t="n">
        <v>27191</v>
      </c>
      <c r="T32" s="159" t="n">
        <v>27605</v>
      </c>
      <c r="U32" s="159" t="n">
        <v>27582</v>
      </c>
      <c r="V32" s="160" t="s">
        <v>376</v>
      </c>
      <c r="W32" s="132" t="s">
        <v>317</v>
      </c>
      <c r="X32" s="159" t="n">
        <v>27503</v>
      </c>
      <c r="Y32" s="159" t="n">
        <v>27656</v>
      </c>
      <c r="Z32" s="159" t="n">
        <v>27717</v>
      </c>
      <c r="AA32" s="159" t="n">
        <v>27126</v>
      </c>
      <c r="AB32" s="160" t="s">
        <v>376</v>
      </c>
      <c r="AC32" s="132" t="s">
        <v>317</v>
      </c>
      <c r="AD32" s="159" t="n">
        <v>26908</v>
      </c>
      <c r="AE32" s="159" t="n">
        <v>27179</v>
      </c>
      <c r="AF32" s="159" t="n">
        <v>27426</v>
      </c>
      <c r="AG32" s="159" t="n">
        <v>27151</v>
      </c>
      <c r="AH32" s="160" t="s">
        <v>376</v>
      </c>
      <c r="AI32" s="132" t="s">
        <v>317</v>
      </c>
      <c r="AJ32" s="159" t="n">
        <v>15701</v>
      </c>
      <c r="AK32" s="159" t="n">
        <v>15457</v>
      </c>
      <c r="AL32" s="159" t="n">
        <v>14488</v>
      </c>
      <c r="AM32" s="159" t="n">
        <v>13837</v>
      </c>
      <c r="AN32" s="159" t="n">
        <v>13270</v>
      </c>
      <c r="AO32" s="160" t="s">
        <v>376</v>
      </c>
      <c r="AP32" s="132" t="s">
        <v>317</v>
      </c>
      <c r="AQ32" s="159" t="n">
        <v>12923</v>
      </c>
      <c r="AR32" s="159" t="n">
        <v>12485</v>
      </c>
      <c r="AS32" s="159" t="n">
        <v>12532</v>
      </c>
      <c r="AT32" s="159" t="n">
        <v>12460</v>
      </c>
      <c r="AU32" s="159" t="n">
        <v>12798</v>
      </c>
      <c r="AV32" s="160" t="s">
        <v>376</v>
      </c>
      <c r="AW32" s="132" t="s">
        <v>317</v>
      </c>
      <c r="AX32" s="159" t="n">
        <v>12806</v>
      </c>
      <c r="AY32" s="159" t="n">
        <v>12917</v>
      </c>
      <c r="AZ32" s="159" t="n">
        <v>13108</v>
      </c>
      <c r="BA32" s="159" t="n">
        <v>13274</v>
      </c>
      <c r="BB32" s="159" t="n">
        <v>13366</v>
      </c>
      <c r="BC32" s="160" t="s">
        <v>376</v>
      </c>
      <c r="BD32" s="132" t="s">
        <v>317</v>
      </c>
      <c r="BE32" s="159" t="n">
        <v>13450</v>
      </c>
      <c r="BF32" s="159" t="n">
        <v>13478</v>
      </c>
      <c r="BG32" s="159" t="n">
        <v>13536</v>
      </c>
      <c r="BH32" s="159" t="n">
        <v>13430</v>
      </c>
      <c r="BI32" s="160" t="s">
        <v>376</v>
      </c>
      <c r="BJ32" s="132" t="s">
        <v>317</v>
      </c>
      <c r="BK32" s="159" t="n">
        <v>13335</v>
      </c>
      <c r="BL32" s="159" t="n">
        <v>13400</v>
      </c>
      <c r="BM32" s="159" t="n">
        <v>13456</v>
      </c>
      <c r="BN32" s="159" t="n">
        <v>13442</v>
      </c>
    </row>
    <row r="33" s="164" customFormat="true" ht="27.75" hidden="false" customHeight="true" outlineLevel="0" collapsed="false">
      <c r="A33" s="161" t="n">
        <v>16</v>
      </c>
      <c r="B33" s="162" t="s">
        <v>377</v>
      </c>
      <c r="C33" s="163" t="n">
        <v>843538</v>
      </c>
      <c r="D33" s="163" t="n">
        <v>824401</v>
      </c>
      <c r="E33" s="163" t="n">
        <v>796362</v>
      </c>
      <c r="F33" s="163" t="n">
        <v>773843</v>
      </c>
      <c r="G33" s="163" t="n">
        <v>742312</v>
      </c>
      <c r="H33" s="161" t="n">
        <v>16</v>
      </c>
      <c r="I33" s="162" t="s">
        <v>377</v>
      </c>
      <c r="J33" s="163" t="n">
        <v>731678</v>
      </c>
      <c r="K33" s="163" t="n">
        <v>710762</v>
      </c>
      <c r="L33" s="163" t="n">
        <v>721463</v>
      </c>
      <c r="M33" s="163" t="n">
        <v>735751</v>
      </c>
      <c r="N33" s="163" t="n">
        <v>747980</v>
      </c>
      <c r="O33" s="161" t="n">
        <v>16</v>
      </c>
      <c r="P33" s="162" t="s">
        <v>377</v>
      </c>
      <c r="Q33" s="163" t="n">
        <v>734328</v>
      </c>
      <c r="R33" s="163" t="n">
        <v>749560</v>
      </c>
      <c r="S33" s="163" t="n">
        <v>763244</v>
      </c>
      <c r="T33" s="163" t="n">
        <v>773735</v>
      </c>
      <c r="U33" s="163" t="n">
        <v>774028</v>
      </c>
      <c r="V33" s="161" t="n">
        <v>16</v>
      </c>
      <c r="W33" s="162" t="s">
        <v>377</v>
      </c>
      <c r="X33" s="163" t="n">
        <v>773888</v>
      </c>
      <c r="Y33" s="163" t="n">
        <v>782209</v>
      </c>
      <c r="Z33" s="163" t="n">
        <v>790893</v>
      </c>
      <c r="AA33" s="163" t="n">
        <v>777958</v>
      </c>
      <c r="AB33" s="161" t="n">
        <v>16</v>
      </c>
      <c r="AC33" s="162" t="s">
        <v>377</v>
      </c>
      <c r="AD33" s="163" t="n">
        <v>778725</v>
      </c>
      <c r="AE33" s="163" t="n">
        <v>786098</v>
      </c>
      <c r="AF33" s="163" t="n">
        <v>797322</v>
      </c>
      <c r="AG33" s="163" t="n">
        <v>787287</v>
      </c>
      <c r="AH33" s="161" t="n">
        <v>16</v>
      </c>
      <c r="AI33" s="162" t="s">
        <v>377</v>
      </c>
      <c r="AJ33" s="163" t="n">
        <v>400918</v>
      </c>
      <c r="AK33" s="163" t="n">
        <v>393311</v>
      </c>
      <c r="AL33" s="163" t="n">
        <v>383224</v>
      </c>
      <c r="AM33" s="163" t="n">
        <v>375398</v>
      </c>
      <c r="AN33" s="163" t="n">
        <v>359274</v>
      </c>
      <c r="AO33" s="161" t="n">
        <v>16</v>
      </c>
      <c r="AP33" s="162" t="s">
        <v>377</v>
      </c>
      <c r="AQ33" s="163" t="n">
        <v>353340</v>
      </c>
      <c r="AR33" s="163" t="n">
        <v>343791</v>
      </c>
      <c r="AS33" s="163" t="n">
        <v>346222</v>
      </c>
      <c r="AT33" s="163" t="n">
        <v>350747</v>
      </c>
      <c r="AU33" s="163" t="n">
        <v>356602</v>
      </c>
      <c r="AV33" s="161" t="n">
        <v>16</v>
      </c>
      <c r="AW33" s="162" t="s">
        <v>377</v>
      </c>
      <c r="AX33" s="163" t="n">
        <v>355480</v>
      </c>
      <c r="AY33" s="163" t="n">
        <v>362065</v>
      </c>
      <c r="AZ33" s="163" t="n">
        <v>367807</v>
      </c>
      <c r="BA33" s="163" t="n">
        <v>373056</v>
      </c>
      <c r="BB33" s="163" t="n">
        <v>374493</v>
      </c>
      <c r="BC33" s="161" t="n">
        <v>16</v>
      </c>
      <c r="BD33" s="162" t="s">
        <v>377</v>
      </c>
      <c r="BE33" s="163" t="n">
        <v>377423</v>
      </c>
      <c r="BF33" s="163" t="n">
        <v>379108</v>
      </c>
      <c r="BG33" s="163" t="n">
        <v>383348</v>
      </c>
      <c r="BH33" s="163" t="n">
        <v>380978</v>
      </c>
      <c r="BI33" s="161" t="n">
        <v>16</v>
      </c>
      <c r="BJ33" s="162" t="s">
        <v>377</v>
      </c>
      <c r="BK33" s="163" t="n">
        <v>381541</v>
      </c>
      <c r="BL33" s="163" t="n">
        <v>383039</v>
      </c>
      <c r="BM33" s="163" t="n">
        <v>387745</v>
      </c>
      <c r="BN33" s="163" t="n">
        <v>385919</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0.989176470588234</v>
      </c>
      <c r="E37" s="166" t="n">
        <f aca="false">E10/D10*100-100</f>
        <v>-1.65020580043537</v>
      </c>
      <c r="F37" s="166" t="n">
        <f aca="false">F10/E10*100-100</f>
        <v>-1.94079042749581</v>
      </c>
      <c r="G37" s="166" t="n">
        <f aca="false">G10/F10*100-100</f>
        <v>-3.5582277857178</v>
      </c>
      <c r="H37" s="158" t="s">
        <v>354</v>
      </c>
      <c r="I37" s="132" t="s">
        <v>295</v>
      </c>
      <c r="J37" s="166" t="n">
        <f aca="false">J10/G10*100-100</f>
        <v>-1.27855281312279</v>
      </c>
      <c r="K37" s="166" t="n">
        <f aca="false">K10/J10*100-100</f>
        <v>-4.28494523469367</v>
      </c>
      <c r="L37" s="166" t="n">
        <f aca="false">L10/K10*100-100</f>
        <v>2.52447136444758</v>
      </c>
      <c r="M37" s="166" t="n">
        <f aca="false">M10/L10*100-100</f>
        <v>1.92532888837313</v>
      </c>
      <c r="N37" s="166" t="n">
        <f aca="false">N10/M10*100-100</f>
        <v>1.61674291510548</v>
      </c>
      <c r="O37" s="158" t="s">
        <v>354</v>
      </c>
      <c r="P37" s="132" t="s">
        <v>295</v>
      </c>
      <c r="Q37" s="166" t="n">
        <f aca="false">Q10/N10*100-100</f>
        <v>-2.05651075619296</v>
      </c>
      <c r="R37" s="166" t="n">
        <f aca="false">R10/Q10*100-100</f>
        <v>2.89838493297421</v>
      </c>
      <c r="S37" s="166" t="n">
        <f aca="false">S10/R10*100-100</f>
        <v>1.96272639068565</v>
      </c>
      <c r="T37" s="167" t="n">
        <f aca="false">T10/S10*100-100</f>
        <v>-0.755307971373625</v>
      </c>
      <c r="U37" s="167" t="n">
        <f aca="false">U10/T10*100-100</f>
        <v>1.34633055011786</v>
      </c>
      <c r="V37" s="158" t="s">
        <v>354</v>
      </c>
      <c r="W37" s="132" t="s">
        <v>295</v>
      </c>
      <c r="X37" s="166" t="n">
        <v>0.9164543862</v>
      </c>
      <c r="Y37" s="166" t="n">
        <v>1.0416666667</v>
      </c>
      <c r="Z37" s="166" t="n">
        <v>0.8935414706</v>
      </c>
      <c r="AA37" s="166" t="n">
        <v>1.5770117197</v>
      </c>
      <c r="AB37" s="158" t="s">
        <v>354</v>
      </c>
      <c r="AC37" s="132" t="s">
        <v>295</v>
      </c>
      <c r="AD37" s="166" t="n">
        <f aca="false">AD10/X10*100-100</f>
        <v>2.38717374799097</v>
      </c>
      <c r="AE37" s="166" t="n">
        <f aca="false">AE10/Y10*100-100</f>
        <v>1.85410956899999</v>
      </c>
      <c r="AF37" s="166" t="n">
        <f aca="false">AF10/Z10*100-100</f>
        <v>2.73477315999</v>
      </c>
      <c r="AG37" s="166" t="n">
        <f aca="false">AG10/AA10*100-100</f>
        <v>2.56051287497708</v>
      </c>
      <c r="AH37" s="158" t="s">
        <v>354</v>
      </c>
      <c r="AI37" s="132" t="s">
        <v>295</v>
      </c>
      <c r="AJ37" s="165" t="s">
        <v>21</v>
      </c>
      <c r="AK37" s="166" t="n">
        <f aca="false">AK10/AJ10*100-100</f>
        <v>-0.073360671156081</v>
      </c>
      <c r="AL37" s="166" t="n">
        <f aca="false">AL10/AK10*100-100</f>
        <v>-0.0696496809291602</v>
      </c>
      <c r="AM37" s="166" t="n">
        <f aca="false">AM10/AL10*100-100</f>
        <v>-1.29789398334778</v>
      </c>
      <c r="AN37" s="166" t="n">
        <f aca="false">AN10/AM10*100-100</f>
        <v>-2.96772715995191</v>
      </c>
      <c r="AO37" s="158" t="s">
        <v>354</v>
      </c>
      <c r="AP37" s="132" t="s">
        <v>295</v>
      </c>
      <c r="AQ37" s="166" t="n">
        <f aca="false">AQ10/AN10*100-100</f>
        <v>-0.89689626686598</v>
      </c>
      <c r="AR37" s="166" t="n">
        <f aca="false">AR10/AQ10*100-100</f>
        <v>-4.77513595046243</v>
      </c>
      <c r="AS37" s="166" t="n">
        <f aca="false">AS10/AR10*100-100</f>
        <v>1.10462692788661</v>
      </c>
      <c r="AT37" s="166" t="n">
        <f aca="false">AT10/AS10*100-100</f>
        <v>1.21005978148835</v>
      </c>
      <c r="AU37" s="167" t="n">
        <f aca="false">AU10/AT10*100-100</f>
        <v>1.79644377456872</v>
      </c>
      <c r="AV37" s="158" t="s">
        <v>354</v>
      </c>
      <c r="AW37" s="132" t="s">
        <v>295</v>
      </c>
      <c r="AX37" s="166" t="n">
        <f aca="false">AX10/AU10*100-100</f>
        <v>-0.626263030472799</v>
      </c>
      <c r="AY37" s="166" t="n">
        <f aca="false">AY10/AX10*100-100</f>
        <v>1.92284460194097</v>
      </c>
      <c r="AZ37" s="166" t="n">
        <f aca="false">AZ10/AY10*100-100</f>
        <v>2.0268268110073</v>
      </c>
      <c r="BA37" s="167" t="n">
        <f aca="false">BA10/AZ10*100-100</f>
        <v>-0.0832574980153709</v>
      </c>
      <c r="BB37" s="167" t="n">
        <f aca="false">BB10/BA10*100-100</f>
        <v>1.64715913495077</v>
      </c>
      <c r="BC37" s="158" t="s">
        <v>354</v>
      </c>
      <c r="BD37" s="132" t="s">
        <v>295</v>
      </c>
      <c r="BE37" s="166" t="n">
        <v>1.0278748973</v>
      </c>
      <c r="BF37" s="166" t="n">
        <v>0.9722804743</v>
      </c>
      <c r="BG37" s="166" t="n">
        <v>0.8990071508</v>
      </c>
      <c r="BH37" s="166" t="n">
        <v>1.3036925396</v>
      </c>
      <c r="BI37" s="158" t="s">
        <v>354</v>
      </c>
      <c r="BJ37" s="132" t="s">
        <v>295</v>
      </c>
      <c r="BK37" s="166" t="n">
        <f aca="false">BK10/BE10*100-100</f>
        <v>1.89489211218063</v>
      </c>
      <c r="BL37" s="166" t="n">
        <f aca="false">BL10/BF10*100-100</f>
        <v>1.83898497092365</v>
      </c>
      <c r="BM37" s="166" t="n">
        <f aca="false">BM10/BG10*100-100</f>
        <v>2.30096726190476</v>
      </c>
      <c r="BN37" s="166" t="n">
        <f aca="false">BN10/BH10*100-100</f>
        <v>2.08658781521982</v>
      </c>
    </row>
    <row r="38" customFormat="false" ht="15" hidden="false" customHeight="true" outlineLevel="0" collapsed="false">
      <c r="A38" s="160" t="s">
        <v>355</v>
      </c>
      <c r="B38" s="132" t="s">
        <v>296</v>
      </c>
      <c r="C38" s="165" t="s">
        <v>21</v>
      </c>
      <c r="D38" s="166" t="n">
        <f aca="false">D11/C11*100-100</f>
        <v>-2.63473319719435</v>
      </c>
      <c r="E38" s="166" t="n">
        <f aca="false">E11/D11*100-100</f>
        <v>-6.28519320642882</v>
      </c>
      <c r="F38" s="166" t="n">
        <f aca="false">F11/E11*100-100</f>
        <v>-2.48126885277806</v>
      </c>
      <c r="G38" s="166" t="n">
        <f aca="false">G11/F11*100-100</f>
        <v>-5.02644182797845</v>
      </c>
      <c r="H38" s="160" t="s">
        <v>355</v>
      </c>
      <c r="I38" s="132" t="s">
        <v>296</v>
      </c>
      <c r="J38" s="166" t="n">
        <f aca="false">J11/G11*100-100</f>
        <v>-1.71512620492213</v>
      </c>
      <c r="K38" s="166" t="n">
        <f aca="false">K11/J11*100-100</f>
        <v>-3.49545697487974</v>
      </c>
      <c r="L38" s="166" t="n">
        <f aca="false">L11/K11*100-100</f>
        <v>2.44240141781124</v>
      </c>
      <c r="M38" s="166" t="n">
        <f aca="false">M11/L11*100-100</f>
        <v>2.24631021246688</v>
      </c>
      <c r="N38" s="166" t="n">
        <f aca="false">N11/M11*100-100</f>
        <v>-0.949107732980835</v>
      </c>
      <c r="O38" s="160" t="s">
        <v>355</v>
      </c>
      <c r="P38" s="132" t="s">
        <v>296</v>
      </c>
      <c r="Q38" s="166" t="n">
        <f aca="false">Q11/N11*100-100</f>
        <v>-3.93690279186463</v>
      </c>
      <c r="R38" s="166" t="n">
        <f aca="false">R11/Q11*100-100</f>
        <v>2.1033036036787</v>
      </c>
      <c r="S38" s="166" t="n">
        <f aca="false">S11/R11*100-100</f>
        <v>-0.239468814629362</v>
      </c>
      <c r="T38" s="167" t="n">
        <f aca="false">T11/S11*100-100</f>
        <v>-0.613747954173476</v>
      </c>
      <c r="U38" s="167" t="n">
        <f aca="false">U11/T11*100-100</f>
        <v>-1.02099629477152</v>
      </c>
      <c r="V38" s="160" t="s">
        <v>355</v>
      </c>
      <c r="W38" s="132" t="s">
        <v>296</v>
      </c>
      <c r="X38" s="166" t="n">
        <v>1.3409694091</v>
      </c>
      <c r="Y38" s="166" t="n">
        <v>0.8457421734</v>
      </c>
      <c r="Z38" s="166" t="n">
        <v>0.0272814077</v>
      </c>
      <c r="AA38" s="166" t="n">
        <v>-1.3449714537</v>
      </c>
      <c r="AB38" s="160" t="s">
        <v>355</v>
      </c>
      <c r="AC38" s="132" t="s">
        <v>296</v>
      </c>
      <c r="AD38" s="166" t="n">
        <f aca="false">AD11/X11*100-100</f>
        <v>-1.45554789800137</v>
      </c>
      <c r="AE38" s="166" t="n">
        <f aca="false">AE11/Y11*100-100</f>
        <v>-1.11911570611527</v>
      </c>
      <c r="AF38" s="166" t="n">
        <f aca="false">AF11/Z11*100-100</f>
        <v>-0.193645165689347</v>
      </c>
      <c r="AG38" s="166" t="n">
        <f aca="false">AG11/AA11*100-100</f>
        <v>0.100161371097869</v>
      </c>
      <c r="AH38" s="160" t="s">
        <v>355</v>
      </c>
      <c r="AI38" s="132" t="s">
        <v>296</v>
      </c>
      <c r="AJ38" s="165" t="s">
        <v>21</v>
      </c>
      <c r="AK38" s="166" t="n">
        <f aca="false">AK11/AJ11*100-100</f>
        <v>-1.5073231137111</v>
      </c>
      <c r="AL38" s="166" t="n">
        <f aca="false">AL11/AK11*100-100</f>
        <v>-4.91199167606</v>
      </c>
      <c r="AM38" s="166" t="n">
        <f aca="false">AM11/AL11*100-100</f>
        <v>-2.01066885514977</v>
      </c>
      <c r="AN38" s="166" t="n">
        <f aca="false">AN11/AM11*100-100</f>
        <v>-4.26670388981947</v>
      </c>
      <c r="AO38" s="160" t="s">
        <v>355</v>
      </c>
      <c r="AP38" s="132" t="s">
        <v>296</v>
      </c>
      <c r="AQ38" s="166" t="n">
        <f aca="false">AQ11/AN11*100-100</f>
        <v>-2.21142162818954</v>
      </c>
      <c r="AR38" s="166" t="n">
        <f aca="false">AR11/AQ11*100-100</f>
        <v>-3.28031809145129</v>
      </c>
      <c r="AS38" s="166" t="n">
        <f aca="false">AS11/AR11*100-100</f>
        <v>0.883864337101741</v>
      </c>
      <c r="AT38" s="166" t="n">
        <f aca="false">AT11/AS11*100-100</f>
        <v>1.34474327628362</v>
      </c>
      <c r="AU38" s="167" t="n">
        <f aca="false">AU11/AT11*100-100</f>
        <v>-1.8194611982308</v>
      </c>
      <c r="AV38" s="160" t="s">
        <v>355</v>
      </c>
      <c r="AW38" s="132" t="s">
        <v>296</v>
      </c>
      <c r="AX38" s="166" t="n">
        <f aca="false">AX11/AU11*100-100</f>
        <v>-0.0153578376164631</v>
      </c>
      <c r="AY38" s="166" t="n">
        <f aca="false">AY11/AX11*100-100</f>
        <v>1.07521376273615</v>
      </c>
      <c r="AZ38" s="166" t="n">
        <f aca="false">AZ11/AY11*100-100</f>
        <v>0.445772757205816</v>
      </c>
      <c r="BA38" s="167" t="n">
        <f aca="false">BA11/AZ11*100-100</f>
        <v>0.267285289222869</v>
      </c>
      <c r="BB38" s="167" t="n">
        <f aca="false">BB11/BA11*100-100</f>
        <v>-0.271602454481439</v>
      </c>
      <c r="BC38" s="160" t="s">
        <v>355</v>
      </c>
      <c r="BD38" s="132" t="s">
        <v>296</v>
      </c>
      <c r="BE38" s="166" t="n">
        <v>0.8655394525</v>
      </c>
      <c r="BF38" s="166" t="n">
        <v>0.8271131733</v>
      </c>
      <c r="BG38" s="166" t="n">
        <v>0.6677962723</v>
      </c>
      <c r="BH38" s="166" t="n">
        <v>-0.428414865</v>
      </c>
      <c r="BI38" s="160" t="s">
        <v>355</v>
      </c>
      <c r="BJ38" s="132" t="s">
        <v>296</v>
      </c>
      <c r="BK38" s="166" t="n">
        <f aca="false">BK11/BE11*100-100</f>
        <v>-0.80323288764717</v>
      </c>
      <c r="BL38" s="166" t="n">
        <f aca="false">BL11/BF11*100-100</f>
        <v>-0.425170068027214</v>
      </c>
      <c r="BM38" s="166" t="n">
        <f aca="false">BM11/BG11*100-100</f>
        <v>0.0148514851484975</v>
      </c>
      <c r="BN38" s="166" t="n">
        <f aca="false">BN11/BH11*100-100</f>
        <v>0.365219131478895</v>
      </c>
    </row>
    <row r="39" customFormat="false" ht="15" hidden="false" customHeight="true" outlineLevel="0" collapsed="false">
      <c r="A39" s="160" t="s">
        <v>356</v>
      </c>
      <c r="B39" s="132" t="s">
        <v>297</v>
      </c>
      <c r="C39" s="165" t="s">
        <v>21</v>
      </c>
      <c r="D39" s="166" t="n">
        <f aca="false">D12/C12*100-100</f>
        <v>1.03606027987082</v>
      </c>
      <c r="E39" s="166" t="n">
        <f aca="false">E12/D12*100-100</f>
        <v>0.49718116038531</v>
      </c>
      <c r="F39" s="166" t="n">
        <f aca="false">F12/E12*100-100</f>
        <v>-2.30796413269138</v>
      </c>
      <c r="G39" s="166" t="n">
        <f aca="false">G12/F12*100-100</f>
        <v>-3.47930278299008</v>
      </c>
      <c r="H39" s="160" t="s">
        <v>356</v>
      </c>
      <c r="I39" s="132" t="s">
        <v>297</v>
      </c>
      <c r="J39" s="166" t="n">
        <f aca="false">J12/G12*100-100</f>
        <v>-1.3889539513749</v>
      </c>
      <c r="K39" s="166" t="n">
        <f aca="false">K12/J12*100-100</f>
        <v>-3.3419633737916</v>
      </c>
      <c r="L39" s="166" t="n">
        <f aca="false">L12/K12*100-100</f>
        <v>4.5805278419423</v>
      </c>
      <c r="M39" s="166" t="n">
        <f aca="false">M12/L12*100-100</f>
        <v>2.78678509328445</v>
      </c>
      <c r="N39" s="166" t="n">
        <f aca="false">N12/M12*100-100</f>
        <v>4.79608632040967</v>
      </c>
      <c r="O39" s="160" t="s">
        <v>356</v>
      </c>
      <c r="P39" s="132" t="s">
        <v>297</v>
      </c>
      <c r="Q39" s="166" t="n">
        <f aca="false">Q12/N12*100-100</f>
        <v>1.80838532350248</v>
      </c>
      <c r="R39" s="166" t="n">
        <f aca="false">R12/Q12*100-100</f>
        <v>3.81607422167943</v>
      </c>
      <c r="S39" s="166" t="n">
        <f aca="false">S12/R12*100-100</f>
        <v>4.43325352926607</v>
      </c>
      <c r="T39" s="167" t="n">
        <f aca="false">T12/S12*100-100</f>
        <v>2.00790513833992</v>
      </c>
      <c r="U39" s="167" t="n">
        <f aca="false">U12/T12*100-100</f>
        <v>-0.0639336639801655</v>
      </c>
      <c r="V39" s="160" t="s">
        <v>356</v>
      </c>
      <c r="W39" s="132" t="s">
        <v>297</v>
      </c>
      <c r="X39" s="166" t="n">
        <v>1.7886653057</v>
      </c>
      <c r="Y39" s="166" t="n">
        <v>2.737335944</v>
      </c>
      <c r="Z39" s="166" t="n">
        <v>2.8107301393</v>
      </c>
      <c r="AA39" s="166" t="n">
        <v>2.4805577903</v>
      </c>
      <c r="AB39" s="160" t="s">
        <v>356</v>
      </c>
      <c r="AC39" s="132" t="s">
        <v>297</v>
      </c>
      <c r="AD39" s="166" t="n">
        <f aca="false">AD12/X12*100-100</f>
        <v>2.17744246012796</v>
      </c>
      <c r="AE39" s="166" t="n">
        <f aca="false">AE12/Y12*100-100</f>
        <v>1.6133597509199</v>
      </c>
      <c r="AF39" s="166" t="n">
        <f aca="false">AF12/Z12*100-100</f>
        <v>1.89269164200772</v>
      </c>
      <c r="AG39" s="166" t="n">
        <f aca="false">AG12/AA12*100-100</f>
        <v>1.55324199547673</v>
      </c>
      <c r="AH39" s="160" t="s">
        <v>356</v>
      </c>
      <c r="AI39" s="132" t="s">
        <v>297</v>
      </c>
      <c r="AJ39" s="165" t="s">
        <v>21</v>
      </c>
      <c r="AK39" s="166" t="n">
        <f aca="false">AK12/AJ12*100-100</f>
        <v>-0.0773395204949736</v>
      </c>
      <c r="AL39" s="166" t="n">
        <f aca="false">AL12/AK12*100-100</f>
        <v>-0.0601995184038486</v>
      </c>
      <c r="AM39" s="166" t="n">
        <f aca="false">AM12/AL12*100-100</f>
        <v>-0.615265467687806</v>
      </c>
      <c r="AN39" s="166" t="n">
        <f aca="false">AN12/AM12*100-100</f>
        <v>-3.58889995237888</v>
      </c>
      <c r="AO39" s="160" t="s">
        <v>356</v>
      </c>
      <c r="AP39" s="132" t="s">
        <v>297</v>
      </c>
      <c r="AQ39" s="166" t="n">
        <f aca="false">AQ12/AN12*100-100</f>
        <v>-0.884598114054782</v>
      </c>
      <c r="AR39" s="166" t="n">
        <f aca="false">AR12/AQ12*100-100</f>
        <v>-2.99007837629684</v>
      </c>
      <c r="AS39" s="166" t="n">
        <f aca="false">AS12/AR12*100-100</f>
        <v>4.54396861719518</v>
      </c>
      <c r="AT39" s="166" t="n">
        <f aca="false">AT12/AS12*100-100</f>
        <v>1.72875904583221</v>
      </c>
      <c r="AU39" s="167" t="n">
        <f aca="false">AU12/AT12*100-100</f>
        <v>3.1177271330084</v>
      </c>
      <c r="AV39" s="160" t="s">
        <v>356</v>
      </c>
      <c r="AW39" s="132" t="s">
        <v>297</v>
      </c>
      <c r="AX39" s="166" t="n">
        <f aca="false">AX12/AU12*100-100</f>
        <v>3.13844057403227</v>
      </c>
      <c r="AY39" s="166" t="n">
        <f aca="false">AY12/AX12*100-100</f>
        <v>3.28241123038811</v>
      </c>
      <c r="AZ39" s="166" t="n">
        <f aca="false">AZ12/AY12*100-100</f>
        <v>3.23405956426144</v>
      </c>
      <c r="BA39" s="167" t="n">
        <f aca="false">BA12/AZ12*100-100</f>
        <v>1.82001239157373</v>
      </c>
      <c r="BB39" s="167" t="n">
        <f aca="false">BB12/BA12*100-100</f>
        <v>0.555259755077202</v>
      </c>
      <c r="BC39" s="160" t="s">
        <v>356</v>
      </c>
      <c r="BD39" s="132" t="s">
        <v>297</v>
      </c>
      <c r="BE39" s="166" t="n">
        <v>2.1078875793</v>
      </c>
      <c r="BF39" s="166" t="n">
        <v>3.0975794251</v>
      </c>
      <c r="BG39" s="166" t="n">
        <v>2.9813432836</v>
      </c>
      <c r="BH39" s="166" t="n">
        <v>2.5990927344</v>
      </c>
      <c r="BI39" s="160" t="s">
        <v>356</v>
      </c>
      <c r="BJ39" s="132" t="s">
        <v>297</v>
      </c>
      <c r="BK39" s="166" t="n">
        <f aca="false">BK12/BE12*100-100</f>
        <v>2.53792082870885</v>
      </c>
      <c r="BL39" s="166" t="n">
        <f aca="false">BL12/BF12*100-100</f>
        <v>1.74621226017095</v>
      </c>
      <c r="BM39" s="166" t="n">
        <f aca="false">BM12/BG12*100-100</f>
        <v>2.39139099242726</v>
      </c>
      <c r="BN39" s="166" t="n">
        <f aca="false">BN12/BH12*100-100</f>
        <v>2.06574131120212</v>
      </c>
    </row>
    <row r="40" customFormat="false" ht="15" hidden="false" customHeight="true" outlineLevel="0" collapsed="false">
      <c r="A40" s="160" t="s">
        <v>357</v>
      </c>
      <c r="B40" s="132" t="s">
        <v>298</v>
      </c>
      <c r="C40" s="165" t="s">
        <v>21</v>
      </c>
      <c r="D40" s="166" t="n">
        <f aca="false">D13/C13*100-100</f>
        <v>-1.85658484833871</v>
      </c>
      <c r="E40" s="166" t="n">
        <f aca="false">E13/D13*100-100</f>
        <v>-2.58942610062893</v>
      </c>
      <c r="F40" s="166" t="n">
        <f aca="false">F13/E13*100-100</f>
        <v>-2.79949558638083</v>
      </c>
      <c r="G40" s="166" t="n">
        <f aca="false">G13/F13*100-100</f>
        <v>-7.89309807991697</v>
      </c>
      <c r="H40" s="160" t="s">
        <v>357</v>
      </c>
      <c r="I40" s="132" t="s">
        <v>298</v>
      </c>
      <c r="J40" s="166" t="n">
        <f aca="false">J13/G13*100-100</f>
        <v>-4.06220068736268</v>
      </c>
      <c r="K40" s="166" t="n">
        <f aca="false">K13/J13*100-100</f>
        <v>-1.18628141883957</v>
      </c>
      <c r="L40" s="166" t="n">
        <f aca="false">L13/K13*100-100</f>
        <v>0.172352311898251</v>
      </c>
      <c r="M40" s="166" t="n">
        <f aca="false">M13/L13*100-100</f>
        <v>0.4568377336102</v>
      </c>
      <c r="N40" s="166" t="n">
        <f aca="false">N13/M13*100-100</f>
        <v>-0.986298133711316</v>
      </c>
      <c r="O40" s="160" t="s">
        <v>357</v>
      </c>
      <c r="P40" s="132" t="s">
        <v>298</v>
      </c>
      <c r="Q40" s="166" t="n">
        <f aca="false">Q13/N13*100-100</f>
        <v>-6.13778705636743</v>
      </c>
      <c r="R40" s="166" t="n">
        <f aca="false">R13/Q13*100-100</f>
        <v>0.0381291306558182</v>
      </c>
      <c r="S40" s="166" t="n">
        <f aca="false">S13/R13*100-100</f>
        <v>1.56905094651252</v>
      </c>
      <c r="T40" s="167" t="n">
        <f aca="false">T13/S13*100-100</f>
        <v>-1.19457126774658</v>
      </c>
      <c r="U40" s="167" t="n">
        <f aca="false">U13/T13*100-100</f>
        <v>-1.33561210279782</v>
      </c>
      <c r="V40" s="160" t="s">
        <v>357</v>
      </c>
      <c r="W40" s="132" t="s">
        <v>298</v>
      </c>
      <c r="X40" s="166" t="n">
        <v>-0.9096732864</v>
      </c>
      <c r="Y40" s="166" t="n">
        <v>-0.4234297812</v>
      </c>
      <c r="Z40" s="166" t="n">
        <v>-0.2279490914</v>
      </c>
      <c r="AA40" s="166" t="n">
        <v>-0.7197480882</v>
      </c>
      <c r="AB40" s="160" t="s">
        <v>357</v>
      </c>
      <c r="AC40" s="132" t="s">
        <v>298</v>
      </c>
      <c r="AD40" s="166" t="n">
        <f aca="false">AD13/X13*100-100</f>
        <v>1.28006206361519</v>
      </c>
      <c r="AE40" s="166" t="n">
        <f aca="false">AE13/Y13*100-100</f>
        <v>1.63004961020552</v>
      </c>
      <c r="AF40" s="166" t="n">
        <f aca="false">AF13/Z13*100-100</f>
        <v>0.710795202132374</v>
      </c>
      <c r="AG40" s="166" t="n">
        <f aca="false">AG13/AA13*100-100</f>
        <v>1.30105508447149</v>
      </c>
      <c r="AH40" s="160" t="s">
        <v>357</v>
      </c>
      <c r="AI40" s="132" t="s">
        <v>298</v>
      </c>
      <c r="AJ40" s="165" t="s">
        <v>21</v>
      </c>
      <c r="AK40" s="166" t="n">
        <f aca="false">AK13/AJ13*100-100</f>
        <v>-2.14138518053937</v>
      </c>
      <c r="AL40" s="166" t="n">
        <f aca="false">AL13/AK13*100-100</f>
        <v>-2.3713605566746</v>
      </c>
      <c r="AM40" s="166" t="n">
        <f aca="false">AM13/AL13*100-100</f>
        <v>-2.5133639688643</v>
      </c>
      <c r="AN40" s="166" t="n">
        <f aca="false">AN13/AM13*100-100</f>
        <v>-7.77296777296778</v>
      </c>
      <c r="AO40" s="160" t="s">
        <v>357</v>
      </c>
      <c r="AP40" s="132" t="s">
        <v>298</v>
      </c>
      <c r="AQ40" s="166" t="n">
        <f aca="false">AQ13/AN13*100-100</f>
        <v>-4.12016272035048</v>
      </c>
      <c r="AR40" s="166" t="n">
        <f aca="false">AR13/AQ13*100-100</f>
        <v>1.3272410791993</v>
      </c>
      <c r="AS40" s="166" t="n">
        <f aca="false">AS13/AR13*100-100</f>
        <v>-1.1810178226326</v>
      </c>
      <c r="AT40" s="166" t="n">
        <f aca="false">AT13/AS13*100-100</f>
        <v>0.966970882225127</v>
      </c>
      <c r="AU40" s="167" t="n">
        <f aca="false">AU13/AT13*100-100</f>
        <v>-0.989992467448616</v>
      </c>
      <c r="AV40" s="160" t="s">
        <v>357</v>
      </c>
      <c r="AW40" s="132" t="s">
        <v>298</v>
      </c>
      <c r="AX40" s="166" t="n">
        <f aca="false">AX13/AU13*100-100</f>
        <v>-4.3256167807847</v>
      </c>
      <c r="AY40" s="166" t="n">
        <f aca="false">AY13/AX13*100-100</f>
        <v>0.0795183460184035</v>
      </c>
      <c r="AZ40" s="166" t="n">
        <f aca="false">AZ13/AY13*100-100</f>
        <v>1.40749148694665</v>
      </c>
      <c r="BA40" s="167" t="n">
        <f aca="false">BA13/AZ13*100-100</f>
        <v>-1.77971793149764</v>
      </c>
      <c r="BB40" s="167" t="n">
        <f aca="false">BB13/BA13*100-100</f>
        <v>-1.5954415954416</v>
      </c>
      <c r="BC40" s="160" t="s">
        <v>357</v>
      </c>
      <c r="BD40" s="132" t="s">
        <v>298</v>
      </c>
      <c r="BE40" s="166" t="n">
        <v>-1.8384465127</v>
      </c>
      <c r="BF40" s="166" t="n">
        <v>-1.5286624204</v>
      </c>
      <c r="BG40" s="166" t="n">
        <v>-0.3222465186</v>
      </c>
      <c r="BH40" s="166" t="n">
        <v>-0.5915787032</v>
      </c>
      <c r="BI40" s="160" t="s">
        <v>357</v>
      </c>
      <c r="BJ40" s="132" t="s">
        <v>298</v>
      </c>
      <c r="BK40" s="166" t="n">
        <f aca="false">BK13/BE13*100-100</f>
        <v>1.82605642046119</v>
      </c>
      <c r="BL40" s="166" t="n">
        <f aca="false">BL13/BF13*100-100</f>
        <v>2.79901211337175</v>
      </c>
      <c r="BM40" s="166" t="n">
        <f aca="false">BM13/BG13*100-100</f>
        <v>1.23542316129776</v>
      </c>
      <c r="BN40" s="166" t="n">
        <f aca="false">BN13/BH13*100-100</f>
        <v>1.64527421236873</v>
      </c>
    </row>
    <row r="41" customFormat="false" ht="15" hidden="false" customHeight="true" outlineLevel="0" collapsed="false">
      <c r="A41" s="160" t="s">
        <v>358</v>
      </c>
      <c r="B41" s="132" t="s">
        <v>299</v>
      </c>
      <c r="C41" s="165" t="s">
        <v>21</v>
      </c>
      <c r="D41" s="166" t="n">
        <f aca="false">D14/C14*100-100</f>
        <v>-2.0909757887014</v>
      </c>
      <c r="E41" s="166" t="n">
        <f aca="false">E14/D14*100-100</f>
        <v>-3.43865784105574</v>
      </c>
      <c r="F41" s="166" t="n">
        <f aca="false">F14/E14*100-100</f>
        <v>-2.83250700582022</v>
      </c>
      <c r="G41" s="166" t="n">
        <f aca="false">G14/F14*100-100</f>
        <v>-5.07587186085722</v>
      </c>
      <c r="H41" s="160" t="s">
        <v>358</v>
      </c>
      <c r="I41" s="132" t="s">
        <v>299</v>
      </c>
      <c r="J41" s="166" t="n">
        <f aca="false">J14/G14*100-100</f>
        <v>-1.00495466018509</v>
      </c>
      <c r="K41" s="166" t="n">
        <f aca="false">K14/J14*100-100</f>
        <v>-2.0775296284055</v>
      </c>
      <c r="L41" s="166" t="n">
        <f aca="false">L14/K14*100-100</f>
        <v>1.79854380635518</v>
      </c>
      <c r="M41" s="166" t="n">
        <f aca="false">M14/L14*100-100</f>
        <v>0.615763546798021</v>
      </c>
      <c r="N41" s="166" t="n">
        <f aca="false">N14/M14*100-100</f>
        <v>3.68609358817437</v>
      </c>
      <c r="O41" s="160" t="s">
        <v>358</v>
      </c>
      <c r="P41" s="132" t="s">
        <v>299</v>
      </c>
      <c r="Q41" s="166" t="n">
        <f aca="false">Q14/N14*100-100</f>
        <v>1.88422247446086</v>
      </c>
      <c r="R41" s="166" t="n">
        <f aca="false">R14/Q14*100-100</f>
        <v>1.43939393939394</v>
      </c>
      <c r="S41" s="166" t="n">
        <f aca="false">S14/R14*100-100</f>
        <v>1.87145806791725</v>
      </c>
      <c r="T41" s="167" t="n">
        <f aca="false">T14/S14*100-100</f>
        <v>0.771917719608425</v>
      </c>
      <c r="U41" s="167" t="n">
        <f aca="false">U14/T14*100-100</f>
        <v>-0.192571037315986</v>
      </c>
      <c r="V41" s="160" t="s">
        <v>358</v>
      </c>
      <c r="W41" s="132" t="s">
        <v>299</v>
      </c>
      <c r="X41" s="166" t="n">
        <v>0.2592912705</v>
      </c>
      <c r="Y41" s="166" t="n">
        <v>0.8232217125</v>
      </c>
      <c r="Z41" s="166" t="n">
        <v>0.661185047</v>
      </c>
      <c r="AA41" s="166" t="n">
        <v>0.7552999743</v>
      </c>
      <c r="AB41" s="160" t="s">
        <v>358</v>
      </c>
      <c r="AC41" s="132" t="s">
        <v>299</v>
      </c>
      <c r="AD41" s="166" t="n">
        <f aca="false">AD14/X14*100-100</f>
        <v>0.883620689655174</v>
      </c>
      <c r="AE41" s="166" t="n">
        <f aca="false">AE14/Y14*100-100</f>
        <v>0.544333404210079</v>
      </c>
      <c r="AF41" s="166" t="n">
        <f aca="false">AF14/Z14*100-100</f>
        <v>0.475789473684202</v>
      </c>
      <c r="AG41" s="166" t="n">
        <f aca="false">AG14/AA14*100-100</f>
        <v>0.966862594769566</v>
      </c>
      <c r="AH41" s="160" t="s">
        <v>358</v>
      </c>
      <c r="AI41" s="132" t="s">
        <v>299</v>
      </c>
      <c r="AJ41" s="165" t="s">
        <v>21</v>
      </c>
      <c r="AK41" s="166" t="n">
        <f aca="false">AK14/AJ14*100-100</f>
        <v>-1.44738857405422</v>
      </c>
      <c r="AL41" s="166" t="n">
        <f aca="false">AL14/AK14*100-100</f>
        <v>-3.6754992617919</v>
      </c>
      <c r="AM41" s="166" t="n">
        <f aca="false">AM14/AL14*100-100</f>
        <v>-2.06518231687642</v>
      </c>
      <c r="AN41" s="166" t="n">
        <f aca="false">AN14/AM14*100-100</f>
        <v>-4.02800658978583</v>
      </c>
      <c r="AO41" s="160" t="s">
        <v>358</v>
      </c>
      <c r="AP41" s="132" t="s">
        <v>299</v>
      </c>
      <c r="AQ41" s="166" t="n">
        <f aca="false">AQ14/AN14*100-100</f>
        <v>-1.09861814436529</v>
      </c>
      <c r="AR41" s="166" t="n">
        <f aca="false">AR14/AQ14*100-100</f>
        <v>-1.31042263299489</v>
      </c>
      <c r="AS41" s="166" t="n">
        <f aca="false">AS14/AR14*100-100</f>
        <v>1.40696447414703</v>
      </c>
      <c r="AT41" s="166" t="n">
        <f aca="false">AT14/AS14*100-100</f>
        <v>0.919181408255284</v>
      </c>
      <c r="AU41" s="167" t="n">
        <f aca="false">AU14/AT14*100-100</f>
        <v>4.58841725382368</v>
      </c>
      <c r="AV41" s="160" t="s">
        <v>358</v>
      </c>
      <c r="AW41" s="132" t="s">
        <v>299</v>
      </c>
      <c r="AX41" s="166" t="n">
        <f aca="false">AX14/AU14*100-100</f>
        <v>4.321393361814</v>
      </c>
      <c r="AY41" s="166" t="n">
        <f aca="false">AY14/AX14*100-100</f>
        <v>2.48070562293275</v>
      </c>
      <c r="AZ41" s="166" t="n">
        <f aca="false">AZ14/AY14*100-100</f>
        <v>1.70598632137093</v>
      </c>
      <c r="BA41" s="167" t="n">
        <f aca="false">BA14/AZ14*100-100</f>
        <v>0.702682281828487</v>
      </c>
      <c r="BB41" s="167" t="n">
        <f aca="false">BB14/BA14*100-100</f>
        <v>0.375150060023998</v>
      </c>
      <c r="BC41" s="160" t="s">
        <v>358</v>
      </c>
      <c r="BD41" s="132" t="s">
        <v>299</v>
      </c>
      <c r="BE41" s="166" t="n">
        <v>-0.2317930313</v>
      </c>
      <c r="BF41" s="166" t="n">
        <v>0.2466736433</v>
      </c>
      <c r="BG41" s="166" t="n">
        <v>0.3047194352</v>
      </c>
      <c r="BH41" s="166" t="n">
        <v>-0.1041279286</v>
      </c>
      <c r="BI41" s="160" t="s">
        <v>358</v>
      </c>
      <c r="BJ41" s="132" t="s">
        <v>299</v>
      </c>
      <c r="BK41" s="166" t="n">
        <f aca="false">BK14/BE14*100-100</f>
        <v>0.517125084313875</v>
      </c>
      <c r="BL41" s="166" t="n">
        <f aca="false">BL14/BF14*100-100</f>
        <v>0.253523227201555</v>
      </c>
      <c r="BM41" s="166" t="n">
        <f aca="false">BM14/BG14*100-100</f>
        <v>-0.259336099585056</v>
      </c>
      <c r="BN41" s="166" t="n">
        <f aca="false">BN14/BH14*100-100</f>
        <v>0.223363859727499</v>
      </c>
    </row>
    <row r="42" customFormat="false" ht="15" hidden="false" customHeight="true" outlineLevel="0" collapsed="false">
      <c r="A42" s="160" t="s">
        <v>359</v>
      </c>
      <c r="B42" s="132" t="s">
        <v>300</v>
      </c>
      <c r="C42" s="165" t="s">
        <v>21</v>
      </c>
      <c r="D42" s="166" t="n">
        <f aca="false">D15/C15*100-100</f>
        <v>-0.730543473670878</v>
      </c>
      <c r="E42" s="166" t="n">
        <f aca="false">E15/D15*100-100</f>
        <v>-5.94265781861493</v>
      </c>
      <c r="F42" s="166" t="n">
        <f aca="false">F15/E15*100-100</f>
        <v>-0.352765591786891</v>
      </c>
      <c r="G42" s="166" t="n">
        <f aca="false">G15/F15*100-100</f>
        <v>-2.31924840012708</v>
      </c>
      <c r="H42" s="160" t="s">
        <v>359</v>
      </c>
      <c r="I42" s="132" t="s">
        <v>300</v>
      </c>
      <c r="J42" s="166" t="n">
        <f aca="false">J15/G15*100-100</f>
        <v>1.72846389740731</v>
      </c>
      <c r="K42" s="166" t="n">
        <f aca="false">K15/J15*100-100</f>
        <v>-2.98255229743309</v>
      </c>
      <c r="L42" s="166" t="n">
        <f aca="false">L15/K15*100-100</f>
        <v>1.35116049150228</v>
      </c>
      <c r="M42" s="166" t="n">
        <f aca="false">M15/L15*100-100</f>
        <v>3.39093273875884</v>
      </c>
      <c r="N42" s="166" t="n">
        <f aca="false">N15/M15*100-100</f>
        <v>1.59043939257795</v>
      </c>
      <c r="O42" s="160" t="s">
        <v>359</v>
      </c>
      <c r="P42" s="132" t="s">
        <v>300</v>
      </c>
      <c r="Q42" s="166" t="n">
        <f aca="false">Q15/N15*100-100</f>
        <v>-5.98354855828764</v>
      </c>
      <c r="R42" s="166" t="n">
        <f aca="false">R15/Q15*100-100</f>
        <v>7.13109741756432</v>
      </c>
      <c r="S42" s="166" t="n">
        <f aca="false">S15/R15*100-100</f>
        <v>0.908891328210743</v>
      </c>
      <c r="T42" s="167" t="n">
        <f aca="false">T15/S15*100-100</f>
        <v>2.10599599686712</v>
      </c>
      <c r="U42" s="167" t="n">
        <f aca="false">U15/T15*100-100</f>
        <v>-5.23736469786074</v>
      </c>
      <c r="V42" s="160" t="s">
        <v>359</v>
      </c>
      <c r="W42" s="132" t="s">
        <v>300</v>
      </c>
      <c r="X42" s="166" t="n">
        <v>3.335884392</v>
      </c>
      <c r="Y42" s="166" t="n">
        <v>3.9888474165</v>
      </c>
      <c r="Z42" s="166" t="n">
        <v>1.00652296</v>
      </c>
      <c r="AA42" s="166" t="n">
        <v>1.5237513098</v>
      </c>
      <c r="AB42" s="160" t="s">
        <v>359</v>
      </c>
      <c r="AC42" s="132" t="s">
        <v>300</v>
      </c>
      <c r="AD42" s="166" t="n">
        <f aca="false">AD15/X15*100-100</f>
        <v>1.64677180447852</v>
      </c>
      <c r="AE42" s="166" t="n">
        <f aca="false">AE15/Y15*100-100</f>
        <v>3.52015222279883</v>
      </c>
      <c r="AF42" s="166" t="n">
        <f aca="false">AF15/Z15*100-100</f>
        <v>3.3059618509965</v>
      </c>
      <c r="AG42" s="166" t="n">
        <f aca="false">AG15/AA15*100-100</f>
        <v>3.17378402786737</v>
      </c>
      <c r="AH42" s="160" t="s">
        <v>359</v>
      </c>
      <c r="AI42" s="132" t="s">
        <v>300</v>
      </c>
      <c r="AJ42" s="165" t="s">
        <v>21</v>
      </c>
      <c r="AK42" s="166" t="n">
        <f aca="false">AK15/AJ15*100-100</f>
        <v>-0.83840058964438</v>
      </c>
      <c r="AL42" s="166" t="n">
        <f aca="false">AL15/AK15*100-100</f>
        <v>-3.45628542228003</v>
      </c>
      <c r="AM42" s="166" t="n">
        <f aca="false">AM15/AL15*100-100</f>
        <v>-0.288711384852277</v>
      </c>
      <c r="AN42" s="166" t="n">
        <f aca="false">AN15/AM15*100-100</f>
        <v>-3.04024708039763</v>
      </c>
      <c r="AO42" s="160" t="s">
        <v>359</v>
      </c>
      <c r="AP42" s="132" t="s">
        <v>300</v>
      </c>
      <c r="AQ42" s="166" t="n">
        <f aca="false">AQ15/AN15*100-100</f>
        <v>2.53832371092972</v>
      </c>
      <c r="AR42" s="166" t="n">
        <f aca="false">AR15/AQ15*100-100</f>
        <v>-2.74730608678769</v>
      </c>
      <c r="AS42" s="166" t="n">
        <f aca="false">AS15/AR15*100-100</f>
        <v>1.87662208025554</v>
      </c>
      <c r="AT42" s="166" t="n">
        <f aca="false">AT15/AS15*100-100</f>
        <v>2.19478737997257</v>
      </c>
      <c r="AU42" s="167" t="n">
        <f aca="false">AU15/AT15*100-100</f>
        <v>1.56279961649088</v>
      </c>
      <c r="AV42" s="160" t="s">
        <v>359</v>
      </c>
      <c r="AW42" s="132" t="s">
        <v>300</v>
      </c>
      <c r="AX42" s="166" t="n">
        <f aca="false">AX15/AU15*100-100</f>
        <v>-3.39847068819032</v>
      </c>
      <c r="AY42" s="166" t="n">
        <f aca="false">AY15/AX15*100-100</f>
        <v>3.7037037037037</v>
      </c>
      <c r="AZ42" s="166" t="n">
        <f aca="false">AZ15/AY15*100-100</f>
        <v>1.27214474180172</v>
      </c>
      <c r="BA42" s="167" t="n">
        <f aca="false">BA15/AZ15*100-100</f>
        <v>1.92611891690704</v>
      </c>
      <c r="BB42" s="167" t="n">
        <f aca="false">BB15/BA15*100-100</f>
        <v>-2.94869454080701</v>
      </c>
      <c r="BC42" s="160" t="s">
        <v>359</v>
      </c>
      <c r="BD42" s="132" t="s">
        <v>300</v>
      </c>
      <c r="BE42" s="166" t="n">
        <v>3.4573468621</v>
      </c>
      <c r="BF42" s="166" t="n">
        <v>4.232903772</v>
      </c>
      <c r="BG42" s="166" t="n">
        <v>2.1241681101</v>
      </c>
      <c r="BH42" s="166" t="n">
        <v>2.3289798155</v>
      </c>
      <c r="BI42" s="160" t="s">
        <v>359</v>
      </c>
      <c r="BJ42" s="132" t="s">
        <v>300</v>
      </c>
      <c r="BK42" s="166" t="n">
        <f aca="false">BK15/BE15*100-100</f>
        <v>2.04322557210317</v>
      </c>
      <c r="BL42" s="166" t="n">
        <f aca="false">BL15/BF15*100-100</f>
        <v>2.42757873838102</v>
      </c>
      <c r="BM42" s="166" t="n">
        <f aca="false">BM15/BG15*100-100</f>
        <v>2.07998571683628</v>
      </c>
      <c r="BN42" s="166" t="n">
        <f aca="false">BN15/BH15*100-100</f>
        <v>1.68689753659407</v>
      </c>
    </row>
    <row r="43" customFormat="false" ht="23.1" hidden="false" customHeight="true" outlineLevel="0" collapsed="false">
      <c r="A43" s="160" t="s">
        <v>360</v>
      </c>
      <c r="B43" s="132" t="s">
        <v>301</v>
      </c>
      <c r="C43" s="165" t="s">
        <v>21</v>
      </c>
      <c r="D43" s="166" t="n">
        <f aca="false">D16/C16*100-100</f>
        <v>-0.636754908319077</v>
      </c>
      <c r="E43" s="166" t="n">
        <f aca="false">E16/D16*100-100</f>
        <v>-3.72337269328902</v>
      </c>
      <c r="F43" s="166" t="n">
        <f aca="false">F16/E16*100-100</f>
        <v>-2.48066315367785</v>
      </c>
      <c r="G43" s="166" t="n">
        <f aca="false">G16/F16*100-100</f>
        <v>-3.39063388737914</v>
      </c>
      <c r="H43" s="160" t="s">
        <v>360</v>
      </c>
      <c r="I43" s="132" t="s">
        <v>301</v>
      </c>
      <c r="J43" s="166" t="n">
        <f aca="false">J16/G16*100-100</f>
        <v>-0.0686880580904727</v>
      </c>
      <c r="K43" s="166" t="n">
        <f aca="false">K16/J16*100-100</f>
        <v>-1.61036920659858</v>
      </c>
      <c r="L43" s="166" t="n">
        <f aca="false">L16/K16*100-100</f>
        <v>1.36393878908849</v>
      </c>
      <c r="M43" s="166" t="n">
        <f aca="false">M16/L16*100-100</f>
        <v>2.31375123071874</v>
      </c>
      <c r="N43" s="166" t="n">
        <f aca="false">N16/M16*100-100</f>
        <v>1.73536487570169</v>
      </c>
      <c r="O43" s="160" t="s">
        <v>360</v>
      </c>
      <c r="P43" s="132" t="s">
        <v>301</v>
      </c>
      <c r="Q43" s="166" t="n">
        <f aca="false">Q16/N16*100-100</f>
        <v>-1.02787236725943</v>
      </c>
      <c r="R43" s="166" t="n">
        <f aca="false">R16/Q16*100-100</f>
        <v>3.16661357120103</v>
      </c>
      <c r="S43" s="166" t="n">
        <f aca="false">S16/R16*100-100</f>
        <v>3.03544960474309</v>
      </c>
      <c r="T43" s="167" t="n">
        <f aca="false">T16/S16*100-100</f>
        <v>2.78418797015014</v>
      </c>
      <c r="U43" s="167" t="n">
        <f aca="false">U16/T16*100-100</f>
        <v>1.70573827851645</v>
      </c>
      <c r="V43" s="160" t="s">
        <v>360</v>
      </c>
      <c r="W43" s="132" t="s">
        <v>301</v>
      </c>
      <c r="X43" s="166" t="n">
        <v>2.0264136578</v>
      </c>
      <c r="Y43" s="166" t="n">
        <v>1.2528310542</v>
      </c>
      <c r="Z43" s="166" t="n">
        <v>0.2622007951</v>
      </c>
      <c r="AA43" s="166" t="n">
        <v>0.6134969325</v>
      </c>
      <c r="AB43" s="160" t="s">
        <v>360</v>
      </c>
      <c r="AC43" s="132" t="s">
        <v>301</v>
      </c>
      <c r="AD43" s="166" t="n">
        <f aca="false">AD16/X16*100-100</f>
        <v>0.163600355902531</v>
      </c>
      <c r="AE43" s="166" t="n">
        <f aca="false">AE16/Y16*100-100</f>
        <v>0.0934367744492874</v>
      </c>
      <c r="AF43" s="166" t="n">
        <f aca="false">AF16/Z16*100-100</f>
        <v>0.902648894887804</v>
      </c>
      <c r="AG43" s="166" t="n">
        <f aca="false">AG16/AA16*100-100</f>
        <v>1.37482742751955</v>
      </c>
      <c r="AH43" s="160" t="s">
        <v>360</v>
      </c>
      <c r="AI43" s="132" t="s">
        <v>301</v>
      </c>
      <c r="AJ43" s="165" t="s">
        <v>21</v>
      </c>
      <c r="AK43" s="166" t="n">
        <f aca="false">AK16/AJ16*100-100</f>
        <v>-1.53716435335323</v>
      </c>
      <c r="AL43" s="166" t="n">
        <f aca="false">AL16/AK16*100-100</f>
        <v>-2.75344180225282</v>
      </c>
      <c r="AM43" s="166" t="n">
        <f aca="false">AM16/AL16*100-100</f>
        <v>-2.16080742396531</v>
      </c>
      <c r="AN43" s="166" t="n">
        <f aca="false">AN16/AM16*100-100</f>
        <v>-4.93630573248409</v>
      </c>
      <c r="AO43" s="160" t="s">
        <v>360</v>
      </c>
      <c r="AP43" s="132" t="s">
        <v>301</v>
      </c>
      <c r="AQ43" s="166" t="n">
        <f aca="false">AQ16/AN16*100-100</f>
        <v>-1.10698419634404</v>
      </c>
      <c r="AR43" s="166" t="n">
        <f aca="false">AR16/AQ16*100-100</f>
        <v>-1.01627513071655</v>
      </c>
      <c r="AS43" s="166" t="n">
        <f aca="false">AS16/AR16*100-100</f>
        <v>-0.126478684621674</v>
      </c>
      <c r="AT43" s="166" t="n">
        <f aca="false">AT16/AS16*100-100</f>
        <v>1.65375446960667</v>
      </c>
      <c r="AU43" s="167" t="n">
        <f aca="false">AU16/AT16*100-100</f>
        <v>1.09922321559431</v>
      </c>
      <c r="AV43" s="160" t="s">
        <v>360</v>
      </c>
      <c r="AW43" s="132" t="s">
        <v>301</v>
      </c>
      <c r="AX43" s="166" t="n">
        <f aca="false">AX16/AU16*100-100</f>
        <v>0.246448245868365</v>
      </c>
      <c r="AY43" s="166" t="n">
        <f aca="false">AY16/AX16*100-100</f>
        <v>2.57411424439624</v>
      </c>
      <c r="AZ43" s="166" t="n">
        <f aca="false">AZ16/AY16*100-100</f>
        <v>2.07951501480332</v>
      </c>
      <c r="BA43" s="167" t="n">
        <f aca="false">BA16/AZ16*100-100</f>
        <v>2.87963538429668</v>
      </c>
      <c r="BB43" s="167" t="n">
        <f aca="false">BB16/BA16*100-100</f>
        <v>0.711504899986565</v>
      </c>
      <c r="BC43" s="160" t="s">
        <v>360</v>
      </c>
      <c r="BD43" s="132" t="s">
        <v>301</v>
      </c>
      <c r="BE43" s="166" t="n">
        <v>1.1408366135</v>
      </c>
      <c r="BF43" s="166" t="n">
        <v>1.4996001066</v>
      </c>
      <c r="BG43" s="166" t="n">
        <v>0.7619047619</v>
      </c>
      <c r="BH43" s="166" t="n">
        <v>0.6143074179</v>
      </c>
      <c r="BI43" s="160" t="s">
        <v>360</v>
      </c>
      <c r="BJ43" s="132" t="s">
        <v>301</v>
      </c>
      <c r="BK43" s="166" t="n">
        <f aca="false">BK16/BE16*100-100</f>
        <v>0.402374670184685</v>
      </c>
      <c r="BL43" s="166" t="n">
        <f aca="false">BL16/BF16*100-100</f>
        <v>0.35458664390309</v>
      </c>
      <c r="BM43" s="166" t="n">
        <f aca="false">BM16/BG16*100-100</f>
        <v>0.990808943354409</v>
      </c>
      <c r="BN43" s="166" t="n">
        <f aca="false">BN16/BH16*100-100</f>
        <v>0.873161764705884</v>
      </c>
    </row>
    <row r="44" customFormat="false" ht="15" hidden="false" customHeight="true" outlineLevel="0" collapsed="false">
      <c r="A44" s="160" t="s">
        <v>361</v>
      </c>
      <c r="B44" s="132" t="s">
        <v>302</v>
      </c>
      <c r="C44" s="165" t="s">
        <v>21</v>
      </c>
      <c r="D44" s="166" t="n">
        <f aca="false">D17/C17*100-100</f>
        <v>-3.14022578728461</v>
      </c>
      <c r="E44" s="166" t="n">
        <f aca="false">E17/D17*100-100</f>
        <v>-6.79692052878571</v>
      </c>
      <c r="F44" s="166" t="n">
        <f aca="false">F17/E17*100-100</f>
        <v>-3.44884325533945</v>
      </c>
      <c r="G44" s="166" t="n">
        <f aca="false">G17/F17*100-100</f>
        <v>-5.47053410136678</v>
      </c>
      <c r="H44" s="160" t="s">
        <v>361</v>
      </c>
      <c r="I44" s="132" t="s">
        <v>302</v>
      </c>
      <c r="J44" s="166" t="n">
        <f aca="false">J17/G17*100-100</f>
        <v>-1.86413788130093</v>
      </c>
      <c r="K44" s="166" t="n">
        <f aca="false">K17/J17*100-100</f>
        <v>-0.830363375831283</v>
      </c>
      <c r="L44" s="166" t="n">
        <f aca="false">L17/K17*100-100</f>
        <v>1.07813715683005</v>
      </c>
      <c r="M44" s="166" t="n">
        <f aca="false">M17/L17*100-100</f>
        <v>1.3598709772011</v>
      </c>
      <c r="N44" s="166" t="n">
        <f aca="false">N17/M17*100-100</f>
        <v>0.332694463530174</v>
      </c>
      <c r="O44" s="160" t="s">
        <v>361</v>
      </c>
      <c r="P44" s="132" t="s">
        <v>302</v>
      </c>
      <c r="Q44" s="166" t="n">
        <f aca="false">Q17/N17*100-100</f>
        <v>-2.81492160749684</v>
      </c>
      <c r="R44" s="166" t="n">
        <f aca="false">R17/Q17*100-100</f>
        <v>1.91366266132621</v>
      </c>
      <c r="S44" s="166" t="n">
        <f aca="false">S17/R17*100-100</f>
        <v>1.85953420669578</v>
      </c>
      <c r="T44" s="167" t="n">
        <f aca="false">T17/S17*100-100</f>
        <v>2.90093244257083</v>
      </c>
      <c r="U44" s="167" t="n">
        <f aca="false">U17/T17*100-100</f>
        <v>0.354129778148106</v>
      </c>
      <c r="V44" s="160" t="s">
        <v>361</v>
      </c>
      <c r="W44" s="132" t="s">
        <v>302</v>
      </c>
      <c r="X44" s="166" t="n">
        <v>2.7473495122</v>
      </c>
      <c r="Y44" s="166" t="n">
        <v>1.9788963847</v>
      </c>
      <c r="Z44" s="166" t="n">
        <v>1.3675329977</v>
      </c>
      <c r="AA44" s="166" t="n">
        <v>1.0032752974</v>
      </c>
      <c r="AB44" s="160" t="s">
        <v>361</v>
      </c>
      <c r="AC44" s="132" t="s">
        <v>302</v>
      </c>
      <c r="AD44" s="166" t="n">
        <f aca="false">AD17/X17*100-100</f>
        <v>0.757601727743307</v>
      </c>
      <c r="AE44" s="166" t="n">
        <f aca="false">AE17/Y17*100-100</f>
        <v>1.11273196051158</v>
      </c>
      <c r="AF44" s="166" t="n">
        <f aca="false">AF17/Z17*100-100</f>
        <v>1.45982951875965</v>
      </c>
      <c r="AG44" s="166" t="n">
        <f aca="false">AG17/AA17*100-100</f>
        <v>2.39623156744948</v>
      </c>
      <c r="AH44" s="160" t="s">
        <v>361</v>
      </c>
      <c r="AI44" s="132" t="s">
        <v>302</v>
      </c>
      <c r="AJ44" s="165" t="s">
        <v>21</v>
      </c>
      <c r="AK44" s="166" t="n">
        <f aca="false">AK17/AJ17*100-100</f>
        <v>-3.40300790211573</v>
      </c>
      <c r="AL44" s="166" t="n">
        <f aca="false">AL17/AK17*100-100</f>
        <v>-5.42947618419316</v>
      </c>
      <c r="AM44" s="166" t="n">
        <f aca="false">AM17/AL17*100-100</f>
        <v>-2.30205790024417</v>
      </c>
      <c r="AN44" s="166" t="n">
        <f aca="false">AN17/AM17*100-100</f>
        <v>-4.61263834344877</v>
      </c>
      <c r="AO44" s="160" t="s">
        <v>361</v>
      </c>
      <c r="AP44" s="132" t="s">
        <v>302</v>
      </c>
      <c r="AQ44" s="166" t="n">
        <f aca="false">AQ17/AN17*100-100</f>
        <v>-2.84452429074032</v>
      </c>
      <c r="AR44" s="166" t="n">
        <f aca="false">AR17/AQ17*100-100</f>
        <v>-0.708837352646583</v>
      </c>
      <c r="AS44" s="166" t="n">
        <f aca="false">AS17/AR17*100-100</f>
        <v>0.442306200046545</v>
      </c>
      <c r="AT44" s="166" t="n">
        <f aca="false">AT17/AS17*100-100</f>
        <v>-0.733930778739193</v>
      </c>
      <c r="AU44" s="167" t="n">
        <f aca="false">AU17/AT17*100-100</f>
        <v>0.319090979842798</v>
      </c>
      <c r="AV44" s="160" t="s">
        <v>361</v>
      </c>
      <c r="AW44" s="132" t="s">
        <v>302</v>
      </c>
      <c r="AX44" s="166" t="n">
        <f aca="false">AX17/AU17*100-100</f>
        <v>-0.131885182311876</v>
      </c>
      <c r="AY44" s="166" t="n">
        <f aca="false">AY17/AX17*100-100</f>
        <v>1.69346694632175</v>
      </c>
      <c r="AZ44" s="166" t="n">
        <f aca="false">AZ17/AY17*100-100</f>
        <v>1.48957298907646</v>
      </c>
      <c r="BA44" s="167" t="n">
        <f aca="false">BA17/AZ17*100-100</f>
        <v>1.55050429023032</v>
      </c>
      <c r="BB44" s="167" t="n">
        <f aca="false">BB17/BA17*100-100</f>
        <v>0.111176993774095</v>
      </c>
      <c r="BC44" s="160" t="s">
        <v>361</v>
      </c>
      <c r="BD44" s="132" t="s">
        <v>302</v>
      </c>
      <c r="BE44" s="166" t="n">
        <v>1.4183870489</v>
      </c>
      <c r="BF44" s="166" t="n">
        <v>1.4585029984</v>
      </c>
      <c r="BG44" s="166" t="n">
        <v>1.4706958367</v>
      </c>
      <c r="BH44" s="166" t="n">
        <v>1.0989816104</v>
      </c>
      <c r="BI44" s="160" t="s">
        <v>361</v>
      </c>
      <c r="BJ44" s="132" t="s">
        <v>302</v>
      </c>
      <c r="BK44" s="166" t="n">
        <f aca="false">BK17/BE17*100-100</f>
        <v>1.11298235337189</v>
      </c>
      <c r="BL44" s="166" t="n">
        <f aca="false">BL17/BF17*100-100</f>
        <v>1.26970227670753</v>
      </c>
      <c r="BM44" s="166" t="n">
        <f aca="false">BM17/BG17*100-100</f>
        <v>1.48543409287569</v>
      </c>
      <c r="BN44" s="166" t="n">
        <f aca="false">BN17/BH17*100-100</f>
        <v>2.42046525110516</v>
      </c>
    </row>
    <row r="45" customFormat="false" ht="15" hidden="false" customHeight="true" outlineLevel="0" collapsed="false">
      <c r="A45" s="160" t="s">
        <v>362</v>
      </c>
      <c r="B45" s="132" t="s">
        <v>303</v>
      </c>
      <c r="C45" s="165" t="s">
        <v>21</v>
      </c>
      <c r="D45" s="166" t="n">
        <f aca="false">D18/C18*100-100</f>
        <v>0.180792064694231</v>
      </c>
      <c r="E45" s="166" t="n">
        <f aca="false">E18/D18*100-100</f>
        <v>0.875502987440541</v>
      </c>
      <c r="F45" s="166" t="n">
        <f aca="false">F18/E18*100-100</f>
        <v>-3.59491345131032</v>
      </c>
      <c r="G45" s="166" t="n">
        <f aca="false">G18/F18*100-100</f>
        <v>-2.60551194924392</v>
      </c>
      <c r="H45" s="160" t="s">
        <v>362</v>
      </c>
      <c r="I45" s="132" t="s">
        <v>303</v>
      </c>
      <c r="J45" s="166" t="n">
        <f aca="false">J18/G18*100-100</f>
        <v>-2.07528708996344</v>
      </c>
      <c r="K45" s="166" t="n">
        <f aca="false">K18/J18*100-100</f>
        <v>0.0788809423643215</v>
      </c>
      <c r="L45" s="166" t="n">
        <f aca="false">L18/K18*100-100</f>
        <v>0.233829015816298</v>
      </c>
      <c r="M45" s="166" t="n">
        <f aca="false">M18/L18*100-100</f>
        <v>1.08778275798799</v>
      </c>
      <c r="N45" s="166" t="n">
        <f aca="false">N18/M18*100-100</f>
        <v>1.00088160555931</v>
      </c>
      <c r="O45" s="160" t="s">
        <v>362</v>
      </c>
      <c r="P45" s="132" t="s">
        <v>303</v>
      </c>
      <c r="Q45" s="166" t="n">
        <f aca="false">Q18/N18*100-100</f>
        <v>-1.59170260833847</v>
      </c>
      <c r="R45" s="166" t="n">
        <f aca="false">R18/Q18*100-100</f>
        <v>-0.678284462068248</v>
      </c>
      <c r="S45" s="166" t="n">
        <f aca="false">S18/R18*100-100</f>
        <v>2.55831056944736</v>
      </c>
      <c r="T45" s="167" t="n">
        <f aca="false">T18/S18*100-100</f>
        <v>3.90308866465195</v>
      </c>
      <c r="U45" s="167" t="n">
        <f aca="false">U18/T18*100-100</f>
        <v>-0.330293320187337</v>
      </c>
      <c r="V45" s="160" t="s">
        <v>362</v>
      </c>
      <c r="W45" s="132" t="s">
        <v>303</v>
      </c>
      <c r="X45" s="166" t="n">
        <v>-0.170199985</v>
      </c>
      <c r="Y45" s="166" t="n">
        <v>-0.222573944</v>
      </c>
      <c r="Z45" s="166" t="n">
        <v>1.2663246847</v>
      </c>
      <c r="AA45" s="166" t="n">
        <v>1.4380364403</v>
      </c>
      <c r="AB45" s="160" t="s">
        <v>362</v>
      </c>
      <c r="AC45" s="132" t="s">
        <v>303</v>
      </c>
      <c r="AD45" s="166" t="n">
        <f aca="false">AD18/X18*100-100</f>
        <v>1.84279804437759</v>
      </c>
      <c r="AE45" s="166" t="n">
        <f aca="false">AE18/Y18*100-100</f>
        <v>1.05090963168593</v>
      </c>
      <c r="AF45" s="166" t="n">
        <f aca="false">AF18/Z18*100-100</f>
        <v>1.55882928739233</v>
      </c>
      <c r="AG45" s="166" t="n">
        <f aca="false">AG18/AA18*100-100</f>
        <v>1.53640614562458</v>
      </c>
      <c r="AH45" s="160" t="s">
        <v>362</v>
      </c>
      <c r="AI45" s="132" t="s">
        <v>303</v>
      </c>
      <c r="AJ45" s="165" t="s">
        <v>21</v>
      </c>
      <c r="AK45" s="166" t="n">
        <f aca="false">AK18/AJ18*100-100</f>
        <v>0.794044665012407</v>
      </c>
      <c r="AL45" s="166" t="n">
        <f aca="false">AL18/AK18*100-100</f>
        <v>-0.355599321625917</v>
      </c>
      <c r="AM45" s="166" t="n">
        <f aca="false">AM18/AL18*100-100</f>
        <v>-0.647853299659602</v>
      </c>
      <c r="AN45" s="166" t="n">
        <f aca="false">AN18/AM18*100-100</f>
        <v>-3.95667550839964</v>
      </c>
      <c r="AO45" s="160" t="s">
        <v>362</v>
      </c>
      <c r="AP45" s="132" t="s">
        <v>303</v>
      </c>
      <c r="AQ45" s="166" t="n">
        <f aca="false">AQ18/AN18*100-100</f>
        <v>-4.28078250863061</v>
      </c>
      <c r="AR45" s="166" t="n">
        <f aca="false">AR18/AQ18*100-100</f>
        <v>0.204376051935554</v>
      </c>
      <c r="AS45" s="166" t="n">
        <f aca="false">AS18/AR18*100-100</f>
        <v>-0.0299940011997677</v>
      </c>
      <c r="AT45" s="166" t="n">
        <f aca="false">AT18/AS18*100-100</f>
        <v>-0.0240024002400219</v>
      </c>
      <c r="AU45" s="167" t="n">
        <f aca="false">AU18/AT18*100-100</f>
        <v>0.828281615749347</v>
      </c>
      <c r="AV45" s="160" t="s">
        <v>362</v>
      </c>
      <c r="AW45" s="132" t="s">
        <v>303</v>
      </c>
      <c r="AX45" s="166" t="n">
        <f aca="false">AX18/AU18*100-100</f>
        <v>-0.851241145306275</v>
      </c>
      <c r="AY45" s="166" t="n">
        <f aca="false">AY18/AX18*100-100</f>
        <v>-0.126080691642656</v>
      </c>
      <c r="AZ45" s="166" t="n">
        <f aca="false">AZ18/AY18*100-100</f>
        <v>2.27231740306581</v>
      </c>
      <c r="BA45" s="167" t="n">
        <f aca="false">BA18/AZ18*100-100</f>
        <v>2.83312760829955</v>
      </c>
      <c r="BB45" s="167" t="n">
        <f aca="false">BB18/BA18*100-100</f>
        <v>0.60588739639897</v>
      </c>
      <c r="BC45" s="160" t="s">
        <v>362</v>
      </c>
      <c r="BD45" s="132" t="s">
        <v>303</v>
      </c>
      <c r="BE45" s="166" t="n">
        <v>0.314195944</v>
      </c>
      <c r="BF45" s="166" t="n">
        <v>0.369297199</v>
      </c>
      <c r="BG45" s="166" t="n">
        <v>1.1272871467</v>
      </c>
      <c r="BH45" s="166" t="n">
        <v>1.1707871554</v>
      </c>
      <c r="BI45" s="160" t="s">
        <v>362</v>
      </c>
      <c r="BJ45" s="132" t="s">
        <v>303</v>
      </c>
      <c r="BK45" s="166" t="n">
        <f aca="false">BK18/BE18*100-100</f>
        <v>1.8621867881549</v>
      </c>
      <c r="BL45" s="166" t="n">
        <f aca="false">BL18/BF18*100-100</f>
        <v>1.38684478659572</v>
      </c>
      <c r="BM45" s="166" t="n">
        <f aca="false">BM18/BG18*100-100</f>
        <v>2.33027111808201</v>
      </c>
      <c r="BN45" s="166" t="n">
        <f aca="false">BN18/BH18*100-100</f>
        <v>1.99988764676142</v>
      </c>
    </row>
    <row r="46" customFormat="false" ht="15" hidden="false" customHeight="true" outlineLevel="0" collapsed="false">
      <c r="A46" s="160" t="s">
        <v>363</v>
      </c>
      <c r="B46" s="132" t="s">
        <v>304</v>
      </c>
      <c r="C46" s="165" t="s">
        <v>21</v>
      </c>
      <c r="D46" s="166" t="n">
        <f aca="false">D19/C19*100-100</f>
        <v>-4.38794287639635</v>
      </c>
      <c r="E46" s="166" t="n">
        <f aca="false">E19/D19*100-100</f>
        <v>-4.33992952019517</v>
      </c>
      <c r="F46" s="166" t="n">
        <f aca="false">F19/E19*100-100</f>
        <v>-4.26195131627419</v>
      </c>
      <c r="G46" s="166" t="n">
        <f aca="false">G19/F19*100-100</f>
        <v>-3.85082137043067</v>
      </c>
      <c r="H46" s="160" t="s">
        <v>363</v>
      </c>
      <c r="I46" s="132" t="s">
        <v>304</v>
      </c>
      <c r="J46" s="166" t="n">
        <f aca="false">J19/G19*100-100</f>
        <v>-2.56741780568895</v>
      </c>
      <c r="K46" s="166" t="n">
        <f aca="false">K19/J19*100-100</f>
        <v>-2.74249605055292</v>
      </c>
      <c r="L46" s="166" t="n">
        <f aca="false">L19/K19*100-100</f>
        <v>0.00649730361898548</v>
      </c>
      <c r="M46" s="166" t="n">
        <f aca="false">M19/L19*100-100</f>
        <v>0.903066528066532</v>
      </c>
      <c r="N46" s="166" t="n">
        <f aca="false">N19/M19*100-100</f>
        <v>2.53364239263409</v>
      </c>
      <c r="O46" s="160" t="s">
        <v>363</v>
      </c>
      <c r="P46" s="132" t="s">
        <v>304</v>
      </c>
      <c r="Q46" s="166" t="n">
        <f aca="false">Q19/N19*100-100</f>
        <v>-0.97962259411598</v>
      </c>
      <c r="R46" s="166" t="n">
        <f aca="false">R19/Q19*100-100</f>
        <v>1.06541522655928</v>
      </c>
      <c r="S46" s="166" t="n">
        <f aca="false">S19/R19*100-100</f>
        <v>2.26837762369402</v>
      </c>
      <c r="T46" s="167" t="n">
        <f aca="false">T19/S19*100-100</f>
        <v>1.67198429255124</v>
      </c>
      <c r="U46" s="167" t="n">
        <f aca="false">U19/T19*100-100</f>
        <v>2.16650070909145</v>
      </c>
      <c r="V46" s="160" t="s">
        <v>363</v>
      </c>
      <c r="W46" s="132" t="s">
        <v>304</v>
      </c>
      <c r="X46" s="166" t="n">
        <v>3.0969302888</v>
      </c>
      <c r="Y46" s="166" t="n">
        <v>2.3272985026</v>
      </c>
      <c r="Z46" s="166" t="n">
        <v>1.1259777097</v>
      </c>
      <c r="AA46" s="166" t="n">
        <v>0.4918464736</v>
      </c>
      <c r="AB46" s="160" t="s">
        <v>363</v>
      </c>
      <c r="AC46" s="132" t="s">
        <v>304</v>
      </c>
      <c r="AD46" s="166" t="n">
        <f aca="false">AD19/X19*100-100</f>
        <v>0.475226612690307</v>
      </c>
      <c r="AE46" s="166" t="n">
        <f aca="false">AE19/Y19*100-100</f>
        <v>0.383871619476437</v>
      </c>
      <c r="AF46" s="166" t="n">
        <f aca="false">AF19/Z19*100-100</f>
        <v>0.640299184043514</v>
      </c>
      <c r="AG46" s="166" t="n">
        <f aca="false">AG19/AA19*100-100</f>
        <v>1.62563729060452</v>
      </c>
      <c r="AH46" s="160" t="s">
        <v>363</v>
      </c>
      <c r="AI46" s="132" t="s">
        <v>304</v>
      </c>
      <c r="AJ46" s="165" t="s">
        <v>21</v>
      </c>
      <c r="AK46" s="166" t="n">
        <f aca="false">AK19/AJ19*100-100</f>
        <v>-4.14573528634128</v>
      </c>
      <c r="AL46" s="166" t="n">
        <f aca="false">AL19/AK19*100-100</f>
        <v>-2.48800132399184</v>
      </c>
      <c r="AM46" s="166" t="n">
        <f aca="false">AM19/AL19*100-100</f>
        <v>-3.41706268386513</v>
      </c>
      <c r="AN46" s="166" t="n">
        <f aca="false">AN19/AM19*100-100</f>
        <v>-3.96555763823805</v>
      </c>
      <c r="AO46" s="160" t="s">
        <v>363</v>
      </c>
      <c r="AP46" s="132" t="s">
        <v>304</v>
      </c>
      <c r="AQ46" s="166" t="n">
        <f aca="false">AQ19/AN19*100-100</f>
        <v>-2.47636474534919</v>
      </c>
      <c r="AR46" s="166" t="n">
        <f aca="false">AR19/AQ19*100-100</f>
        <v>-2.74563762586779</v>
      </c>
      <c r="AS46" s="166" t="n">
        <f aca="false">AS19/AR19*100-100</f>
        <v>-0.720257234726688</v>
      </c>
      <c r="AT46" s="166" t="n">
        <f aca="false">AT19/AS19*100-100</f>
        <v>0.576499546573388</v>
      </c>
      <c r="AU46" s="167" t="n">
        <f aca="false">AU19/AT19*100-100</f>
        <v>3.05274682810588</v>
      </c>
      <c r="AV46" s="160" t="s">
        <v>363</v>
      </c>
      <c r="AW46" s="132" t="s">
        <v>304</v>
      </c>
      <c r="AX46" s="166" t="n">
        <f aca="false">AX19/AU19*100-100</f>
        <v>0.637460158740083</v>
      </c>
      <c r="AY46" s="166" t="n">
        <f aca="false">AY19/AX19*100-100</f>
        <v>1.0432838601503</v>
      </c>
      <c r="AZ46" s="166" t="n">
        <f aca="false">AZ19/AY19*100-100</f>
        <v>2.16335812181181</v>
      </c>
      <c r="BA46" s="167" t="n">
        <f aca="false">BA19/AZ19*100-100</f>
        <v>2.37622571136377</v>
      </c>
      <c r="BB46" s="167" t="n">
        <f aca="false">BB19/BA19*100-100</f>
        <v>2.12715947819954</v>
      </c>
      <c r="BC46" s="160" t="s">
        <v>363</v>
      </c>
      <c r="BD46" s="132" t="s">
        <v>304</v>
      </c>
      <c r="BE46" s="166" t="n">
        <v>2.2177068215</v>
      </c>
      <c r="BF46" s="166" t="n">
        <v>1.8584579977</v>
      </c>
      <c r="BG46" s="166" t="n">
        <v>0.6174556378</v>
      </c>
      <c r="BH46" s="166" t="n">
        <v>0.2701333784</v>
      </c>
      <c r="BI46" s="160" t="s">
        <v>363</v>
      </c>
      <c r="BJ46" s="132" t="s">
        <v>304</v>
      </c>
      <c r="BK46" s="166" t="n">
        <f aca="false">BK19/BE19*100-100</f>
        <v>0.726983586073729</v>
      </c>
      <c r="BL46" s="166" t="n">
        <f aca="false">BL19/BF19*100-100</f>
        <v>1.03372309778005</v>
      </c>
      <c r="BM46" s="166" t="n">
        <f aca="false">BM19/BG19*100-100</f>
        <v>1.12781954887218</v>
      </c>
      <c r="BN46" s="166" t="n">
        <f aca="false">BN19/BH19*100-100</f>
        <v>2.15524499073918</v>
      </c>
    </row>
    <row r="47" customFormat="false" ht="15" hidden="false" customHeight="true" outlineLevel="0" collapsed="false">
      <c r="A47" s="160" t="s">
        <v>364</v>
      </c>
      <c r="B47" s="132" t="s">
        <v>305</v>
      </c>
      <c r="C47" s="165" t="s">
        <v>21</v>
      </c>
      <c r="D47" s="166" t="n">
        <f aca="false">D20/C20*100-100</f>
        <v>-7.14208458016368</v>
      </c>
      <c r="E47" s="166" t="n">
        <f aca="false">E20/D20*100-100</f>
        <v>-6.93818915980742</v>
      </c>
      <c r="F47" s="166" t="n">
        <f aca="false">F20/E20*100-100</f>
        <v>-5.26930618715842</v>
      </c>
      <c r="G47" s="166" t="n">
        <f aca="false">G20/F20*100-100</f>
        <v>-4.50982119263631</v>
      </c>
      <c r="H47" s="160" t="s">
        <v>364</v>
      </c>
      <c r="I47" s="132" t="s">
        <v>305</v>
      </c>
      <c r="J47" s="166" t="n">
        <f aca="false">J20/G20*100-100</f>
        <v>-3.39452080066415</v>
      </c>
      <c r="K47" s="166" t="n">
        <f aca="false">K20/J20*100-100</f>
        <v>-4.6261816098539</v>
      </c>
      <c r="L47" s="166" t="n">
        <f aca="false">L20/K20*100-100</f>
        <v>-0.590679281173351</v>
      </c>
      <c r="M47" s="166" t="n">
        <f aca="false">M20/L20*100-100</f>
        <v>1.69192809305605</v>
      </c>
      <c r="N47" s="166" t="n">
        <f aca="false">N20/M20*100-100</f>
        <v>-0.346620450606579</v>
      </c>
      <c r="O47" s="160" t="s">
        <v>364</v>
      </c>
      <c r="P47" s="132" t="s">
        <v>305</v>
      </c>
      <c r="Q47" s="166" t="n">
        <f aca="false">Q20/N20*100-100</f>
        <v>-2.02236024844721</v>
      </c>
      <c r="R47" s="166" t="n">
        <f aca="false">R20/Q20*100-100</f>
        <v>-0.410792169591232</v>
      </c>
      <c r="S47" s="166" t="n">
        <f aca="false">S20/R20*100-100</f>
        <v>1.37495544125885</v>
      </c>
      <c r="T47" s="167" t="n">
        <f aca="false">T20/S20*100-100</f>
        <v>1.83854925403124</v>
      </c>
      <c r="U47" s="167" t="n">
        <f aca="false">U20/T20*100-100</f>
        <v>0.197306762689294</v>
      </c>
      <c r="V47" s="160" t="s">
        <v>364</v>
      </c>
      <c r="W47" s="132" t="s">
        <v>305</v>
      </c>
      <c r="X47" s="166" t="n">
        <v>1.2882205514</v>
      </c>
      <c r="Y47" s="166" t="n">
        <v>0.6153694678</v>
      </c>
      <c r="Z47" s="166" t="n">
        <v>-0.091456077</v>
      </c>
      <c r="AA47" s="166" t="n">
        <v>-0.0545175199</v>
      </c>
      <c r="AB47" s="160" t="s">
        <v>364</v>
      </c>
      <c r="AC47" s="132" t="s">
        <v>305</v>
      </c>
      <c r="AD47" s="166" t="n">
        <f aca="false">AD20/X20*100-100</f>
        <v>0.272182906913443</v>
      </c>
      <c r="AE47" s="166" t="n">
        <f aca="false">AE20/Y20*100-100</f>
        <v>1.20364027791369</v>
      </c>
      <c r="AF47" s="166" t="n">
        <f aca="false">AF20/Z20*100-100</f>
        <v>0.515513586432846</v>
      </c>
      <c r="AG47" s="166" t="n">
        <f aca="false">AG20/AA20*100-100</f>
        <v>0.758702767033626</v>
      </c>
      <c r="AH47" s="160" t="s">
        <v>364</v>
      </c>
      <c r="AI47" s="132" t="s">
        <v>305</v>
      </c>
      <c r="AJ47" s="165" t="s">
        <v>21</v>
      </c>
      <c r="AK47" s="166" t="n">
        <f aca="false">AK20/AJ20*100-100</f>
        <v>-5.90064526160305</v>
      </c>
      <c r="AL47" s="166" t="n">
        <f aca="false">AL20/AK20*100-100</f>
        <v>-5.53536021150033</v>
      </c>
      <c r="AM47" s="166" t="n">
        <f aca="false">AM20/AL20*100-100</f>
        <v>-3.87440965541369</v>
      </c>
      <c r="AN47" s="166" t="n">
        <f aca="false">AN20/AM20*100-100</f>
        <v>-3.01155490856155</v>
      </c>
      <c r="AO47" s="160" t="s">
        <v>364</v>
      </c>
      <c r="AP47" s="132" t="s">
        <v>305</v>
      </c>
      <c r="AQ47" s="166" t="n">
        <f aca="false">AQ20/AN20*100-100</f>
        <v>-2.89868667917449</v>
      </c>
      <c r="AR47" s="166" t="n">
        <f aca="false">AR20/AQ20*100-100</f>
        <v>-3.98995266157858</v>
      </c>
      <c r="AS47" s="166" t="n">
        <f aca="false">AS20/AR20*100-100</f>
        <v>-1.31817267055746</v>
      </c>
      <c r="AT47" s="166" t="n">
        <f aca="false">AT20/AS20*100-100</f>
        <v>1.26440297746508</v>
      </c>
      <c r="AU47" s="167" t="n">
        <f aca="false">AU20/AT20*100-100</f>
        <v>0.775349914409418</v>
      </c>
      <c r="AV47" s="160" t="s">
        <v>364</v>
      </c>
      <c r="AW47" s="132" t="s">
        <v>305</v>
      </c>
      <c r="AX47" s="166" t="n">
        <f aca="false">AX20/AU20*100-100</f>
        <v>-0.959232613908881</v>
      </c>
      <c r="AY47" s="166" t="n">
        <f aca="false">AY20/AX20*100-100</f>
        <v>0.121065375302649</v>
      </c>
      <c r="AZ47" s="166" t="n">
        <f aca="false">AZ20/AY20*100-100</f>
        <v>0.856509471987096</v>
      </c>
      <c r="BA47" s="167" t="n">
        <f aca="false">BA20/AZ20*100-100</f>
        <v>2.7175542012189</v>
      </c>
      <c r="BB47" s="167" t="n">
        <f aca="false">BB20/BA20*100-100</f>
        <v>0.768407742437518</v>
      </c>
      <c r="BC47" s="160" t="s">
        <v>364</v>
      </c>
      <c r="BD47" s="132" t="s">
        <v>305</v>
      </c>
      <c r="BE47" s="166" t="n">
        <v>1.1376896149</v>
      </c>
      <c r="BF47" s="166" t="n">
        <v>1.0038610039</v>
      </c>
      <c r="BG47" s="166" t="n">
        <v>0.5316119233</v>
      </c>
      <c r="BH47" s="166" t="n">
        <v>0.3909975205</v>
      </c>
      <c r="BI47" s="160" t="s">
        <v>364</v>
      </c>
      <c r="BJ47" s="132" t="s">
        <v>305</v>
      </c>
      <c r="BK47" s="166" t="n">
        <f aca="false">BK20/BE20*100-100</f>
        <v>1.67291606576289</v>
      </c>
      <c r="BL47" s="166" t="n">
        <f aca="false">BL20/BF20*100-100</f>
        <v>2.64717125382263</v>
      </c>
      <c r="BM47" s="166" t="n">
        <f aca="false">BM20/BG20*100-100</f>
        <v>2.02077431539188</v>
      </c>
      <c r="BN47" s="166" t="n">
        <f aca="false">BN20/BH20*100-100</f>
        <v>1.1399259048162</v>
      </c>
    </row>
    <row r="48" customFormat="false" ht="15" hidden="false" customHeight="true" outlineLevel="0" collapsed="false">
      <c r="A48" s="160" t="s">
        <v>365</v>
      </c>
      <c r="B48" s="132" t="s">
        <v>306</v>
      </c>
      <c r="C48" s="165" t="s">
        <v>21</v>
      </c>
      <c r="D48" s="166" t="n">
        <f aca="false">D21/C21*100-100</f>
        <v>-2.84784542000162</v>
      </c>
      <c r="E48" s="166" t="n">
        <f aca="false">E21/D21*100-100</f>
        <v>-2.83562527305637</v>
      </c>
      <c r="F48" s="166" t="n">
        <f aca="false">F21/E21*100-100</f>
        <v>-3.37872559095581</v>
      </c>
      <c r="G48" s="166" t="n">
        <f aca="false">G21/F21*100-100</f>
        <v>-3.97553516819572</v>
      </c>
      <c r="H48" s="160" t="s">
        <v>365</v>
      </c>
      <c r="I48" s="132" t="s">
        <v>306</v>
      </c>
      <c r="J48" s="166" t="n">
        <f aca="false">J21/G21*100-100</f>
        <v>-2.96547586079572</v>
      </c>
      <c r="K48" s="166" t="n">
        <f aca="false">K21/J21*100-100</f>
        <v>-1.5839417794373</v>
      </c>
      <c r="L48" s="166" t="n">
        <f aca="false">L21/K21*100-100</f>
        <v>0.227157391073192</v>
      </c>
      <c r="M48" s="166" t="n">
        <f aca="false">M21/L21*100-100</f>
        <v>1.24171187462328</v>
      </c>
      <c r="N48" s="166" t="n">
        <f aca="false">N21/M21*100-100</f>
        <v>1.59561800428673</v>
      </c>
      <c r="O48" s="160" t="s">
        <v>365</v>
      </c>
      <c r="P48" s="132" t="s">
        <v>306</v>
      </c>
      <c r="Q48" s="166" t="n">
        <f aca="false">Q21/N21*100-100</f>
        <v>-4.50070323488046</v>
      </c>
      <c r="R48" s="166" t="n">
        <f aca="false">R21/Q21*100-100</f>
        <v>1.47275405007363</v>
      </c>
      <c r="S48" s="166" t="n">
        <f aca="false">S21/R21*100-100</f>
        <v>2.61731978713111</v>
      </c>
      <c r="T48" s="167" t="n">
        <f aca="false">T21/S21*100-100</f>
        <v>0.40545000235727</v>
      </c>
      <c r="U48" s="167" t="n">
        <f aca="false">U21/T21*100-100</f>
        <v>-0.61511010940508</v>
      </c>
      <c r="V48" s="160" t="s">
        <v>365</v>
      </c>
      <c r="W48" s="132" t="s">
        <v>306</v>
      </c>
      <c r="X48" s="166" t="n">
        <v>1.0851160239</v>
      </c>
      <c r="Y48" s="166" t="n">
        <v>1.1669658887</v>
      </c>
      <c r="Z48" s="166" t="n">
        <v>1.0365953085</v>
      </c>
      <c r="AA48" s="166" t="n">
        <v>0.6188089692</v>
      </c>
      <c r="AB48" s="160" t="s">
        <v>365</v>
      </c>
      <c r="AC48" s="132" t="s">
        <v>306</v>
      </c>
      <c r="AD48" s="166" t="n">
        <f aca="false">AD21/X21*100-100</f>
        <v>0.493087340159491</v>
      </c>
      <c r="AE48" s="166" t="n">
        <f aca="false">AE21/Y21*100-100</f>
        <v>0.443655723158827</v>
      </c>
      <c r="AF48" s="166" t="n">
        <f aca="false">AF21/Z21*100-100</f>
        <v>0.262830266980217</v>
      </c>
      <c r="AG48" s="166" t="n">
        <f aca="false">AG21/AA21*100-100</f>
        <v>0.378823309325597</v>
      </c>
      <c r="AH48" s="160" t="s">
        <v>365</v>
      </c>
      <c r="AI48" s="132" t="s">
        <v>306</v>
      </c>
      <c r="AJ48" s="165" t="s">
        <v>21</v>
      </c>
      <c r="AK48" s="166" t="n">
        <f aca="false">AK21/AJ21*100-100</f>
        <v>-2.38064264342395</v>
      </c>
      <c r="AL48" s="166" t="n">
        <f aca="false">AL21/AK21*100-100</f>
        <v>-2.51421464108032</v>
      </c>
      <c r="AM48" s="166" t="n">
        <f aca="false">AM21/AL21*100-100</f>
        <v>-3.44026246240773</v>
      </c>
      <c r="AN48" s="166" t="n">
        <f aca="false">AN21/AM21*100-100</f>
        <v>-3.17587655136614</v>
      </c>
      <c r="AO48" s="160" t="s">
        <v>365</v>
      </c>
      <c r="AP48" s="132" t="s">
        <v>306</v>
      </c>
      <c r="AQ48" s="166" t="n">
        <f aca="false">AQ21/AN21*100-100</f>
        <v>-2.73418461838386</v>
      </c>
      <c r="AR48" s="166" t="n">
        <f aca="false">AR21/AQ21*100-100</f>
        <v>-2.05441699654256</v>
      </c>
      <c r="AS48" s="166" t="n">
        <f aca="false">AS21/AR21*100-100</f>
        <v>-0.654831943520733</v>
      </c>
      <c r="AT48" s="166" t="n">
        <f aca="false">AT21/AS21*100-100</f>
        <v>1.34919408826406</v>
      </c>
      <c r="AU48" s="167" t="n">
        <f aca="false">AU21/AT21*100-100</f>
        <v>2.2610639703267</v>
      </c>
      <c r="AV48" s="160" t="s">
        <v>365</v>
      </c>
      <c r="AW48" s="132" t="s">
        <v>306</v>
      </c>
      <c r="AX48" s="166" t="n">
        <f aca="false">AX21/AU21*100-100</f>
        <v>-2.4147868428898</v>
      </c>
      <c r="AY48" s="166" t="n">
        <f aca="false">AY21/AX21*100-100</f>
        <v>0.962321792260696</v>
      </c>
      <c r="AZ48" s="166" t="n">
        <f aca="false">AZ21/AY21*100-100</f>
        <v>2.52660245095566</v>
      </c>
      <c r="BA48" s="167" t="n">
        <f aca="false">BA21/AZ21*100-100</f>
        <v>1.11165764879489</v>
      </c>
      <c r="BB48" s="167" t="n">
        <f aca="false">BB21/BA21*100-100</f>
        <v>0.184860867873127</v>
      </c>
      <c r="BC48" s="160" t="s">
        <v>365</v>
      </c>
      <c r="BD48" s="132" t="s">
        <v>306</v>
      </c>
      <c r="BE48" s="166" t="n">
        <v>1.2096186544</v>
      </c>
      <c r="BF48" s="166" t="n">
        <v>1.4130329222</v>
      </c>
      <c r="BG48" s="166" t="n">
        <v>1.3840996169</v>
      </c>
      <c r="BH48" s="166" t="n">
        <v>0.9652787783</v>
      </c>
      <c r="BI48" s="160" t="s">
        <v>365</v>
      </c>
      <c r="BJ48" s="132" t="s">
        <v>306</v>
      </c>
      <c r="BK48" s="166" t="n">
        <f aca="false">BK21/BE21*100-100</f>
        <v>0.921570509743688</v>
      </c>
      <c r="BL48" s="166" t="n">
        <f aca="false">BL21/BF21*100-100</f>
        <v>1.25927699305721</v>
      </c>
      <c r="BM48" s="166" t="n">
        <f aca="false">BM21/BG21*100-100</f>
        <v>0.741650526713599</v>
      </c>
      <c r="BN48" s="166" t="n">
        <f aca="false">BN21/BH21*100-100</f>
        <v>0.799086757990878</v>
      </c>
    </row>
    <row r="49" customFormat="false" ht="23.1" hidden="false" customHeight="true" outlineLevel="0" collapsed="false">
      <c r="A49" s="160" t="s">
        <v>366</v>
      </c>
      <c r="B49" s="132" t="s">
        <v>307</v>
      </c>
      <c r="C49" s="165" t="s">
        <v>21</v>
      </c>
      <c r="D49" s="166" t="n">
        <f aca="false">D22/C22*100-100</f>
        <v>-0.768000000000001</v>
      </c>
      <c r="E49" s="166" t="n">
        <f aca="false">E22/D22*100-100</f>
        <v>-2.99097065462755</v>
      </c>
      <c r="F49" s="166" t="n">
        <f aca="false">F22/E22*100-100</f>
        <v>-2.04230034072967</v>
      </c>
      <c r="G49" s="166" t="n">
        <f aca="false">G22/F22*100-100</f>
        <v>-2.83144923540266</v>
      </c>
      <c r="H49" s="160" t="s">
        <v>366</v>
      </c>
      <c r="I49" s="132" t="s">
        <v>307</v>
      </c>
      <c r="J49" s="166" t="n">
        <f aca="false">J22/G22*100-100</f>
        <v>-0.521674597284672</v>
      </c>
      <c r="K49" s="166" t="n">
        <f aca="false">K22/J22*100-100</f>
        <v>-1.94185408667032</v>
      </c>
      <c r="L49" s="166" t="n">
        <f aca="false">L22/K22*100-100</f>
        <v>0.15215931975834</v>
      </c>
      <c r="M49" s="166" t="n">
        <f aca="false">M22/L22*100-100</f>
        <v>2.5336252736941</v>
      </c>
      <c r="N49" s="166" t="n">
        <f aca="false">N22/M22*100-100</f>
        <v>1.99816961561928</v>
      </c>
      <c r="O49" s="160" t="s">
        <v>366</v>
      </c>
      <c r="P49" s="132" t="s">
        <v>307</v>
      </c>
      <c r="Q49" s="166" t="n">
        <f aca="false">Q22/N22*100-100</f>
        <v>-4.58672477515007</v>
      </c>
      <c r="R49" s="166" t="n">
        <f aca="false">R22/Q22*100-100</f>
        <v>1.58524024898124</v>
      </c>
      <c r="S49" s="166" t="n">
        <f aca="false">S22/R22*100-100</f>
        <v>1.68393211373154</v>
      </c>
      <c r="T49" s="167" t="n">
        <f aca="false">T22/S22*100-100</f>
        <v>1.23336367971561</v>
      </c>
      <c r="U49" s="167" t="n">
        <f aca="false">U22/T22*100-100</f>
        <v>1.12840716870437</v>
      </c>
      <c r="V49" s="160" t="s">
        <v>366</v>
      </c>
      <c r="W49" s="132" t="s">
        <v>307</v>
      </c>
      <c r="X49" s="166" t="n">
        <v>1.9713145692</v>
      </c>
      <c r="Y49" s="166" t="n">
        <v>1.1560448867</v>
      </c>
      <c r="Z49" s="166" t="n">
        <v>0.1137891797</v>
      </c>
      <c r="AA49" s="166" t="n">
        <v>0.240050537</v>
      </c>
      <c r="AB49" s="160" t="s">
        <v>366</v>
      </c>
      <c r="AC49" s="132" t="s">
        <v>307</v>
      </c>
      <c r="AD49" s="166" t="n">
        <f aca="false">AD22/X22*100-100</f>
        <v>0.848156686901163</v>
      </c>
      <c r="AE49" s="166" t="n">
        <f aca="false">AE22/Y22*100-100</f>
        <v>0.692816476892162</v>
      </c>
      <c r="AF49" s="166" t="n">
        <f aca="false">AF22/Z22*100-100</f>
        <v>0.65302748501756</v>
      </c>
      <c r="AG49" s="166" t="n">
        <f aca="false">AG22/AA22*100-100</f>
        <v>0.668011091504923</v>
      </c>
      <c r="AH49" s="160" t="s">
        <v>366</v>
      </c>
      <c r="AI49" s="132" t="s">
        <v>307</v>
      </c>
      <c r="AJ49" s="165" t="s">
        <v>21</v>
      </c>
      <c r="AK49" s="166" t="n">
        <f aca="false">AK22/AJ22*100-100</f>
        <v>-0.694322376516084</v>
      </c>
      <c r="AL49" s="166" t="n">
        <f aca="false">AL22/AK22*100-100</f>
        <v>-2.1152314364103</v>
      </c>
      <c r="AM49" s="166" t="n">
        <f aca="false">AM22/AL22*100-100</f>
        <v>-1.78119349005425</v>
      </c>
      <c r="AN49" s="166" t="n">
        <f aca="false">AN22/AM22*100-100</f>
        <v>-3.37844057810918</v>
      </c>
      <c r="AO49" s="160" t="s">
        <v>366</v>
      </c>
      <c r="AP49" s="132" t="s">
        <v>307</v>
      </c>
      <c r="AQ49" s="166" t="n">
        <f aca="false">AQ22/AN22*100-100</f>
        <v>-0.771722560975604</v>
      </c>
      <c r="AR49" s="166" t="n">
        <f aca="false">AR22/AQ22*100-100</f>
        <v>-2.37638022083534</v>
      </c>
      <c r="AS49" s="166" t="n">
        <f aca="false">AS22/AR22*100-100</f>
        <v>-0.260634374231614</v>
      </c>
      <c r="AT49" s="166" t="n">
        <f aca="false">AT22/AS22*100-100</f>
        <v>1.51365743023371</v>
      </c>
      <c r="AU49" s="167" t="n">
        <f aca="false">AU22/AT22*100-100</f>
        <v>2.41391034047307</v>
      </c>
      <c r="AV49" s="160" t="s">
        <v>366</v>
      </c>
      <c r="AW49" s="132" t="s">
        <v>307</v>
      </c>
      <c r="AX49" s="166" t="n">
        <f aca="false">AX22/AU22*100-100</f>
        <v>-2.6747605046002</v>
      </c>
      <c r="AY49" s="166" t="n">
        <f aca="false">AY22/AX22*100-100</f>
        <v>1.87116265471201</v>
      </c>
      <c r="AZ49" s="166" t="n">
        <f aca="false">AZ22/AY22*100-100</f>
        <v>1.31541184348991</v>
      </c>
      <c r="BA49" s="167" t="n">
        <f aca="false">BA22/AZ22*100-100</f>
        <v>0.996175817950046</v>
      </c>
      <c r="BB49" s="167" t="n">
        <f aca="false">BB22/BA22*100-100</f>
        <v>1.34629768137621</v>
      </c>
      <c r="BC49" s="160" t="s">
        <v>366</v>
      </c>
      <c r="BD49" s="132" t="s">
        <v>307</v>
      </c>
      <c r="BE49" s="166" t="n">
        <v>1.1673875634</v>
      </c>
      <c r="BF49" s="166" t="n">
        <v>1.2223247232</v>
      </c>
      <c r="BG49" s="166" t="n">
        <v>0.6872541484</v>
      </c>
      <c r="BH49" s="166" t="n">
        <v>1.0921220983</v>
      </c>
      <c r="BI49" s="160" t="s">
        <v>366</v>
      </c>
      <c r="BJ49" s="132" t="s">
        <v>307</v>
      </c>
      <c r="BK49" s="166" t="n">
        <f aca="false">BK22/BE22*100-100</f>
        <v>1.97682971680766</v>
      </c>
      <c r="BL49" s="166" t="n">
        <f aca="false">BL22/BF22*100-100</f>
        <v>1.73160173160174</v>
      </c>
      <c r="BM49" s="166" t="n">
        <f aca="false">BM22/BG22*100-100</f>
        <v>1.62557815797746</v>
      </c>
      <c r="BN49" s="166" t="n">
        <f aca="false">BN22/BH22*100-100</f>
        <v>1.73575012430503</v>
      </c>
    </row>
    <row r="50" customFormat="false" ht="15" hidden="false" customHeight="true" outlineLevel="0" collapsed="false">
      <c r="A50" s="160" t="s">
        <v>367</v>
      </c>
      <c r="B50" s="132" t="s">
        <v>308</v>
      </c>
      <c r="C50" s="165" t="s">
        <v>21</v>
      </c>
      <c r="D50" s="166" t="n">
        <f aca="false">D23/C23*100-100</f>
        <v>-0.91039555117051</v>
      </c>
      <c r="E50" s="166" t="n">
        <f aca="false">E23/D23*100-100</f>
        <v>-3.68409142339897</v>
      </c>
      <c r="F50" s="166" t="n">
        <f aca="false">F23/E23*100-100</f>
        <v>-3.21413467412246</v>
      </c>
      <c r="G50" s="166" t="n">
        <f aca="false">G23/F23*100-100</f>
        <v>-3.6995678982376</v>
      </c>
      <c r="H50" s="160" t="s">
        <v>367</v>
      </c>
      <c r="I50" s="132" t="s">
        <v>308</v>
      </c>
      <c r="J50" s="166" t="n">
        <f aca="false">J23/G23*100-100</f>
        <v>1.90068061507435</v>
      </c>
      <c r="K50" s="166" t="n">
        <f aca="false">K23/J23*100-100</f>
        <v>-3.7947753809618</v>
      </c>
      <c r="L50" s="166" t="n">
        <f aca="false">L23/K23*100-100</f>
        <v>-0.514271020827977</v>
      </c>
      <c r="M50" s="166" t="n">
        <f aca="false">M23/L23*100-100</f>
        <v>1.9539932799173</v>
      </c>
      <c r="N50" s="166" t="n">
        <f aca="false">N23/M23*100-100</f>
        <v>2.96100998833848</v>
      </c>
      <c r="O50" s="160" t="s">
        <v>367</v>
      </c>
      <c r="P50" s="132" t="s">
        <v>308</v>
      </c>
      <c r="Q50" s="166" t="n">
        <f aca="false">Q23/N23*100-100</f>
        <v>-0.610626877431429</v>
      </c>
      <c r="R50" s="166" t="n">
        <f aca="false">R23/Q23*100-100</f>
        <v>4.39974235742953</v>
      </c>
      <c r="S50" s="166" t="n">
        <f aca="false">S23/R23*100-100</f>
        <v>1.06781832850838</v>
      </c>
      <c r="T50" s="167" t="n">
        <f aca="false">T23/S23*100-100</f>
        <v>2.82682193839219</v>
      </c>
      <c r="U50" s="167" t="n">
        <f aca="false">U23/T23*100-100</f>
        <v>2.57101105123756</v>
      </c>
      <c r="V50" s="160" t="s">
        <v>367</v>
      </c>
      <c r="W50" s="132" t="s">
        <v>308</v>
      </c>
      <c r="X50" s="166" t="n">
        <v>2.4523536165</v>
      </c>
      <c r="Y50" s="166" t="n">
        <v>1.8565513557</v>
      </c>
      <c r="Z50" s="166" t="n">
        <v>1.334738321</v>
      </c>
      <c r="AA50" s="166" t="n">
        <v>1.6241404271</v>
      </c>
      <c r="AB50" s="160" t="s">
        <v>367</v>
      </c>
      <c r="AC50" s="132" t="s">
        <v>308</v>
      </c>
      <c r="AD50" s="166" t="n">
        <f aca="false">AD23/X23*100-100</f>
        <v>1.93643820879466</v>
      </c>
      <c r="AE50" s="166" t="n">
        <f aca="false">AE23/Y23*100-100</f>
        <v>0.415246087944738</v>
      </c>
      <c r="AF50" s="166" t="n">
        <f aca="false">AF23/Z23*100-100</f>
        <v>1.05719237435009</v>
      </c>
      <c r="AG50" s="166" t="n">
        <f aca="false">AG23/AA23*100-100</f>
        <v>2.23033432756088</v>
      </c>
      <c r="AH50" s="160" t="s">
        <v>367</v>
      </c>
      <c r="AI50" s="132" t="s">
        <v>308</v>
      </c>
      <c r="AJ50" s="165" t="s">
        <v>21</v>
      </c>
      <c r="AK50" s="166" t="n">
        <f aca="false">AK23/AJ23*100-100</f>
        <v>0.395874570267722</v>
      </c>
      <c r="AL50" s="166" t="n">
        <f aca="false">AL23/AK23*100-100</f>
        <v>-3.02998858565944</v>
      </c>
      <c r="AM50" s="166" t="n">
        <f aca="false">AM23/AL23*100-100</f>
        <v>-5.44676297485286</v>
      </c>
      <c r="AN50" s="166" t="n">
        <f aca="false">AN23/AM23*100-100</f>
        <v>-3.37256677229516</v>
      </c>
      <c r="AO50" s="160" t="s">
        <v>367</v>
      </c>
      <c r="AP50" s="132" t="s">
        <v>308</v>
      </c>
      <c r="AQ50" s="166" t="n">
        <f aca="false">AQ23/AN23*100-100</f>
        <v>0.644178964628722</v>
      </c>
      <c r="AR50" s="166" t="n">
        <f aca="false">AR23/AQ23*100-100</f>
        <v>-4.55021529151635</v>
      </c>
      <c r="AS50" s="166" t="n">
        <f aca="false">AS23/AR23*100-100</f>
        <v>0.0487685930260966</v>
      </c>
      <c r="AT50" s="166" t="n">
        <f aca="false">AT23/AS23*100-100</f>
        <v>2.3275651961979</v>
      </c>
      <c r="AU50" s="167" t="n">
        <f aca="false">AU23/AT23*100-100</f>
        <v>3.62034059783257</v>
      </c>
      <c r="AV50" s="160" t="s">
        <v>367</v>
      </c>
      <c r="AW50" s="132" t="s">
        <v>308</v>
      </c>
      <c r="AX50" s="166" t="n">
        <f aca="false">AX23/AU23*100-100</f>
        <v>0.17239397770372</v>
      </c>
      <c r="AY50" s="166" t="n">
        <f aca="false">AY23/AX23*100-100</f>
        <v>3.67140890316659</v>
      </c>
      <c r="AZ50" s="166" t="n">
        <f aca="false">AZ23/AY23*100-100</f>
        <v>1.23948649845065</v>
      </c>
      <c r="BA50" s="167" t="n">
        <f aca="false">BA23/AZ23*100-100</f>
        <v>2.0441626585046</v>
      </c>
      <c r="BB50" s="167" t="n">
        <f aca="false">BB23/BA23*100-100</f>
        <v>2.61381896089985</v>
      </c>
      <c r="BC50" s="160" t="s">
        <v>367</v>
      </c>
      <c r="BD50" s="132" t="s">
        <v>308</v>
      </c>
      <c r="BE50" s="166" t="n">
        <v>2.3855165069</v>
      </c>
      <c r="BF50" s="166" t="n">
        <v>2.6725127884</v>
      </c>
      <c r="BG50" s="166" t="n">
        <v>2.5407031007</v>
      </c>
      <c r="BH50" s="166" t="n">
        <v>2.8249183093</v>
      </c>
      <c r="BI50" s="160" t="s">
        <v>367</v>
      </c>
      <c r="BJ50" s="132" t="s">
        <v>308</v>
      </c>
      <c r="BK50" s="166" t="n">
        <f aca="false">BK23/BE23*100-100</f>
        <v>2.18431454129396</v>
      </c>
      <c r="BL50" s="166" t="n">
        <f aca="false">BL23/BF23*100-100</f>
        <v>1.07778342653788</v>
      </c>
      <c r="BM50" s="166" t="n">
        <f aca="false">BM23/BG23*100-100</f>
        <v>1.09223300970874</v>
      </c>
      <c r="BN50" s="166" t="n">
        <f aca="false">BN23/BH23*100-100</f>
        <v>1.55817529472067</v>
      </c>
    </row>
    <row r="51" customFormat="false" ht="15" hidden="false" customHeight="true" outlineLevel="0" collapsed="false">
      <c r="A51" s="160" t="s">
        <v>368</v>
      </c>
      <c r="B51" s="132" t="s">
        <v>309</v>
      </c>
      <c r="C51" s="165" t="s">
        <v>21</v>
      </c>
      <c r="D51" s="166" t="n">
        <f aca="false">D24/C24*100-100</f>
        <v>-2.64029481737184</v>
      </c>
      <c r="E51" s="166" t="n">
        <f aca="false">E24/D24*100-100</f>
        <v>-1.28886972353985</v>
      </c>
      <c r="F51" s="166" t="n">
        <f aca="false">F24/E24*100-100</f>
        <v>-3.78118629259295</v>
      </c>
      <c r="G51" s="166" t="n">
        <f aca="false">G24/F24*100-100</f>
        <v>-5.18085052716542</v>
      </c>
      <c r="H51" s="160" t="s">
        <v>368</v>
      </c>
      <c r="I51" s="132" t="s">
        <v>309</v>
      </c>
      <c r="J51" s="166" t="n">
        <f aca="false">J24/G24*100-100</f>
        <v>-2.29304107256864</v>
      </c>
      <c r="K51" s="166" t="n">
        <f aca="false">K24/J24*100-100</f>
        <v>-0.76231962973047</v>
      </c>
      <c r="L51" s="166" t="n">
        <f aca="false">L24/K24*100-100</f>
        <v>2.05212620027436</v>
      </c>
      <c r="M51" s="166" t="n">
        <f aca="false">M24/L24*100-100</f>
        <v>3.55395451368352</v>
      </c>
      <c r="N51" s="166" t="n">
        <f aca="false">N24/M24*100-100</f>
        <v>1.22533748701974</v>
      </c>
      <c r="O51" s="160" t="s">
        <v>368</v>
      </c>
      <c r="P51" s="132" t="s">
        <v>309</v>
      </c>
      <c r="Q51" s="166" t="n">
        <f aca="false">Q24/N24*100-100</f>
        <v>-1.89269593762823</v>
      </c>
      <c r="R51" s="166" t="n">
        <f aca="false">R24/Q24*100-100</f>
        <v>0.956762691483235</v>
      </c>
      <c r="S51" s="166" t="n">
        <f aca="false">S24/R24*100-100</f>
        <v>2.12325220093217</v>
      </c>
      <c r="T51" s="167" t="n">
        <f aca="false">T24/S24*100-100</f>
        <v>1.12576064908723</v>
      </c>
      <c r="U51" s="167" t="n">
        <f aca="false">U24/T24*100-100</f>
        <v>-1.25363554307492</v>
      </c>
      <c r="V51" s="160" t="s">
        <v>368</v>
      </c>
      <c r="W51" s="132" t="s">
        <v>309</v>
      </c>
      <c r="X51" s="166" t="n">
        <v>0.0153476237</v>
      </c>
      <c r="Y51" s="166" t="n">
        <v>1.0715011172</v>
      </c>
      <c r="Z51" s="166" t="n">
        <v>-0.05</v>
      </c>
      <c r="AA51" s="166" t="n">
        <v>-0.2759748556</v>
      </c>
      <c r="AB51" s="160" t="s">
        <v>368</v>
      </c>
      <c r="AC51" s="132" t="s">
        <v>309</v>
      </c>
      <c r="AD51" s="166" t="n">
        <f aca="false">AD24/X24*100-100</f>
        <v>0.838874680306901</v>
      </c>
      <c r="AE51" s="166" t="n">
        <f aca="false">AE24/Y24*100-100</f>
        <v>-0.185901622870915</v>
      </c>
      <c r="AF51" s="166" t="n">
        <f aca="false">AF24/Z24*100-100</f>
        <v>0.910455227613809</v>
      </c>
      <c r="AG51" s="166" t="n">
        <f aca="false">AG24/AA24*100-100</f>
        <v>2.35227796853378</v>
      </c>
      <c r="AH51" s="160" t="s">
        <v>368</v>
      </c>
      <c r="AI51" s="132" t="s">
        <v>309</v>
      </c>
      <c r="AJ51" s="165" t="s">
        <v>21</v>
      </c>
      <c r="AK51" s="166" t="n">
        <f aca="false">AK24/AJ24*100-100</f>
        <v>-2.43038472891863</v>
      </c>
      <c r="AL51" s="166" t="n">
        <f aca="false">AL24/AK24*100-100</f>
        <v>0.413473174667203</v>
      </c>
      <c r="AM51" s="166" t="n">
        <f aca="false">AM24/AL24*100-100</f>
        <v>-3.78628100833585</v>
      </c>
      <c r="AN51" s="166" t="n">
        <f aca="false">AN24/AM24*100-100</f>
        <v>-6.62839248434239</v>
      </c>
      <c r="AO51" s="160" t="s">
        <v>368</v>
      </c>
      <c r="AP51" s="132" t="s">
        <v>309</v>
      </c>
      <c r="AQ51" s="166" t="n">
        <f aca="false">AQ24/AN24*100-100</f>
        <v>-2.98490776970375</v>
      </c>
      <c r="AR51" s="166" t="n">
        <f aca="false">AR24/AQ24*100-100</f>
        <v>0.0230467849734879</v>
      </c>
      <c r="AS51" s="166" t="n">
        <f aca="false">AS24/AR24*100-100</f>
        <v>1.11751152073734</v>
      </c>
      <c r="AT51" s="166" t="n">
        <f aca="false">AT24/AS24*100-100</f>
        <v>2.21032243363335</v>
      </c>
      <c r="AU51" s="167" t="n">
        <f aca="false">AU24/AT24*100-100</f>
        <v>1.11470293166872</v>
      </c>
      <c r="AV51" s="160" t="s">
        <v>368</v>
      </c>
      <c r="AW51" s="132" t="s">
        <v>309</v>
      </c>
      <c r="AX51" s="166" t="n">
        <f aca="false">AX24/AU24*100-100</f>
        <v>-1.51030757358616</v>
      </c>
      <c r="AY51" s="166" t="n">
        <f aca="false">AY24/AX24*100-100</f>
        <v>1.76852473695992</v>
      </c>
      <c r="AZ51" s="166" t="n">
        <f aca="false">AZ24/AY24*100-100</f>
        <v>1.53981522217335</v>
      </c>
      <c r="BA51" s="167" t="n">
        <f aca="false">BA24/AZ24*100-100</f>
        <v>1.29982668977469</v>
      </c>
      <c r="BB51" s="167" t="n">
        <f aca="false">BB24/BA24*100-100</f>
        <v>-0.705731394354146</v>
      </c>
      <c r="BC51" s="160" t="s">
        <v>368</v>
      </c>
      <c r="BD51" s="132" t="s">
        <v>309</v>
      </c>
      <c r="BE51" s="166" t="n">
        <v>0.128465903</v>
      </c>
      <c r="BF51" s="166" t="n">
        <v>1.259961232</v>
      </c>
      <c r="BG51" s="166" t="n">
        <v>0.5197836003</v>
      </c>
      <c r="BH51" s="166" t="n">
        <v>0.2874175005</v>
      </c>
      <c r="BI51" s="160" t="s">
        <v>368</v>
      </c>
      <c r="BJ51" s="132" t="s">
        <v>309</v>
      </c>
      <c r="BK51" s="166" t="n">
        <f aca="false">BK24/BE24*100-100</f>
        <v>2.05281727787876</v>
      </c>
      <c r="BL51" s="166" t="n">
        <f aca="false">BL24/BF24*100-100</f>
        <v>1.7653940231841</v>
      </c>
      <c r="BM51" s="166" t="n">
        <f aca="false">BM24/BG24*100-100</f>
        <v>2.04727733220768</v>
      </c>
      <c r="BN51" s="166" t="n">
        <f aca="false">BN24/BH24*100-100</f>
        <v>2.58995860312068</v>
      </c>
    </row>
    <row r="52" customFormat="false" ht="15" hidden="false" customHeight="true" outlineLevel="0" collapsed="false">
      <c r="A52" s="160" t="s">
        <v>369</v>
      </c>
      <c r="B52" s="132" t="s">
        <v>310</v>
      </c>
      <c r="C52" s="165" t="s">
        <v>21</v>
      </c>
      <c r="D52" s="166" t="n">
        <f aca="false">D25/C25*100-100</f>
        <v>-2.02462835589084</v>
      </c>
      <c r="E52" s="166" t="n">
        <f aca="false">E25/D25*100-100</f>
        <v>-3.1053614901206</v>
      </c>
      <c r="F52" s="166" t="n">
        <f aca="false">F25/E25*100-100</f>
        <v>-3.8067136054223</v>
      </c>
      <c r="G52" s="166" t="n">
        <f aca="false">G25/F25*100-100</f>
        <v>-4.97782907125068</v>
      </c>
      <c r="H52" s="160" t="s">
        <v>369</v>
      </c>
      <c r="I52" s="132" t="s">
        <v>310</v>
      </c>
      <c r="J52" s="166" t="n">
        <f aca="false">J25/G25*100-100</f>
        <v>0.236519960366934</v>
      </c>
      <c r="K52" s="166" t="n">
        <f aca="false">K25/J25*100-100</f>
        <v>-3.03561748668729</v>
      </c>
      <c r="L52" s="166" t="n">
        <f aca="false">L25/K25*100-100</f>
        <v>3.77519813213195</v>
      </c>
      <c r="M52" s="166" t="n">
        <f aca="false">M25/L25*100-100</f>
        <v>4.09734765662135</v>
      </c>
      <c r="N52" s="166" t="n">
        <f aca="false">N25/M25*100-100</f>
        <v>4.38660578386605</v>
      </c>
      <c r="O52" s="160" t="s">
        <v>369</v>
      </c>
      <c r="P52" s="132" t="s">
        <v>310</v>
      </c>
      <c r="Q52" s="166" t="n">
        <f aca="false">Q25/N25*100-100</f>
        <v>1.11982735994867</v>
      </c>
      <c r="R52" s="166" t="n">
        <f aca="false">R25/Q25*100-100</f>
        <v>3.29055515501082</v>
      </c>
      <c r="S52" s="166" t="n">
        <f aca="false">S25/R25*100-100</f>
        <v>1.8120393120393</v>
      </c>
      <c r="T52" s="167" t="n">
        <f aca="false">T25/S25*100-100</f>
        <v>5.69587275469627</v>
      </c>
      <c r="U52" s="167" t="n">
        <f aca="false">U25/T25*100-100</f>
        <v>-1.20647605209901</v>
      </c>
      <c r="V52" s="160" t="s">
        <v>369</v>
      </c>
      <c r="W52" s="132" t="s">
        <v>310</v>
      </c>
      <c r="X52" s="166" t="n">
        <v>-0.0977310547</v>
      </c>
      <c r="Y52" s="166" t="n">
        <v>-0.8298973133</v>
      </c>
      <c r="Z52" s="166" t="n">
        <v>-0.9639618573</v>
      </c>
      <c r="AA52" s="166" t="n">
        <v>-1.4835700545</v>
      </c>
      <c r="AB52" s="160" t="s">
        <v>369</v>
      </c>
      <c r="AC52" s="132" t="s">
        <v>310</v>
      </c>
      <c r="AD52" s="166" t="n">
        <f aca="false">AD25/X25*100-100</f>
        <v>-1.41980857701867</v>
      </c>
      <c r="AE52" s="166" t="n">
        <f aca="false">AE25/Y25*100-100</f>
        <v>-0.683244617462464</v>
      </c>
      <c r="AF52" s="166" t="n">
        <f aca="false">AF25/Z25*100-100</f>
        <v>-0.508972609927596</v>
      </c>
      <c r="AG52" s="166" t="n">
        <f aca="false">AG25/AA25*100-100</f>
        <v>0.283528593591171</v>
      </c>
      <c r="AH52" s="160" t="s">
        <v>369</v>
      </c>
      <c r="AI52" s="132" t="s">
        <v>310</v>
      </c>
      <c r="AJ52" s="165" t="s">
        <v>21</v>
      </c>
      <c r="AK52" s="166" t="n">
        <f aca="false">AK25/AJ25*100-100</f>
        <v>-2.93066476054324</v>
      </c>
      <c r="AL52" s="166" t="n">
        <f aca="false">AL25/AK25*100-100</f>
        <v>-4.37530682376043</v>
      </c>
      <c r="AM52" s="166" t="n">
        <f aca="false">AM25/AL25*100-100</f>
        <v>-2.7530000641725</v>
      </c>
      <c r="AN52" s="166" t="n">
        <f aca="false">AN25/AM25*100-100</f>
        <v>-7.07403985746338</v>
      </c>
      <c r="AO52" s="160" t="s">
        <v>369</v>
      </c>
      <c r="AP52" s="132" t="s">
        <v>310</v>
      </c>
      <c r="AQ52" s="166" t="n">
        <f aca="false">AQ25/AN25*100-100</f>
        <v>-0.00710126402499611</v>
      </c>
      <c r="AR52" s="166" t="n">
        <f aca="false">AR25/AQ25*100-100</f>
        <v>-2.89752148284923</v>
      </c>
      <c r="AS52" s="166" t="n">
        <f aca="false">AS25/AR25*100-100</f>
        <v>2.640239888832</v>
      </c>
      <c r="AT52" s="166" t="n">
        <f aca="false">AT25/AS25*100-100</f>
        <v>2.05928459455609</v>
      </c>
      <c r="AU52" s="167" t="n">
        <f aca="false">AU25/AT25*100-100</f>
        <v>2.71591147106054</v>
      </c>
      <c r="AV52" s="160" t="s">
        <v>369</v>
      </c>
      <c r="AW52" s="132" t="s">
        <v>310</v>
      </c>
      <c r="AX52" s="166" t="n">
        <f aca="false">AX25/AU25*100-100</f>
        <v>1.34584013050572</v>
      </c>
      <c r="AY52" s="166" t="n">
        <f aca="false">AY25/AX25*100-100</f>
        <v>1.83769282360831</v>
      </c>
      <c r="AZ52" s="166" t="n">
        <f aca="false">AZ25/AY25*100-100</f>
        <v>1.60695468914646</v>
      </c>
      <c r="BA52" s="167" t="n">
        <f aca="false">BA25/AZ25*100-100</f>
        <v>5.01685247601762</v>
      </c>
      <c r="BB52" s="167" t="n">
        <f aca="false">BB25/BA25*100-100</f>
        <v>-0.864090852981121</v>
      </c>
      <c r="BC52" s="160" t="s">
        <v>369</v>
      </c>
      <c r="BD52" s="132" t="s">
        <v>310</v>
      </c>
      <c r="BE52" s="166" t="n">
        <v>0.6597373498</v>
      </c>
      <c r="BF52" s="166" t="n">
        <v>0.6661685967</v>
      </c>
      <c r="BG52" s="166" t="n">
        <v>0.1471580109</v>
      </c>
      <c r="BH52" s="166" t="n">
        <v>-0.5536417323</v>
      </c>
      <c r="BI52" s="160" t="s">
        <v>369</v>
      </c>
      <c r="BJ52" s="132" t="s">
        <v>310</v>
      </c>
      <c r="BK52" s="166" t="n">
        <f aca="false">BK25/BE25*100-100</f>
        <v>-0.259692079391584</v>
      </c>
      <c r="BL52" s="166" t="n">
        <f aca="false">BL25/BF25*100-100</f>
        <v>-0.148432185045451</v>
      </c>
      <c r="BM52" s="166" t="n">
        <f aca="false">BM25/BG25*100-100</f>
        <v>-0.116328904671519</v>
      </c>
      <c r="BN52" s="166" t="n">
        <f aca="false">BN25/BH25*100-100</f>
        <v>0.562909810713848</v>
      </c>
    </row>
    <row r="53" customFormat="false" ht="15" hidden="false" customHeight="true" outlineLevel="0" collapsed="false">
      <c r="A53" s="160" t="s">
        <v>370</v>
      </c>
      <c r="B53" s="132" t="s">
        <v>311</v>
      </c>
      <c r="C53" s="165" t="s">
        <v>21</v>
      </c>
      <c r="D53" s="166" t="n">
        <f aca="false">D26/C26*100-100</f>
        <v>-4.08585466770106</v>
      </c>
      <c r="E53" s="166" t="n">
        <f aca="false">E26/D26*100-100</f>
        <v>-1.76019720371298</v>
      </c>
      <c r="F53" s="166" t="n">
        <f aca="false">F26/E26*100-100</f>
        <v>-3.77558221594919</v>
      </c>
      <c r="G53" s="166" t="n">
        <f aca="false">G26/F26*100-100</f>
        <v>-4.99531434624943</v>
      </c>
      <c r="H53" s="160" t="s">
        <v>370</v>
      </c>
      <c r="I53" s="132" t="s">
        <v>311</v>
      </c>
      <c r="J53" s="166" t="n">
        <f aca="false">J26/G26*100-100</f>
        <v>-2.36308272933911</v>
      </c>
      <c r="K53" s="166" t="n">
        <f aca="false">K26/J26*100-100</f>
        <v>-3.67214266889221</v>
      </c>
      <c r="L53" s="166" t="n">
        <f aca="false">L26/K26*100-100</f>
        <v>2.5718194254446</v>
      </c>
      <c r="M53" s="166" t="n">
        <f aca="false">M26/L26*100-100</f>
        <v>1.80048012803414</v>
      </c>
      <c r="N53" s="166" t="n">
        <f aca="false">N26/M26*100-100</f>
        <v>0.633215424254345</v>
      </c>
      <c r="O53" s="160" t="s">
        <v>370</v>
      </c>
      <c r="P53" s="132" t="s">
        <v>311</v>
      </c>
      <c r="Q53" s="166" t="n">
        <f aca="false">Q26/N26*100-100</f>
        <v>1.15431348724179</v>
      </c>
      <c r="R53" s="166" t="n">
        <f aca="false">R26/Q26*100-100</f>
        <v>1.06821106821107</v>
      </c>
      <c r="S53" s="166" t="n">
        <f aca="false">S26/R26*100-100</f>
        <v>1.58750371407955</v>
      </c>
      <c r="T53" s="167" t="n">
        <f aca="false">T26/S26*100-100</f>
        <v>0.965194501316177</v>
      </c>
      <c r="U53" s="167" t="n">
        <f aca="false">U26/T26*100-100</f>
        <v>1.10494951167026</v>
      </c>
      <c r="V53" s="160" t="s">
        <v>370</v>
      </c>
      <c r="W53" s="132" t="s">
        <v>311</v>
      </c>
      <c r="X53" s="166" t="n">
        <v>2.0694287034</v>
      </c>
      <c r="Y53" s="166" t="n">
        <v>0.6057877287</v>
      </c>
      <c r="Z53" s="166" t="n">
        <v>1.0054106436</v>
      </c>
      <c r="AA53" s="166" t="n">
        <v>0.9504608295</v>
      </c>
      <c r="AB53" s="160" t="s">
        <v>370</v>
      </c>
      <c r="AC53" s="132" t="s">
        <v>311</v>
      </c>
      <c r="AD53" s="166" t="n">
        <f aca="false">AD26/X26*100-100</f>
        <v>0.855403849317327</v>
      </c>
      <c r="AE53" s="166" t="n">
        <f aca="false">AE26/Y26*100-100</f>
        <v>1.41584279262786</v>
      </c>
      <c r="AF53" s="166" t="n">
        <f aca="false">AF26/Z26*100-100</f>
        <v>0.703577853288024</v>
      </c>
      <c r="AG53" s="166" t="n">
        <f aca="false">AG26/AA26*100-100</f>
        <v>0.949663745669454</v>
      </c>
      <c r="AH53" s="160" t="s">
        <v>370</v>
      </c>
      <c r="AI53" s="132" t="s">
        <v>311</v>
      </c>
      <c r="AJ53" s="165" t="s">
        <v>21</v>
      </c>
      <c r="AK53" s="166" t="n">
        <f aca="false">AK26/AJ26*100-100</f>
        <v>-2.28727489971836</v>
      </c>
      <c r="AL53" s="166" t="n">
        <f aca="false">AL26/AK26*100-100</f>
        <v>0.681282208053105</v>
      </c>
      <c r="AM53" s="166" t="n">
        <f aca="false">AM26/AL26*100-100</f>
        <v>-2.47245597293312</v>
      </c>
      <c r="AN53" s="166" t="n">
        <f aca="false">AN26/AM26*100-100</f>
        <v>-5.77299412915852</v>
      </c>
      <c r="AO53" s="160" t="s">
        <v>370</v>
      </c>
      <c r="AP53" s="132" t="s">
        <v>311</v>
      </c>
      <c r="AQ53" s="166" t="n">
        <f aca="false">AQ26/AN26*100-100</f>
        <v>-2.50165203436231</v>
      </c>
      <c r="AR53" s="166" t="n">
        <f aca="false">AR26/AQ26*100-100</f>
        <v>-2.54647560030983</v>
      </c>
      <c r="AS53" s="166" t="n">
        <f aca="false">AS26/AR26*100-100</f>
        <v>2.20566318926976</v>
      </c>
      <c r="AT53" s="166" t="n">
        <f aca="false">AT26/AS26*100-100</f>
        <v>2.05113249732672</v>
      </c>
      <c r="AU53" s="167" t="n">
        <f aca="false">AU26/AT26*100-100</f>
        <v>0.581063059630409</v>
      </c>
      <c r="AV53" s="160" t="s">
        <v>370</v>
      </c>
      <c r="AW53" s="132" t="s">
        <v>311</v>
      </c>
      <c r="AX53" s="166" t="n">
        <f aca="false">AX26/AU26*100-100</f>
        <v>2.37711904536415</v>
      </c>
      <c r="AY53" s="166" t="n">
        <f aca="false">AY26/AX26*100-100</f>
        <v>1.5263644773358</v>
      </c>
      <c r="AZ53" s="166" t="n">
        <f aca="false">AZ26/AY26*100-100</f>
        <v>1.79498861047836</v>
      </c>
      <c r="BA53" s="167" t="n">
        <f aca="false">BA26/AZ26*100-100</f>
        <v>1.43215180809166</v>
      </c>
      <c r="BB53" s="167" t="n">
        <f aca="false">BB26/BA26*100-100</f>
        <v>0.83833392163784</v>
      </c>
      <c r="BC53" s="160" t="s">
        <v>370</v>
      </c>
      <c r="BD53" s="132" t="s">
        <v>311</v>
      </c>
      <c r="BE53" s="166" t="n">
        <v>1.2564800984</v>
      </c>
      <c r="BF53" s="166" t="n">
        <v>0.8926227356</v>
      </c>
      <c r="BG53" s="166" t="n">
        <v>1.3350671868</v>
      </c>
      <c r="BH53" s="166" t="n">
        <v>1.1039638387</v>
      </c>
      <c r="BI53" s="160" t="s">
        <v>370</v>
      </c>
      <c r="BJ53" s="132" t="s">
        <v>311</v>
      </c>
      <c r="BK53" s="166" t="n">
        <f aca="false">BK26/BE26*100-100</f>
        <v>1.00659493231517</v>
      </c>
      <c r="BL53" s="166" t="n">
        <f aca="false">BL26/BF26*100-100</f>
        <v>1.81281984560673</v>
      </c>
      <c r="BM53" s="166" t="n">
        <f aca="false">BM26/BG26*100-100</f>
        <v>0.76139960646762</v>
      </c>
      <c r="BN53" s="166" t="n">
        <f aca="false">BN26/BH26*100-100</f>
        <v>0.584644484567093</v>
      </c>
    </row>
    <row r="54" customFormat="false" ht="15" hidden="false" customHeight="true" outlineLevel="0" collapsed="false">
      <c r="A54" s="160" t="s">
        <v>371</v>
      </c>
      <c r="B54" s="132" t="s">
        <v>312</v>
      </c>
      <c r="C54" s="165" t="s">
        <v>21</v>
      </c>
      <c r="D54" s="166" t="n">
        <f aca="false">D27/C27*100-100</f>
        <v>-0.690487687107677</v>
      </c>
      <c r="E54" s="166" t="n">
        <f aca="false">E27/D27*100-100</f>
        <v>-2.80546506539602</v>
      </c>
      <c r="F54" s="166" t="n">
        <f aca="false">F27/E27*100-100</f>
        <v>-1.1455727863932</v>
      </c>
      <c r="G54" s="166" t="n">
        <f aca="false">G27/F27*100-100</f>
        <v>-3.6941450331461</v>
      </c>
      <c r="H54" s="160" t="s">
        <v>371</v>
      </c>
      <c r="I54" s="132" t="s">
        <v>312</v>
      </c>
      <c r="J54" s="166" t="n">
        <f aca="false">J27/G27*100-100</f>
        <v>-0.856497293888907</v>
      </c>
      <c r="K54" s="166" t="n">
        <f aca="false">K27/J27*100-100</f>
        <v>-2.08289166843333</v>
      </c>
      <c r="L54" s="166" t="n">
        <f aca="false">L27/K27*100-100</f>
        <v>-0.243572395128552</v>
      </c>
      <c r="M54" s="166" t="n">
        <f aca="false">M27/L27*100-100</f>
        <v>5.7569180683668</v>
      </c>
      <c r="N54" s="166" t="n">
        <f aca="false">N27/M27*100-100</f>
        <v>1.52378020624904</v>
      </c>
      <c r="O54" s="160" t="s">
        <v>371</v>
      </c>
      <c r="P54" s="132" t="s">
        <v>312</v>
      </c>
      <c r="Q54" s="166" t="n">
        <f aca="false">Q27/N27*100-100</f>
        <v>-3.00181928441479</v>
      </c>
      <c r="R54" s="166" t="n">
        <f aca="false">R27/Q27*100-100</f>
        <v>5.67885797645099</v>
      </c>
      <c r="S54" s="166" t="n">
        <f aca="false">S27/R27*100-100</f>
        <v>3.24886610136068</v>
      </c>
      <c r="T54" s="167" t="n">
        <f aca="false">T27/S27*100-100</f>
        <v>0.668481115408497</v>
      </c>
      <c r="U54" s="167" t="n">
        <f aca="false">U27/T27*100-100</f>
        <v>-0.322534743632303</v>
      </c>
      <c r="V54" s="160" t="s">
        <v>371</v>
      </c>
      <c r="W54" s="132" t="s">
        <v>312</v>
      </c>
      <c r="X54" s="166" t="n">
        <v>1.2813102119</v>
      </c>
      <c r="Y54" s="166" t="n">
        <v>1.3038305972</v>
      </c>
      <c r="Z54" s="166" t="n">
        <v>0.0233623026</v>
      </c>
      <c r="AA54" s="166" t="n">
        <v>-0.8834425762</v>
      </c>
      <c r="AB54" s="160" t="s">
        <v>371</v>
      </c>
      <c r="AC54" s="132" t="s">
        <v>312</v>
      </c>
      <c r="AD54" s="166" t="n">
        <f aca="false">AD27/X27*100-100</f>
        <v>-0.156948539902984</v>
      </c>
      <c r="AE54" s="166" t="n">
        <f aca="false">AE27/Y27*100-100</f>
        <v>-2.09967588895674</v>
      </c>
      <c r="AF54" s="166" t="n">
        <f aca="false">AF27/Z27*100-100</f>
        <v>-0.5325360863269</v>
      </c>
      <c r="AG54" s="166" t="n">
        <f aca="false">AG27/AA27*100-100</f>
        <v>0.47441058079356</v>
      </c>
      <c r="AH54" s="160" t="s">
        <v>371</v>
      </c>
      <c r="AI54" s="132" t="s">
        <v>312</v>
      </c>
      <c r="AJ54" s="165" t="s">
        <v>21</v>
      </c>
      <c r="AK54" s="166" t="n">
        <f aca="false">AK27/AJ27*100-100</f>
        <v>0.345235746695607</v>
      </c>
      <c r="AL54" s="166" t="n">
        <f aca="false">AL27/AK27*100-100</f>
        <v>-3.57809888921655</v>
      </c>
      <c r="AM54" s="166" t="n">
        <f aca="false">AM27/AL27*100-100</f>
        <v>-0.672851462942191</v>
      </c>
      <c r="AN54" s="166" t="n">
        <f aca="false">AN27/AM27*100-100</f>
        <v>-4.69054705942729</v>
      </c>
      <c r="AO54" s="160" t="s">
        <v>371</v>
      </c>
      <c r="AP54" s="132" t="s">
        <v>312</v>
      </c>
      <c r="AQ54" s="166" t="n">
        <f aca="false">AQ27/AN27*100-100</f>
        <v>-1.71225500753823</v>
      </c>
      <c r="AR54" s="166" t="n">
        <f aca="false">AR27/AQ27*100-100</f>
        <v>-3.10069025966911</v>
      </c>
      <c r="AS54" s="166" t="n">
        <f aca="false">AS27/AR27*100-100</f>
        <v>-1.32293080054275</v>
      </c>
      <c r="AT54" s="166" t="n">
        <f aca="false">AT27/AS27*100-100</f>
        <v>4.33138535579236</v>
      </c>
      <c r="AU54" s="167" t="n">
        <f aca="false">AU27/AT27*100-100</f>
        <v>2.02086765513454</v>
      </c>
      <c r="AV54" s="160" t="s">
        <v>371</v>
      </c>
      <c r="AW54" s="132" t="s">
        <v>312</v>
      </c>
      <c r="AX54" s="166" t="n">
        <f aca="false">AX27/AU27*100-100</f>
        <v>-1.78705996339757</v>
      </c>
      <c r="AY54" s="166" t="n">
        <f aca="false">AY27/AX27*100-100</f>
        <v>5.94102817055793</v>
      </c>
      <c r="AZ54" s="166" t="n">
        <f aca="false">AZ27/AY27*100-100</f>
        <v>3.33160889808588</v>
      </c>
      <c r="BA54" s="167" t="n">
        <f aca="false">BA27/AZ27*100-100</f>
        <v>1.45188745368981</v>
      </c>
      <c r="BB54" s="167" t="n">
        <f aca="false">BB27/BA27*100-100</f>
        <v>-0.0296091590998913</v>
      </c>
      <c r="BC54" s="160" t="s">
        <v>371</v>
      </c>
      <c r="BD54" s="132" t="s">
        <v>312</v>
      </c>
      <c r="BE54" s="166" t="n">
        <v>0.9887284952</v>
      </c>
      <c r="BF54" s="166" t="n">
        <v>1.4414058643</v>
      </c>
      <c r="BG54" s="166" t="n">
        <v>-0.106311008</v>
      </c>
      <c r="BH54" s="166" t="n">
        <v>-1.2277111956</v>
      </c>
      <c r="BI54" s="160" t="s">
        <v>371</v>
      </c>
      <c r="BJ54" s="132" t="s">
        <v>312</v>
      </c>
      <c r="BK54" s="166" t="n">
        <f aca="false">BK27/BE27*100-100</f>
        <v>-0.0783238691991386</v>
      </c>
      <c r="BL54" s="166" t="n">
        <f aca="false">BL27/BF27*100-100</f>
        <v>-2.27737226277372</v>
      </c>
      <c r="BM54" s="166" t="n">
        <f aca="false">BM27/BG27*100-100</f>
        <v>-1.10294117647058</v>
      </c>
      <c r="BN54" s="166" t="n">
        <f aca="false">BN27/BH27*100-100</f>
        <v>-0.0887836638058559</v>
      </c>
    </row>
    <row r="55" customFormat="false" ht="23.1" hidden="false" customHeight="true" outlineLevel="0" collapsed="false">
      <c r="A55" s="160" t="s">
        <v>372</v>
      </c>
      <c r="B55" s="132" t="s">
        <v>313</v>
      </c>
      <c r="C55" s="165" t="s">
        <v>21</v>
      </c>
      <c r="D55" s="166" t="n">
        <f aca="false">D28/C28*100-100</f>
        <v>-3.99672162761546</v>
      </c>
      <c r="E55" s="166" t="n">
        <f aca="false">E28/D28*100-100</f>
        <v>-4.56987897353488</v>
      </c>
      <c r="F55" s="166" t="n">
        <f aca="false">F28/E28*100-100</f>
        <v>-0.781455559648478</v>
      </c>
      <c r="G55" s="166" t="n">
        <f aca="false">G28/F28*100-100</f>
        <v>-5.84475854570526</v>
      </c>
      <c r="H55" s="160" t="s">
        <v>372</v>
      </c>
      <c r="I55" s="132" t="s">
        <v>313</v>
      </c>
      <c r="J55" s="166" t="n">
        <f aca="false">J28/G28*100-100</f>
        <v>-0.830868891705393</v>
      </c>
      <c r="K55" s="166" t="n">
        <f aca="false">K28/J28*100-100</f>
        <v>-3.54728770235728</v>
      </c>
      <c r="L55" s="166" t="n">
        <f aca="false">L28/K28*100-100</f>
        <v>1.89334825240717</v>
      </c>
      <c r="M55" s="166" t="n">
        <f aca="false">M28/L28*100-100</f>
        <v>1.26285978499597</v>
      </c>
      <c r="N55" s="166" t="n">
        <f aca="false">N28/M28*100-100</f>
        <v>1.02451414057818</v>
      </c>
      <c r="O55" s="160" t="s">
        <v>372</v>
      </c>
      <c r="P55" s="132" t="s">
        <v>313</v>
      </c>
      <c r="Q55" s="166" t="n">
        <f aca="false">Q28/N28*100-100</f>
        <v>-0.519774011299433</v>
      </c>
      <c r="R55" s="166" t="n">
        <f aca="false">R28/Q28*100-100</f>
        <v>0.863243980009074</v>
      </c>
      <c r="S55" s="166" t="n">
        <f aca="false">S28/R28*100-100</f>
        <v>2.31981981981981</v>
      </c>
      <c r="T55" s="167" t="n">
        <f aca="false">T28/S28*100-100</f>
        <v>0.40997138454766</v>
      </c>
      <c r="U55" s="167" t="n">
        <f aca="false">U28/T28*100-100</f>
        <v>-0.531608801687995</v>
      </c>
      <c r="V55" s="160" t="s">
        <v>372</v>
      </c>
      <c r="W55" s="132" t="s">
        <v>313</v>
      </c>
      <c r="X55" s="166" t="n">
        <v>0.1338314839</v>
      </c>
      <c r="Y55" s="166" t="n">
        <v>0.1542742224</v>
      </c>
      <c r="Z55" s="166" t="n">
        <v>-0.9745167908</v>
      </c>
      <c r="AA55" s="166" t="n">
        <v>-0.9286816578</v>
      </c>
      <c r="AB55" s="160" t="s">
        <v>372</v>
      </c>
      <c r="AC55" s="132" t="s">
        <v>313</v>
      </c>
      <c r="AD55" s="166" t="n">
        <f aca="false">AD28/X28*100-100</f>
        <v>-0.281227376510557</v>
      </c>
      <c r="AE55" s="166" t="n">
        <f aca="false">AE28/Y28*100-100</f>
        <v>-0.473112364186491</v>
      </c>
      <c r="AF55" s="166" t="n">
        <f aca="false">AF28/Z28*100-100</f>
        <v>0.196276204236298</v>
      </c>
      <c r="AG55" s="166" t="n">
        <f aca="false">AG28/AA28*100-100</f>
        <v>0.53684181246696</v>
      </c>
      <c r="AH55" s="160" t="s">
        <v>372</v>
      </c>
      <c r="AI55" s="132" t="s">
        <v>313</v>
      </c>
      <c r="AJ55" s="165" t="s">
        <v>21</v>
      </c>
      <c r="AK55" s="166" t="n">
        <f aca="false">AK28/AJ28*100-100</f>
        <v>-4.47654535245776</v>
      </c>
      <c r="AL55" s="166" t="n">
        <f aca="false">AL28/AK28*100-100</f>
        <v>-3.22218659826868</v>
      </c>
      <c r="AM55" s="166" t="n">
        <f aca="false">AM28/AL28*100-100</f>
        <v>0.557672132957876</v>
      </c>
      <c r="AN55" s="166" t="n">
        <f aca="false">AN28/AM28*100-100</f>
        <v>-5.24379529980233</v>
      </c>
      <c r="AO55" s="160" t="s">
        <v>372</v>
      </c>
      <c r="AP55" s="132" t="s">
        <v>313</v>
      </c>
      <c r="AQ55" s="166" t="n">
        <f aca="false">AQ28/AN28*100-100</f>
        <v>-2.10928898418034</v>
      </c>
      <c r="AR55" s="166" t="n">
        <f aca="false">AR28/AQ28*100-100</f>
        <v>-2.78221748653287</v>
      </c>
      <c r="AS55" s="166" t="n">
        <f aca="false">AS28/AR28*100-100</f>
        <v>1.79626134080253</v>
      </c>
      <c r="AT55" s="166" t="n">
        <f aca="false">AT28/AS28*100-100</f>
        <v>1.5731546835746</v>
      </c>
      <c r="AU55" s="167" t="n">
        <f aca="false">AU28/AT28*100-100</f>
        <v>0.706672163005706</v>
      </c>
      <c r="AV55" s="160" t="s">
        <v>372</v>
      </c>
      <c r="AW55" s="132" t="s">
        <v>313</v>
      </c>
      <c r="AX55" s="166" t="n">
        <f aca="false">AX28/AU28*100-100</f>
        <v>1.11689374890358</v>
      </c>
      <c r="AY55" s="166" t="n">
        <f aca="false">AY28/AX28*100-100</f>
        <v>1.64816099930604</v>
      </c>
      <c r="AZ55" s="166" t="n">
        <f aca="false">AZ28/AY28*100-100</f>
        <v>2.09933435739886</v>
      </c>
      <c r="BA55" s="167" t="n">
        <f aca="false">BA28/AZ28*100-100</f>
        <v>0.757829042683596</v>
      </c>
      <c r="BB55" s="167" t="n">
        <f aca="false">BB28/BA28*100-100</f>
        <v>-0.608339785421961</v>
      </c>
      <c r="BC55" s="160" t="s">
        <v>372</v>
      </c>
      <c r="BD55" s="132" t="s">
        <v>313</v>
      </c>
      <c r="BE55" s="166" t="n">
        <v>-0.6482353593</v>
      </c>
      <c r="BF55" s="166" t="n">
        <v>0.5675495215</v>
      </c>
      <c r="BG55" s="166" t="n">
        <v>-0.5337109247</v>
      </c>
      <c r="BH55" s="166" t="n">
        <v>-0.5605319558</v>
      </c>
      <c r="BI55" s="160" t="s">
        <v>372</v>
      </c>
      <c r="BJ55" s="132" t="s">
        <v>313</v>
      </c>
      <c r="BK55" s="166" t="n">
        <f aca="false">BK28/BE28*100-100</f>
        <v>0.747267454829355</v>
      </c>
      <c r="BL55" s="166" t="n">
        <f aca="false">BL28/BF28*100-100</f>
        <v>0.636273099479908</v>
      </c>
      <c r="BM55" s="166" t="n">
        <f aca="false">BM28/BG28*100-100</f>
        <v>0.870565045992123</v>
      </c>
      <c r="BN55" s="166" t="n">
        <f aca="false">BN28/BH28*100-100</f>
        <v>1.07211936999173</v>
      </c>
    </row>
    <row r="56" customFormat="false" ht="15" hidden="false" customHeight="true" outlineLevel="0" collapsed="false">
      <c r="A56" s="160" t="s">
        <v>373</v>
      </c>
      <c r="B56" s="132" t="s">
        <v>314</v>
      </c>
      <c r="C56" s="165" t="s">
        <v>21</v>
      </c>
      <c r="D56" s="166" t="n">
        <f aca="false">D29/C29*100-100</f>
        <v>-1.41453141453141</v>
      </c>
      <c r="E56" s="166" t="n">
        <f aca="false">E29/D29*100-100</f>
        <v>-3.17940684302346</v>
      </c>
      <c r="F56" s="166" t="n">
        <f aca="false">F29/E29*100-100</f>
        <v>0.165477678899762</v>
      </c>
      <c r="G56" s="166" t="n">
        <f aca="false">G29/F29*100-100</f>
        <v>-3.40687984140386</v>
      </c>
      <c r="H56" s="160" t="s">
        <v>373</v>
      </c>
      <c r="I56" s="132" t="s">
        <v>314</v>
      </c>
      <c r="J56" s="166" t="n">
        <f aca="false">J29/G29*100-100</f>
        <v>-2.18919843411501</v>
      </c>
      <c r="K56" s="166" t="n">
        <f aca="false">K29/J29*100-100</f>
        <v>-2.75500291431902</v>
      </c>
      <c r="L56" s="166" t="n">
        <f aca="false">L29/K29*100-100</f>
        <v>2.06185567010309</v>
      </c>
      <c r="M56" s="166" t="n">
        <f aca="false">M29/L29*100-100</f>
        <v>2.63487589068984</v>
      </c>
      <c r="N56" s="166" t="n">
        <f aca="false">N29/M29*100-100</f>
        <v>1.29696738508487</v>
      </c>
      <c r="O56" s="160" t="s">
        <v>373</v>
      </c>
      <c r="P56" s="132" t="s">
        <v>314</v>
      </c>
      <c r="Q56" s="166" t="n">
        <f aca="false">Q29/N29*100-100</f>
        <v>-1.23517228393899</v>
      </c>
      <c r="R56" s="166" t="n">
        <f aca="false">R29/Q29*100-100</f>
        <v>2.06275975140122</v>
      </c>
      <c r="S56" s="166" t="n">
        <f aca="false">S29/R29*100-100</f>
        <v>-1.31873879258816</v>
      </c>
      <c r="T56" s="167" t="n">
        <f aca="false">T29/S29*100-100</f>
        <v>1.40829074389552</v>
      </c>
      <c r="U56" s="167" t="n">
        <f aca="false">U29/T29*100-100</f>
        <v>-1.31407025796095</v>
      </c>
      <c r="V56" s="160" t="s">
        <v>373</v>
      </c>
      <c r="W56" s="132" t="s">
        <v>314</v>
      </c>
      <c r="X56" s="166" t="n">
        <v>0.7775394515</v>
      </c>
      <c r="Y56" s="166" t="n">
        <v>0.7452241347</v>
      </c>
      <c r="Z56" s="166" t="n">
        <v>0.3470408239</v>
      </c>
      <c r="AA56" s="166" t="n">
        <v>-0.0728890935</v>
      </c>
      <c r="AB56" s="160" t="s">
        <v>373</v>
      </c>
      <c r="AC56" s="132" t="s">
        <v>314</v>
      </c>
      <c r="AD56" s="166" t="n">
        <f aca="false">AD29/X29*100-100</f>
        <v>-1.34544487096652</v>
      </c>
      <c r="AE56" s="166" t="n">
        <f aca="false">AE29/Y29*100-100</f>
        <v>-1.34800240312406</v>
      </c>
      <c r="AF56" s="166" t="n">
        <f aca="false">AF29/Z29*100-100</f>
        <v>-2.45063404112901</v>
      </c>
      <c r="AG56" s="166" t="n">
        <f aca="false">AG29/AA29*100-100</f>
        <v>-0.98664004914005</v>
      </c>
      <c r="AH56" s="160" t="s">
        <v>373</v>
      </c>
      <c r="AI56" s="132" t="s">
        <v>314</v>
      </c>
      <c r="AJ56" s="165" t="s">
        <v>21</v>
      </c>
      <c r="AK56" s="166" t="n">
        <f aca="false">AK29/AJ29*100-100</f>
        <v>-0.412454508693898</v>
      </c>
      <c r="AL56" s="166" t="n">
        <f aca="false">AL29/AK29*100-100</f>
        <v>-2.16826376482054</v>
      </c>
      <c r="AM56" s="166" t="n">
        <f aca="false">AM29/AL29*100-100</f>
        <v>2.84718187100523</v>
      </c>
      <c r="AN56" s="166" t="n">
        <f aca="false">AN29/AM29*100-100</f>
        <v>-4.01129943502825</v>
      </c>
      <c r="AO56" s="160" t="s">
        <v>373</v>
      </c>
      <c r="AP56" s="132" t="s">
        <v>314</v>
      </c>
      <c r="AQ56" s="166" t="n">
        <f aca="false">AQ29/AN29*100-100</f>
        <v>-1.7405196333978</v>
      </c>
      <c r="AR56" s="166" t="n">
        <f aca="false">AR29/AQ29*100-100</f>
        <v>-2.22488447715214</v>
      </c>
      <c r="AS56" s="166" t="n">
        <f aca="false">AS29/AR29*100-100</f>
        <v>1.02398039558899</v>
      </c>
      <c r="AT56" s="166" t="n">
        <f aca="false">AT29/AS29*100-100</f>
        <v>1.58537641860868</v>
      </c>
      <c r="AU56" s="167" t="n">
        <f aca="false">AU29/AT29*100-100</f>
        <v>2.08937404059355</v>
      </c>
      <c r="AV56" s="160" t="s">
        <v>373</v>
      </c>
      <c r="AW56" s="132" t="s">
        <v>314</v>
      </c>
      <c r="AX56" s="166" t="n">
        <f aca="false">AX29/AU29*100-100</f>
        <v>-0.927240832010696</v>
      </c>
      <c r="AY56" s="166" t="n">
        <f aca="false">AY29/AX29*100-100</f>
        <v>3.03541315345699</v>
      </c>
      <c r="AZ56" s="166" t="n">
        <f aca="false">AZ29/AY29*100-100</f>
        <v>-3.65793780687397</v>
      </c>
      <c r="BA56" s="167" t="n">
        <f aca="false">BA29/AZ29*100-100</f>
        <v>2.78603584472947</v>
      </c>
      <c r="BB56" s="167" t="n">
        <f aca="false">BB29/BA29*100-100</f>
        <v>-0.917279563672423</v>
      </c>
      <c r="BC56" s="160" t="s">
        <v>373</v>
      </c>
      <c r="BD56" s="132" t="s">
        <v>314</v>
      </c>
      <c r="BE56" s="166" t="n">
        <v>0.8530567868</v>
      </c>
      <c r="BF56" s="166" t="n">
        <v>1.492910759</v>
      </c>
      <c r="BG56" s="166" t="n">
        <v>0.892340742</v>
      </c>
      <c r="BH56" s="166" t="n">
        <v>0.5336001334</v>
      </c>
      <c r="BI56" s="160" t="s">
        <v>373</v>
      </c>
      <c r="BJ56" s="132" t="s">
        <v>314</v>
      </c>
      <c r="BK56" s="166" t="n">
        <f aca="false">BK29/BE29*100-100</f>
        <v>-0.49755369433619</v>
      </c>
      <c r="BL56" s="166" t="n">
        <f aca="false">BL29/BF29*100-100</f>
        <v>-1.15046429451886</v>
      </c>
      <c r="BM56" s="166" t="n">
        <f aca="false">BM29/BG29*100-100</f>
        <v>-2.02276635820162</v>
      </c>
      <c r="BN56" s="166" t="n">
        <f aca="false">BN29/BH29*100-100</f>
        <v>-1.50107812240836</v>
      </c>
    </row>
    <row r="57" customFormat="false" ht="15" hidden="false" customHeight="true" outlineLevel="0" collapsed="false">
      <c r="A57" s="160" t="s">
        <v>374</v>
      </c>
      <c r="B57" s="132" t="s">
        <v>315</v>
      </c>
      <c r="C57" s="165" t="s">
        <v>21</v>
      </c>
      <c r="D57" s="166" t="n">
        <f aca="false">D30/C30*100-100</f>
        <v>-1.95415257422022</v>
      </c>
      <c r="E57" s="166" t="n">
        <f aca="false">E30/D30*100-100</f>
        <v>-5.23631217383613</v>
      </c>
      <c r="F57" s="166" t="n">
        <f aca="false">F30/E30*100-100</f>
        <v>-3.55931676052394</v>
      </c>
      <c r="G57" s="166" t="n">
        <f aca="false">G30/F30*100-100</f>
        <v>-3.29064102977708</v>
      </c>
      <c r="H57" s="160" t="s">
        <v>374</v>
      </c>
      <c r="I57" s="132" t="s">
        <v>315</v>
      </c>
      <c r="J57" s="166" t="n">
        <f aca="false">J30/G30*100-100</f>
        <v>0.840644494112141</v>
      </c>
      <c r="K57" s="166" t="n">
        <f aca="false">K30/J30*100-100</f>
        <v>-3.88368784941613</v>
      </c>
      <c r="L57" s="166" t="n">
        <f aca="false">L30/K30*100-100</f>
        <v>1.23558767854071</v>
      </c>
      <c r="M57" s="166" t="n">
        <f aca="false">M30/L30*100-100</f>
        <v>2.10444006255524</v>
      </c>
      <c r="N57" s="166" t="n">
        <f aca="false">N30/M30*100-100</f>
        <v>1.32520893683615</v>
      </c>
      <c r="O57" s="160" t="s">
        <v>374</v>
      </c>
      <c r="P57" s="132" t="s">
        <v>315</v>
      </c>
      <c r="Q57" s="166" t="n">
        <f aca="false">Q30/N30*100-100</f>
        <v>-2.43830304623575</v>
      </c>
      <c r="R57" s="166" t="n">
        <f aca="false">R30/Q30*100-100</f>
        <v>2.30388359325002</v>
      </c>
      <c r="S57" s="166" t="n">
        <f aca="false">S30/R30*100-100</f>
        <v>-0.237052645441665</v>
      </c>
      <c r="T57" s="167" t="n">
        <f aca="false">T30/S30*100-100</f>
        <v>1.55770436619254</v>
      </c>
      <c r="U57" s="167" t="n">
        <f aca="false">U30/T30*100-100</f>
        <v>-0.935885354044132</v>
      </c>
      <c r="V57" s="160" t="s">
        <v>374</v>
      </c>
      <c r="W57" s="132" t="s">
        <v>315</v>
      </c>
      <c r="X57" s="166" t="n">
        <v>0.3222163168</v>
      </c>
      <c r="Y57" s="166" t="n">
        <v>0.2755453502</v>
      </c>
      <c r="Z57" s="166" t="n">
        <v>-0.5363489499</v>
      </c>
      <c r="AA57" s="166" t="n">
        <v>-0.0463683635</v>
      </c>
      <c r="AB57" s="160" t="s">
        <v>374</v>
      </c>
      <c r="AC57" s="132" t="s">
        <v>315</v>
      </c>
      <c r="AD57" s="166" t="n">
        <f aca="false">AD30/X30*100-100</f>
        <v>-0.569517565643523</v>
      </c>
      <c r="AE57" s="166" t="n">
        <f aca="false">AE30/Y30*100-100</f>
        <v>-0.70986947561255</v>
      </c>
      <c r="AF57" s="166" t="n">
        <f aca="false">AF30/Z30*100-100</f>
        <v>-0.633445945945937</v>
      </c>
      <c r="AG57" s="166" t="n">
        <f aca="false">AG30/AA30*100-100</f>
        <v>-0.331356241094809</v>
      </c>
      <c r="AH57" s="160" t="s">
        <v>374</v>
      </c>
      <c r="AI57" s="132" t="s">
        <v>315</v>
      </c>
      <c r="AJ57" s="165" t="s">
        <v>21</v>
      </c>
      <c r="AK57" s="166" t="n">
        <f aca="false">AK30/AJ30*100-100</f>
        <v>-3.03353180821058</v>
      </c>
      <c r="AL57" s="166" t="n">
        <f aca="false">AL30/AK30*100-100</f>
        <v>-4.7378967099735</v>
      </c>
      <c r="AM57" s="166" t="n">
        <f aca="false">AM30/AL30*100-100</f>
        <v>-3.71149409689238</v>
      </c>
      <c r="AN57" s="166" t="n">
        <f aca="false">AN30/AM30*100-100</f>
        <v>-3.74885490804031</v>
      </c>
      <c r="AO57" s="160" t="s">
        <v>374</v>
      </c>
      <c r="AP57" s="132" t="s">
        <v>315</v>
      </c>
      <c r="AQ57" s="166" t="n">
        <f aca="false">AQ30/AN30*100-100</f>
        <v>-0.0366059008712227</v>
      </c>
      <c r="AR57" s="166" t="n">
        <f aca="false">AR30/AQ30*100-100</f>
        <v>-3.47151018016699</v>
      </c>
      <c r="AS57" s="166" t="n">
        <f aca="false">AS30/AR30*100-100</f>
        <v>0.128983308042493</v>
      </c>
      <c r="AT57" s="166" t="n">
        <f aca="false">AT30/AS30*100-100</f>
        <v>2.18989164203987</v>
      </c>
      <c r="AU57" s="167" t="n">
        <f aca="false">AU30/AT30*100-100</f>
        <v>1.238321222008</v>
      </c>
      <c r="AV57" s="160" t="s">
        <v>374</v>
      </c>
      <c r="AW57" s="132" t="s">
        <v>315</v>
      </c>
      <c r="AX57" s="166" t="n">
        <f aca="false">AX30/AU30*100-100</f>
        <v>-2.1167508972387</v>
      </c>
      <c r="AY57" s="166" t="n">
        <f aca="false">AY30/AX30*100-100</f>
        <v>1.87069739598923</v>
      </c>
      <c r="AZ57" s="166" t="n">
        <f aca="false">AZ30/AY30*100-100</f>
        <v>0.0514176582929338</v>
      </c>
      <c r="BA57" s="167" t="n">
        <f aca="false">BA30/AZ30*100-100</f>
        <v>1.76932677483296</v>
      </c>
      <c r="BB57" s="167" t="n">
        <f aca="false">BB30/BA30*100-100</f>
        <v>-0.331842446977348</v>
      </c>
      <c r="BC57" s="160" t="s">
        <v>374</v>
      </c>
      <c r="BD57" s="132" t="s">
        <v>315</v>
      </c>
      <c r="BE57" s="166" t="n">
        <v>-0.4499600842</v>
      </c>
      <c r="BF57" s="166" t="n">
        <v>-0.260567458</v>
      </c>
      <c r="BG57" s="166" t="n">
        <v>-0.4948719788</v>
      </c>
      <c r="BH57" s="166" t="n">
        <v>0.2759221609</v>
      </c>
      <c r="BI57" s="160" t="s">
        <v>374</v>
      </c>
      <c r="BJ57" s="132" t="s">
        <v>315</v>
      </c>
      <c r="BK57" s="166" t="n">
        <f aca="false">BK30/BE30*100-100</f>
        <v>0.707151709557479</v>
      </c>
      <c r="BL57" s="166" t="n">
        <f aca="false">BL30/BF30*100-100</f>
        <v>0.863570391872287</v>
      </c>
      <c r="BM57" s="166" t="n">
        <f aca="false">BM30/BG30*100-100</f>
        <v>0.886550382009517</v>
      </c>
      <c r="BN57" s="166" t="n">
        <f aca="false">BN30/BH30*100-100</f>
        <v>0.716871832005793</v>
      </c>
    </row>
    <row r="58" customFormat="false" ht="15" hidden="false" customHeight="true" outlineLevel="0" collapsed="false">
      <c r="A58" s="160" t="s">
        <v>375</v>
      </c>
      <c r="B58" s="132" t="s">
        <v>316</v>
      </c>
      <c r="C58" s="165" t="s">
        <v>21</v>
      </c>
      <c r="D58" s="166" t="n">
        <f aca="false">D31/C31*100-100</f>
        <v>-8.17305226445095</v>
      </c>
      <c r="E58" s="166" t="n">
        <f aca="false">E31/D31*100-100</f>
        <v>-4.80073728600553</v>
      </c>
      <c r="F58" s="166" t="n">
        <f aca="false">F31/E31*100-100</f>
        <v>-4.84921379957757</v>
      </c>
      <c r="G58" s="166" t="n">
        <f aca="false">G31/F31*100-100</f>
        <v>-5.25666718051487</v>
      </c>
      <c r="H58" s="160" t="s">
        <v>375</v>
      </c>
      <c r="I58" s="132" t="s">
        <v>316</v>
      </c>
      <c r="J58" s="166" t="n">
        <f aca="false">J31/G31*100-100</f>
        <v>-3.14025382362512</v>
      </c>
      <c r="K58" s="166" t="n">
        <f aca="false">K31/J31*100-100</f>
        <v>-5.22425667730556</v>
      </c>
      <c r="L58" s="166" t="n">
        <f aca="false">L31/K31*100-100</f>
        <v>0.652250974831617</v>
      </c>
      <c r="M58" s="166" t="n">
        <f aca="false">M31/L31*100-100</f>
        <v>0.46840881876453</v>
      </c>
      <c r="N58" s="166" t="n">
        <f aca="false">N31/M31*100-100</f>
        <v>0.708101097206153</v>
      </c>
      <c r="O58" s="160" t="s">
        <v>375</v>
      </c>
      <c r="P58" s="132" t="s">
        <v>316</v>
      </c>
      <c r="Q58" s="166" t="n">
        <f aca="false">Q31/N31*100-100</f>
        <v>-1.20783876918793</v>
      </c>
      <c r="R58" s="166" t="n">
        <f aca="false">R31/Q31*100-100</f>
        <v>0.239588471566492</v>
      </c>
      <c r="S58" s="166" t="n">
        <f aca="false">S31/R31*100-100</f>
        <v>1.46572934973639</v>
      </c>
      <c r="T58" s="167" t="n">
        <f aca="false">T31/S31*100-100</f>
        <v>1.36488031316036</v>
      </c>
      <c r="U58" s="167" t="n">
        <f aca="false">U31/T31*100-100</f>
        <v>0.235808755681632</v>
      </c>
      <c r="V58" s="160" t="s">
        <v>375</v>
      </c>
      <c r="W58" s="132" t="s">
        <v>316</v>
      </c>
      <c r="X58" s="166" t="n">
        <v>1.5539210608</v>
      </c>
      <c r="Y58" s="166" t="n">
        <v>1.2853733379</v>
      </c>
      <c r="Z58" s="166" t="n">
        <v>0.3862430308</v>
      </c>
      <c r="AA58" s="166" t="n">
        <v>0.1638057537</v>
      </c>
      <c r="AB58" s="160" t="s">
        <v>375</v>
      </c>
      <c r="AC58" s="132" t="s">
        <v>316</v>
      </c>
      <c r="AD58" s="166" t="n">
        <f aca="false">AD31/X31*100-100</f>
        <v>0.581454656737733</v>
      </c>
      <c r="AE58" s="166" t="n">
        <f aca="false">AE31/Y31*100-100</f>
        <v>0.61938263708889</v>
      </c>
      <c r="AF58" s="166" t="n">
        <f aca="false">AF31/Z31*100-100</f>
        <v>0.883268091940167</v>
      </c>
      <c r="AG58" s="166" t="n">
        <f aca="false">AG31/AA31*100-100</f>
        <v>1.33896630438485</v>
      </c>
      <c r="AH58" s="160" t="s">
        <v>375</v>
      </c>
      <c r="AI58" s="132" t="s">
        <v>316</v>
      </c>
      <c r="AJ58" s="165" t="s">
        <v>21</v>
      </c>
      <c r="AK58" s="166" t="n">
        <f aca="false">AK31/AJ31*100-100</f>
        <v>-7.06658108186964</v>
      </c>
      <c r="AL58" s="166" t="n">
        <f aca="false">AL31/AK31*100-100</f>
        <v>-3.17719452467664</v>
      </c>
      <c r="AM58" s="166" t="n">
        <f aca="false">AM31/AL31*100-100</f>
        <v>-3.99481193255512</v>
      </c>
      <c r="AN58" s="166" t="n">
        <f aca="false">AN31/AM31*100-100</f>
        <v>-7.15347203458525</v>
      </c>
      <c r="AO58" s="160" t="s">
        <v>375</v>
      </c>
      <c r="AP58" s="132" t="s">
        <v>316</v>
      </c>
      <c r="AQ58" s="166" t="n">
        <f aca="false">AQ31/AN31*100-100</f>
        <v>-2.06620589305201</v>
      </c>
      <c r="AR58" s="166" t="n">
        <f aca="false">AR31/AQ31*100-100</f>
        <v>-4.25674169823937</v>
      </c>
      <c r="AS58" s="166" t="n">
        <f aca="false">AS31/AR31*100-100</f>
        <v>-1.0552451893234</v>
      </c>
      <c r="AT58" s="166" t="n">
        <f aca="false">AT31/AS31*100-100</f>
        <v>0.290150564617321</v>
      </c>
      <c r="AU58" s="167" t="n">
        <f aca="false">AU31/AT31*100-100</f>
        <v>2.26757369614512</v>
      </c>
      <c r="AV58" s="160" t="s">
        <v>375</v>
      </c>
      <c r="AW58" s="132" t="s">
        <v>316</v>
      </c>
      <c r="AX58" s="166" t="n">
        <f aca="false">AX31/AU31*100-100</f>
        <v>-0.772230292835843</v>
      </c>
      <c r="AY58" s="166" t="n">
        <f aca="false">AY31/AX31*100-100</f>
        <v>1.17891816920942</v>
      </c>
      <c r="AZ58" s="166" t="n">
        <f aca="false">AZ31/AY31*100-100</f>
        <v>0.929099078516487</v>
      </c>
      <c r="BA58" s="167" t="n">
        <f aca="false">BA31/AZ31*100-100</f>
        <v>1.2223647476043</v>
      </c>
      <c r="BB58" s="167" t="n">
        <f aca="false">BB31/BA31*100-100</f>
        <v>-0.305628028326495</v>
      </c>
      <c r="BC58" s="160" t="s">
        <v>375</v>
      </c>
      <c r="BD58" s="132" t="s">
        <v>316</v>
      </c>
      <c r="BE58" s="166" t="n">
        <v>1.6866566717</v>
      </c>
      <c r="BF58" s="166" t="n">
        <v>1.6150740242</v>
      </c>
      <c r="BG58" s="166" t="n">
        <v>0.7307891046</v>
      </c>
      <c r="BH58" s="166" t="n">
        <v>0.5770938147</v>
      </c>
      <c r="BI58" s="160" t="s">
        <v>375</v>
      </c>
      <c r="BJ58" s="132" t="s">
        <v>316</v>
      </c>
      <c r="BK58" s="166" t="n">
        <f aca="false">BK31/BE31*100-100</f>
        <v>1.12790269074824</v>
      </c>
      <c r="BL58" s="166" t="n">
        <f aca="false">BL31/BF31*100-100</f>
        <v>1.54525386313466</v>
      </c>
      <c r="BM58" s="166" t="n">
        <f aca="false">BM31/BG31*100-100</f>
        <v>1.96394547852852</v>
      </c>
      <c r="BN58" s="166" t="n">
        <f aca="false">BN31/BH31*100-100</f>
        <v>1.96410180962189</v>
      </c>
    </row>
    <row r="59" customFormat="false" ht="15" hidden="false" customHeight="true" outlineLevel="0" collapsed="false">
      <c r="A59" s="160" t="s">
        <v>376</v>
      </c>
      <c r="B59" s="132" t="s">
        <v>317</v>
      </c>
      <c r="C59" s="165" t="s">
        <v>21</v>
      </c>
      <c r="D59" s="166" t="n">
        <f aca="false">D32/C32*100-100</f>
        <v>-2.86298568507158</v>
      </c>
      <c r="E59" s="166" t="n">
        <f aca="false">E32/D32*100-100</f>
        <v>-6.96904024767801</v>
      </c>
      <c r="F59" s="166" t="n">
        <f aca="false">F32/E32*100-100</f>
        <v>-4.92861659289827</v>
      </c>
      <c r="G59" s="166" t="n">
        <f aca="false">G32/F32*100-100</f>
        <v>-2.72682721926631</v>
      </c>
      <c r="H59" s="160" t="s">
        <v>376</v>
      </c>
      <c r="I59" s="132" t="s">
        <v>317</v>
      </c>
      <c r="J59" s="166" t="n">
        <f aca="false">J32/G32*100-100</f>
        <v>-3.08395408255066</v>
      </c>
      <c r="K59" s="166" t="n">
        <f aca="false">K32/J32*100-100</f>
        <v>-3.40115847319174</v>
      </c>
      <c r="L59" s="166" t="n">
        <f aca="false">L32/K32*100-100</f>
        <v>1.74123616236162</v>
      </c>
      <c r="M59" s="166" t="n">
        <f aca="false">M32/L32*100-100</f>
        <v>0.358910423514303</v>
      </c>
      <c r="N59" s="166" t="n">
        <f aca="false">N32/M32*100-100</f>
        <v>2.38292425839481</v>
      </c>
      <c r="O59" s="160" t="s">
        <v>376</v>
      </c>
      <c r="P59" s="132" t="s">
        <v>317</v>
      </c>
      <c r="Q59" s="166" t="n">
        <f aca="false">Q32/N32*100-100</f>
        <v>-1.72445490311432</v>
      </c>
      <c r="R59" s="166" t="n">
        <f aca="false">R32/Q32*100-100</f>
        <v>0.377880873989824</v>
      </c>
      <c r="S59" s="166" t="n">
        <f aca="false">S32/R32*100-100</f>
        <v>1.34928622013493</v>
      </c>
      <c r="T59" s="167" t="n">
        <f aca="false">T32/S32*100-100</f>
        <v>1.52256261262917</v>
      </c>
      <c r="U59" s="167" t="n">
        <f aca="false">U32/T32*100-100</f>
        <v>-0.083318239449369</v>
      </c>
      <c r="V59" s="160" t="s">
        <v>376</v>
      </c>
      <c r="W59" s="132" t="s">
        <v>317</v>
      </c>
      <c r="X59" s="166" t="n">
        <v>1.5507883174</v>
      </c>
      <c r="Y59" s="166" t="n">
        <v>0.2682909144</v>
      </c>
      <c r="Z59" s="166" t="n">
        <v>-1.2047763322</v>
      </c>
      <c r="AA59" s="166" t="n">
        <v>-1.6603828306</v>
      </c>
      <c r="AB59" s="160" t="s">
        <v>376</v>
      </c>
      <c r="AC59" s="132" t="s">
        <v>317</v>
      </c>
      <c r="AD59" s="166" t="n">
        <f aca="false">AD32/X32*100-100</f>
        <v>-2.16340035632476</v>
      </c>
      <c r="AE59" s="166" t="n">
        <f aca="false">AE32/Y32*100-100</f>
        <v>-1.72476135377495</v>
      </c>
      <c r="AF59" s="166" t="n">
        <f aca="false">AF32/Z32*100-100</f>
        <v>-1.04989717501894</v>
      </c>
      <c r="AG59" s="166" t="n">
        <f aca="false">AG32/AA32*100-100</f>
        <v>0.0921625009216314</v>
      </c>
      <c r="AH59" s="160" t="s">
        <v>376</v>
      </c>
      <c r="AI59" s="132" t="s">
        <v>317</v>
      </c>
      <c r="AJ59" s="165" t="s">
        <v>21</v>
      </c>
      <c r="AK59" s="166" t="n">
        <f aca="false">AK32/AJ32*100-100</f>
        <v>-1.55404114387619</v>
      </c>
      <c r="AL59" s="166" t="n">
        <f aca="false">AL32/AK32*100-100</f>
        <v>-6.26900433460568</v>
      </c>
      <c r="AM59" s="166" t="n">
        <f aca="false">AM32/AL32*100-100</f>
        <v>-4.49337382661513</v>
      </c>
      <c r="AN59" s="166" t="n">
        <f aca="false">AN32/AM32*100-100</f>
        <v>-4.09770904097709</v>
      </c>
      <c r="AO59" s="160" t="s">
        <v>376</v>
      </c>
      <c r="AP59" s="132" t="s">
        <v>317</v>
      </c>
      <c r="AQ59" s="166" t="n">
        <f aca="false">AQ32/AN32*100-100</f>
        <v>-2.61492087415223</v>
      </c>
      <c r="AR59" s="166" t="n">
        <f aca="false">AR32/AQ32*100-100</f>
        <v>-3.38930588872553</v>
      </c>
      <c r="AS59" s="166" t="n">
        <f aca="false">AS32/AR32*100-100</f>
        <v>0.376451742090509</v>
      </c>
      <c r="AT59" s="166" t="n">
        <f aca="false">AT32/AS32*100-100</f>
        <v>-0.574529205234597</v>
      </c>
      <c r="AU59" s="167" t="n">
        <f aca="false">AU32/AT32*100-100</f>
        <v>2.71268057784913</v>
      </c>
      <c r="AV59" s="160" t="s">
        <v>376</v>
      </c>
      <c r="AW59" s="132" t="s">
        <v>317</v>
      </c>
      <c r="AX59" s="166" t="n">
        <f aca="false">AX32/AU32*100-100</f>
        <v>0.0625097671511128</v>
      </c>
      <c r="AY59" s="166" t="n">
        <f aca="false">AY32/AX32*100-100</f>
        <v>0.866781196314221</v>
      </c>
      <c r="AZ59" s="166" t="n">
        <f aca="false">AZ32/AY32*100-100</f>
        <v>1.47867151815437</v>
      </c>
      <c r="BA59" s="167" t="n">
        <f aca="false">BA32/AZ32*100-100</f>
        <v>1.26640219713153</v>
      </c>
      <c r="BB59" s="167" t="n">
        <f aca="false">BB32/BA32*100-100</f>
        <v>0.693084224800373</v>
      </c>
      <c r="BC59" s="160" t="s">
        <v>376</v>
      </c>
      <c r="BD59" s="132" t="s">
        <v>317</v>
      </c>
      <c r="BE59" s="166" t="n">
        <v>0.8926562148</v>
      </c>
      <c r="BF59" s="166" t="n">
        <v>0.8379470298</v>
      </c>
      <c r="BG59" s="166" t="n">
        <v>-0.2652519894</v>
      </c>
      <c r="BH59" s="166" t="n">
        <v>-0.7097441964</v>
      </c>
      <c r="BI59" s="160" t="s">
        <v>376</v>
      </c>
      <c r="BJ59" s="132" t="s">
        <v>317</v>
      </c>
      <c r="BK59" s="166" t="n">
        <f aca="false">BK32/BE32*100-100</f>
        <v>-0.85501858736059</v>
      </c>
      <c r="BL59" s="166" t="n">
        <f aca="false">BL32/BF32*100-100</f>
        <v>-0.578720878468616</v>
      </c>
      <c r="BM59" s="166" t="n">
        <f aca="false">BM32/BG32*100-100</f>
        <v>-0.591016548463358</v>
      </c>
      <c r="BN59" s="166" t="n">
        <f aca="false">BN32/BH32*100-100</f>
        <v>0.0893521965748505</v>
      </c>
    </row>
    <row r="60" s="164" customFormat="true" ht="27.75" hidden="false" customHeight="true" outlineLevel="0" collapsed="false">
      <c r="A60" s="161" t="n">
        <v>16</v>
      </c>
      <c r="B60" s="162" t="s">
        <v>377</v>
      </c>
      <c r="C60" s="168" t="s">
        <v>21</v>
      </c>
      <c r="D60" s="169" t="n">
        <f aca="false">D33/C33*100-100</f>
        <v>-2.26865891044625</v>
      </c>
      <c r="E60" s="169" t="n">
        <f aca="false">E33/D33*100-100</f>
        <v>-3.40113609760299</v>
      </c>
      <c r="F60" s="169" t="n">
        <f aca="false">F33/E33*100-100</f>
        <v>-2.82773412091485</v>
      </c>
      <c r="G60" s="169" t="n">
        <f aca="false">G33/F33*100-100</f>
        <v>-4.07459911118923</v>
      </c>
      <c r="H60" s="161" t="n">
        <v>16</v>
      </c>
      <c r="I60" s="162" t="s">
        <v>377</v>
      </c>
      <c r="J60" s="169" t="n">
        <f aca="false">J33/G33*100-100</f>
        <v>-1.43255127224133</v>
      </c>
      <c r="K60" s="169" t="n">
        <f aca="false">K33/J33*100-100</f>
        <v>-2.85863453595707</v>
      </c>
      <c r="L60" s="169" t="n">
        <f aca="false">L33/K33*100-100</f>
        <v>1.50556726442888</v>
      </c>
      <c r="M60" s="169" t="n">
        <f aca="false">M33/L33*100-100</f>
        <v>1.98042034033622</v>
      </c>
      <c r="N60" s="169" t="n">
        <f aca="false">N33/M33*100-100</f>
        <v>1.66211123056577</v>
      </c>
      <c r="O60" s="161" t="n">
        <v>16</v>
      </c>
      <c r="P60" s="162" t="s">
        <v>377</v>
      </c>
      <c r="Q60" s="169" t="n">
        <f aca="false">Q33/N33*100-100</f>
        <v>-1.82518249151047</v>
      </c>
      <c r="R60" s="169" t="n">
        <f aca="false">R33/Q33*100-100</f>
        <v>2.07427743460688</v>
      </c>
      <c r="S60" s="169" t="n">
        <f aca="false">S33/R33*100-100</f>
        <v>1.82560435455468</v>
      </c>
      <c r="T60" s="170" t="n">
        <f aca="false">T33/S33*100-100</f>
        <v>1.37452767398105</v>
      </c>
      <c r="U60" s="170" t="n">
        <f aca="false">U33/T33*100-100</f>
        <v>0.0378682623895799</v>
      </c>
      <c r="V60" s="161" t="n">
        <v>16</v>
      </c>
      <c r="W60" s="162" t="s">
        <v>377</v>
      </c>
      <c r="X60" s="169" t="n">
        <v>1.2442812905</v>
      </c>
      <c r="Y60" s="169" t="n">
        <v>1.0569385087</v>
      </c>
      <c r="Z60" s="169" t="n">
        <v>0.5278745202</v>
      </c>
      <c r="AA60" s="169" t="n">
        <v>0.4445362582</v>
      </c>
      <c r="AB60" s="161" t="n">
        <v>16</v>
      </c>
      <c r="AC60" s="162" t="s">
        <v>377</v>
      </c>
      <c r="AD60" s="169" t="n">
        <f aca="false">AD33/X33*100-100</f>
        <v>0.625025843532924</v>
      </c>
      <c r="AE60" s="169" t="n">
        <f aca="false">AE33/Y33*100-100</f>
        <v>0.497181699520198</v>
      </c>
      <c r="AF60" s="169" t="n">
        <f aca="false">AF33/Z33*100-100</f>
        <v>0.812878606840627</v>
      </c>
      <c r="AG60" s="169" t="n">
        <f aca="false">AG33/AA33*100-100</f>
        <v>1.19916499348294</v>
      </c>
      <c r="AH60" s="161" t="n">
        <v>16</v>
      </c>
      <c r="AI60" s="162" t="s">
        <v>377</v>
      </c>
      <c r="AJ60" s="168" t="s">
        <v>21</v>
      </c>
      <c r="AK60" s="169" t="n">
        <f aca="false">AK33/AJ33*100-100</f>
        <v>-1.89739547737942</v>
      </c>
      <c r="AL60" s="169" t="n">
        <f aca="false">AL33/AK33*100-100</f>
        <v>-2.56463714465144</v>
      </c>
      <c r="AM60" s="169" t="n">
        <f aca="false">AM33/AL33*100-100</f>
        <v>-2.04214767342337</v>
      </c>
      <c r="AN60" s="169" t="n">
        <f aca="false">AN33/AM33*100-100</f>
        <v>-4.2951747212292</v>
      </c>
      <c r="AO60" s="161" t="n">
        <v>16</v>
      </c>
      <c r="AP60" s="162" t="s">
        <v>377</v>
      </c>
      <c r="AQ60" s="169" t="n">
        <f aca="false">AQ33/AN33*100-100</f>
        <v>-1.65166418944872</v>
      </c>
      <c r="AR60" s="169" t="n">
        <f aca="false">AR33/AQ33*100-100</f>
        <v>-2.70249617931736</v>
      </c>
      <c r="AS60" s="169" t="n">
        <f aca="false">AS33/AR33*100-100</f>
        <v>0.707115660386677</v>
      </c>
      <c r="AT60" s="169" t="n">
        <f aca="false">AT33/AS33*100-100</f>
        <v>1.30696489535616</v>
      </c>
      <c r="AU60" s="170" t="n">
        <f aca="false">AU33/AT33*100-100</f>
        <v>1.66929439168403</v>
      </c>
      <c r="AV60" s="161" t="n">
        <v>16</v>
      </c>
      <c r="AW60" s="162" t="s">
        <v>377</v>
      </c>
      <c r="AX60" s="169" t="n">
        <f aca="false">AX33/AU33*100-100</f>
        <v>-0.314636485493637</v>
      </c>
      <c r="AY60" s="169" t="n">
        <f aca="false">AY33/AX33*100-100</f>
        <v>1.85242489028919</v>
      </c>
      <c r="AZ60" s="169" t="n">
        <f aca="false">AZ33/AY33*100-100</f>
        <v>1.58590308370043</v>
      </c>
      <c r="BA60" s="170" t="n">
        <f aca="false">BA33/AZ33*100-100</f>
        <v>1.4271071513049</v>
      </c>
      <c r="BB60" s="170" t="n">
        <f aca="false">BB33/BA33*100-100</f>
        <v>0.385196860524957</v>
      </c>
      <c r="BC60" s="161" t="n">
        <v>16</v>
      </c>
      <c r="BD60" s="162" t="s">
        <v>377</v>
      </c>
      <c r="BE60" s="169" t="n">
        <v>0.9935511493</v>
      </c>
      <c r="BF60" s="169" t="n">
        <v>1.2323327806</v>
      </c>
      <c r="BG60" s="169" t="n">
        <v>0.8542466344</v>
      </c>
      <c r="BH60" s="169" t="n">
        <v>0.7033783837</v>
      </c>
      <c r="BI60" s="161" t="n">
        <v>16</v>
      </c>
      <c r="BJ60" s="162" t="s">
        <v>377</v>
      </c>
      <c r="BK60" s="169" t="n">
        <f aca="false">BK33/BE33*100-100</f>
        <v>1.09108347927922</v>
      </c>
      <c r="BL60" s="169" t="n">
        <f aca="false">BL33/BF33*100-100</f>
        <v>1.03690768857423</v>
      </c>
      <c r="BM60" s="169" t="n">
        <f aca="false">BM33/BG33*100-100</f>
        <v>1.14699959305904</v>
      </c>
      <c r="BN60" s="169" t="n">
        <f aca="false">BN33/BH33*100-100</f>
        <v>1.2969252817748</v>
      </c>
    </row>
    <row r="61" s="142" customFormat="true" ht="15" hidden="false" customHeight="true" outlineLevel="0" collapsed="false">
      <c r="A61" s="140" t="s">
        <v>381</v>
      </c>
      <c r="B61" s="140"/>
      <c r="C61" s="140"/>
      <c r="D61" s="140"/>
      <c r="E61" s="140"/>
      <c r="F61" s="140"/>
      <c r="G61" s="140"/>
      <c r="H61" s="140" t="s">
        <v>381</v>
      </c>
      <c r="I61" s="140"/>
      <c r="J61" s="140"/>
      <c r="K61" s="140"/>
      <c r="L61" s="140"/>
      <c r="M61" s="140"/>
      <c r="N61" s="140"/>
      <c r="O61" s="156" t="s">
        <v>381</v>
      </c>
      <c r="P61" s="156"/>
      <c r="Q61" s="156"/>
      <c r="R61" s="156"/>
      <c r="S61" s="156"/>
      <c r="T61" s="156"/>
      <c r="U61" s="156"/>
      <c r="V61" s="140" t="s">
        <v>381</v>
      </c>
      <c r="W61" s="140"/>
      <c r="X61" s="140"/>
      <c r="Y61" s="140"/>
      <c r="Z61" s="140"/>
      <c r="AA61" s="140"/>
      <c r="AB61" s="140" t="s">
        <v>381</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12.595757393265</v>
      </c>
      <c r="D71" s="166" t="n">
        <f aca="false">D10/D$33*100</f>
        <v>12.7606589511658</v>
      </c>
      <c r="E71" s="166" t="n">
        <f aca="false">E10/E$33*100</f>
        <v>12.9919559195441</v>
      </c>
      <c r="F71" s="166" t="n">
        <f aca="false">F10/F$33*100</f>
        <v>13.1105405101552</v>
      </c>
      <c r="G71" s="166" t="n">
        <f aca="false">G10/G$33*100</f>
        <v>13.1811152183987</v>
      </c>
      <c r="H71" s="158" t="s">
        <v>354</v>
      </c>
      <c r="I71" s="132" t="s">
        <v>386</v>
      </c>
      <c r="J71" s="166" t="n">
        <f aca="false">J10/J$33*100</f>
        <v>13.2017089484719</v>
      </c>
      <c r="K71" s="166" t="n">
        <f aca="false">K10/K$33*100</f>
        <v>13.0078704263875</v>
      </c>
      <c r="L71" s="166" t="n">
        <f aca="false">L10/L$33*100</f>
        <v>13.1384423040405</v>
      </c>
      <c r="M71" s="166" t="n">
        <f aca="false">M10/M$33*100</f>
        <v>13.1313447076525</v>
      </c>
      <c r="N71" s="166" t="n">
        <f aca="false">N10/N$33*100</f>
        <v>13.1254846386267</v>
      </c>
      <c r="O71" s="158" t="s">
        <v>354</v>
      </c>
      <c r="P71" s="132" t="s">
        <v>386</v>
      </c>
      <c r="Q71" s="166" t="n">
        <f aca="false">Q10/Q$33*100</f>
        <v>13.094557200597</v>
      </c>
      <c r="R71" s="166" t="n">
        <f aca="false">R10/R$33*100</f>
        <v>13.2002774961311</v>
      </c>
      <c r="S71" s="166" t="n">
        <f aca="false">S10/S$33*100</f>
        <v>13.2180534665192</v>
      </c>
      <c r="T71" s="167" t="n">
        <f aca="false">T10/T$33*100</f>
        <v>12.9403477934952</v>
      </c>
      <c r="U71" s="166" t="n">
        <f aca="false">U10/U$33*100</f>
        <v>13.1096032701659</v>
      </c>
      <c r="V71" s="158" t="s">
        <v>354</v>
      </c>
      <c r="W71" s="132" t="s">
        <v>386</v>
      </c>
      <c r="X71" s="166" t="n">
        <f aca="false">X10/X$33*100</f>
        <v>13.1048678878597</v>
      </c>
      <c r="Y71" s="166" t="n">
        <f aca="false">Y10/Y$33*100</f>
        <v>13.1076221316809</v>
      </c>
      <c r="Z71" s="166" t="n">
        <f aca="false">Z10/Z$33*100</f>
        <v>13.1489341794655</v>
      </c>
      <c r="AA71" s="166" t="n">
        <f aca="false">AA10/AA$33*100</f>
        <v>13.3134436563413</v>
      </c>
      <c r="AB71" s="158" t="s">
        <v>354</v>
      </c>
      <c r="AC71" s="132" t="s">
        <v>386</v>
      </c>
      <c r="AD71" s="166" t="n">
        <f aca="false">AD10/AD$33*100</f>
        <v>13.3343606536325</v>
      </c>
      <c r="AE71" s="166" t="n">
        <f aca="false">AE10/AE$33*100</f>
        <v>13.2846031919684</v>
      </c>
      <c r="AF71" s="166" t="n">
        <f aca="false">AF10/AF$33*100</f>
        <v>13.3996051783345</v>
      </c>
      <c r="AG71" s="166" t="n">
        <f aca="false">AG10/AG$33*100</f>
        <v>13.4925382992479</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5.34083823135413</v>
      </c>
      <c r="D72" s="166" t="n">
        <f aca="false">D11/D$33*100</f>
        <v>5.32083294416188</v>
      </c>
      <c r="E72" s="166" t="n">
        <f aca="false">E11/E$33*100</f>
        <v>5.16197407711568</v>
      </c>
      <c r="F72" s="166" t="n">
        <f aca="false">F11/F$33*100</f>
        <v>5.1803789657592</v>
      </c>
      <c r="G72" s="166" t="n">
        <f aca="false">G11/G$33*100</f>
        <v>5.12897541734473</v>
      </c>
      <c r="H72" s="160" t="s">
        <v>355</v>
      </c>
      <c r="I72" s="132" t="s">
        <v>296</v>
      </c>
      <c r="J72" s="166" t="n">
        <f aca="false">J11/J$33*100</f>
        <v>5.11427157848124</v>
      </c>
      <c r="K72" s="166" t="n">
        <f aca="false">K11/K$33*100</f>
        <v>5.08074432791849</v>
      </c>
      <c r="L72" s="166" t="n">
        <f aca="false">L11/L$33*100</f>
        <v>5.12763648309061</v>
      </c>
      <c r="M72" s="166" t="n">
        <f aca="false">M11/M$33*100</f>
        <v>5.14100558476985</v>
      </c>
      <c r="N72" s="166" t="n">
        <f aca="false">N11/N$33*100</f>
        <v>5.00895745875558</v>
      </c>
      <c r="O72" s="160" t="s">
        <v>355</v>
      </c>
      <c r="P72" s="132" t="s">
        <v>296</v>
      </c>
      <c r="Q72" s="166" t="n">
        <f aca="false">Q11/Q$33*100</f>
        <v>4.90121580547113</v>
      </c>
      <c r="R72" s="166" t="n">
        <f aca="false">R11/R$33*100</f>
        <v>4.90260953092481</v>
      </c>
      <c r="S72" s="166" t="n">
        <f aca="false">S11/S$33*100</f>
        <v>4.80318220647657</v>
      </c>
      <c r="T72" s="167" t="n">
        <f aca="false">T11/T$33*100</f>
        <v>4.70897658759136</v>
      </c>
      <c r="U72" s="166" t="n">
        <f aca="false">U11/U$33*100</f>
        <v>4.65913377810622</v>
      </c>
      <c r="V72" s="160" t="s">
        <v>355</v>
      </c>
      <c r="W72" s="132" t="s">
        <v>296</v>
      </c>
      <c r="X72" s="166" t="n">
        <f aca="false">X11/X$33*100</f>
        <v>4.68737078233543</v>
      </c>
      <c r="Y72" s="166" t="n">
        <f aca="false">Y11/Y$33*100</f>
        <v>4.64939677247385</v>
      </c>
      <c r="Z72" s="166" t="n">
        <f aca="false">Z11/Z$33*100</f>
        <v>4.63589891426527</v>
      </c>
      <c r="AA72" s="166" t="n">
        <f aca="false">AA11/AA$33*100</f>
        <v>4.62004375557549</v>
      </c>
      <c r="AB72" s="160" t="s">
        <v>355</v>
      </c>
      <c r="AC72" s="132" t="s">
        <v>296</v>
      </c>
      <c r="AD72" s="166" t="n">
        <f aca="false">AD11/AD$33*100</f>
        <v>4.59045234196924</v>
      </c>
      <c r="AE72" s="166" t="n">
        <f aca="false">AE11/AE$33*100</f>
        <v>4.57462046716822</v>
      </c>
      <c r="AF72" s="166" t="n">
        <f aca="false">AF11/AF$33*100</f>
        <v>4.58961373196776</v>
      </c>
      <c r="AG72" s="166" t="n">
        <f aca="false">AG11/AG$33*100</f>
        <v>4.5698709619236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5.28630601111035</v>
      </c>
      <c r="D73" s="166" t="n">
        <f aca="false">D12/D$33*100</f>
        <v>5.46505887304843</v>
      </c>
      <c r="E73" s="166" t="n">
        <f aca="false">E12/E$33*100</f>
        <v>5.68560529005653</v>
      </c>
      <c r="F73" s="166" t="n">
        <f aca="false">F12/F$33*100</f>
        <v>5.71601733168097</v>
      </c>
      <c r="G73" s="166" t="n">
        <f aca="false">G12/G$33*100</f>
        <v>5.75148993954025</v>
      </c>
      <c r="H73" s="160" t="s">
        <v>356</v>
      </c>
      <c r="I73" s="132" t="s">
        <v>297</v>
      </c>
      <c r="J73" s="166" t="n">
        <f aca="false">J12/J$33*100</f>
        <v>5.75403387829072</v>
      </c>
      <c r="K73" s="166" t="n">
        <f aca="false">K12/K$33*100</f>
        <v>5.72540456580402</v>
      </c>
      <c r="L73" s="166" t="n">
        <f aca="false">L12/L$33*100</f>
        <v>5.89884720352949</v>
      </c>
      <c r="M73" s="166" t="n">
        <f aca="false">M12/M$33*100</f>
        <v>5.94548971051348</v>
      </c>
      <c r="N73" s="166" t="n">
        <f aca="false">N12/N$33*100</f>
        <v>6.12877349661756</v>
      </c>
      <c r="O73" s="160" t="s">
        <v>356</v>
      </c>
      <c r="P73" s="132" t="s">
        <v>297</v>
      </c>
      <c r="Q73" s="166" t="n">
        <f aca="false">Q12/Q$33*100</f>
        <v>6.35560675883257</v>
      </c>
      <c r="R73" s="166" t="n">
        <f aca="false">R12/R$33*100</f>
        <v>6.46405891456321</v>
      </c>
      <c r="S73" s="166" t="n">
        <f aca="false">S12/S$33*100</f>
        <v>6.62959682617878</v>
      </c>
      <c r="T73" s="167" t="n">
        <f aca="false">T12/T$33*100</f>
        <v>6.67101785495034</v>
      </c>
      <c r="U73" s="166" t="n">
        <f aca="false">U12/U$33*100</f>
        <v>6.66422920101082</v>
      </c>
      <c r="V73" s="160" t="s">
        <v>356</v>
      </c>
      <c r="W73" s="132" t="s">
        <v>297</v>
      </c>
      <c r="X73" s="166" t="n">
        <f aca="false">X12/X$33*100</f>
        <v>6.76519082864704</v>
      </c>
      <c r="Y73" s="166" t="n">
        <f aca="false">Y12/Y$33*100</f>
        <v>6.77504349860459</v>
      </c>
      <c r="Z73" s="166" t="n">
        <f aca="false">Z12/Z$33*100</f>
        <v>6.79396580826989</v>
      </c>
      <c r="AA73" s="166" t="n">
        <f aca="false">AA12/AA$33*100</f>
        <v>6.87710647618509</v>
      </c>
      <c r="AB73" s="160" t="s">
        <v>356</v>
      </c>
      <c r="AC73" s="132" t="s">
        <v>297</v>
      </c>
      <c r="AD73" s="166" t="n">
        <f aca="false">AD12/AD$33*100</f>
        <v>6.86956242576006</v>
      </c>
      <c r="AE73" s="166" t="n">
        <f aca="false">AE12/AE$33*100</f>
        <v>6.85029093064732</v>
      </c>
      <c r="AF73" s="166" t="n">
        <f aca="false">AF12/AF$33*100</f>
        <v>6.86673640009933</v>
      </c>
      <c r="AG73" s="166" t="n">
        <f aca="false">AG12/AG$33*100</f>
        <v>6.90116818898318</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4583361982507</v>
      </c>
      <c r="D74" s="166" t="n">
        <f aca="false">D13/D$33*100</f>
        <v>2.46870151782931</v>
      </c>
      <c r="E74" s="166" t="n">
        <f aca="false">E13/E$33*100</f>
        <v>2.4894457545689</v>
      </c>
      <c r="F74" s="166" t="n">
        <f aca="false">F13/F$33*100</f>
        <v>2.49016919452654</v>
      </c>
      <c r="G74" s="166" t="n">
        <f aca="false">G13/G$33*100</f>
        <v>2.39104311933527</v>
      </c>
      <c r="H74" s="160" t="s">
        <v>357</v>
      </c>
      <c r="I74" s="132" t="s">
        <v>298</v>
      </c>
      <c r="J74" s="166" t="n">
        <f aca="false">J13/J$33*100</f>
        <v>2.32725324528003</v>
      </c>
      <c r="K74" s="166" t="n">
        <f aca="false">K13/K$33*100</f>
        <v>2.3673184554042</v>
      </c>
      <c r="L74" s="166" t="n">
        <f aca="false">L13/L$33*100</f>
        <v>2.3362251425229</v>
      </c>
      <c r="M74" s="166" t="n">
        <f aca="false">M13/M$33*100</f>
        <v>2.30132205053068</v>
      </c>
      <c r="N74" s="166" t="n">
        <f aca="false">N13/N$33*100</f>
        <v>2.24137009010936</v>
      </c>
      <c r="O74" s="160" t="s">
        <v>357</v>
      </c>
      <c r="P74" s="132" t="s">
        <v>298</v>
      </c>
      <c r="Q74" s="166" t="n">
        <f aca="false">Q13/Q$33*100</f>
        <v>2.14291161442843</v>
      </c>
      <c r="R74" s="166" t="n">
        <f aca="false">R13/R$33*100</f>
        <v>2.10016543038583</v>
      </c>
      <c r="S74" s="166" t="n">
        <f aca="false">S13/S$33*100</f>
        <v>2.09487398525242</v>
      </c>
      <c r="T74" s="167" t="n">
        <f aca="false">T13/T$33*100</f>
        <v>2.04178433184488</v>
      </c>
      <c r="U74" s="166" t="n">
        <f aca="false">U13/U$33*100</f>
        <v>2.01375144051636</v>
      </c>
      <c r="V74" s="160" t="s">
        <v>357</v>
      </c>
      <c r="W74" s="132" t="s">
        <v>298</v>
      </c>
      <c r="X74" s="166" t="n">
        <f aca="false">X13/X$33*100</f>
        <v>1.99873883559378</v>
      </c>
      <c r="Y74" s="166" t="n">
        <f aca="false">Y13/Y$33*100</f>
        <v>1.98425229062821</v>
      </c>
      <c r="Z74" s="166" t="n">
        <f aca="false">Z13/Z$33*100</f>
        <v>1.9923049009158</v>
      </c>
      <c r="AA74" s="166" t="n">
        <f aca="false">AA13/AA$33*100</f>
        <v>1.98583985253703</v>
      </c>
      <c r="AB74" s="160" t="s">
        <v>357</v>
      </c>
      <c r="AC74" s="132" t="s">
        <v>298</v>
      </c>
      <c r="AD74" s="166" t="n">
        <f aca="false">AD13/AD$33*100</f>
        <v>2.01174997592218</v>
      </c>
      <c r="AE74" s="166" t="n">
        <f aca="false">AE13/AE$33*100</f>
        <v>2.00662003974059</v>
      </c>
      <c r="AF74" s="166" t="n">
        <f aca="false">AF13/AF$33*100</f>
        <v>1.99028748736395</v>
      </c>
      <c r="AG74" s="166" t="n">
        <f aca="false">AG13/AG$33*100</f>
        <v>1.98783925048934</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90846411187166</v>
      </c>
      <c r="D75" s="166" t="n">
        <f aca="false">D14/D$33*100</f>
        <v>2.9137519241243</v>
      </c>
      <c r="E75" s="166" t="n">
        <f aca="false">E14/E$33*100</f>
        <v>2.91262014008705</v>
      </c>
      <c r="F75" s="166" t="n">
        <f aca="false">F14/F$33*100</f>
        <v>2.91247707868392</v>
      </c>
      <c r="G75" s="166" t="n">
        <f aca="false">G14/G$33*100</f>
        <v>2.88207653924495</v>
      </c>
      <c r="H75" s="160" t="s">
        <v>358</v>
      </c>
      <c r="I75" s="132" t="s">
        <v>299</v>
      </c>
      <c r="J75" s="166" t="n">
        <f aca="false">J14/J$33*100</f>
        <v>2.89457930947767</v>
      </c>
      <c r="K75" s="166" t="n">
        <f aca="false">K14/K$33*100</f>
        <v>2.91785435912443</v>
      </c>
      <c r="L75" s="166" t="n">
        <f aca="false">L14/L$33*100</f>
        <v>2.92627619157185</v>
      </c>
      <c r="M75" s="166" t="n">
        <f aca="false">M14/M$33*100</f>
        <v>2.88711806032204</v>
      </c>
      <c r="N75" s="166" t="n">
        <f aca="false">N14/N$33*100</f>
        <v>2.94459744912966</v>
      </c>
      <c r="O75" s="160" t="s">
        <v>358</v>
      </c>
      <c r="P75" s="132" t="s">
        <v>299</v>
      </c>
      <c r="Q75" s="166" t="n">
        <f aca="false">Q14/Q$33*100</f>
        <v>3.05585514919763</v>
      </c>
      <c r="R75" s="166" t="n">
        <f aca="false">R14/R$33*100</f>
        <v>3.03684828432681</v>
      </c>
      <c r="S75" s="166" t="n">
        <f aca="false">S14/S$33*100</f>
        <v>3.03821582613162</v>
      </c>
      <c r="T75" s="167" t="n">
        <f aca="false">T14/T$33*100</f>
        <v>3.02015547958927</v>
      </c>
      <c r="U75" s="166" t="n">
        <f aca="false">U14/U$33*100</f>
        <v>3.01319848894355</v>
      </c>
      <c r="V75" s="160" t="s">
        <v>358</v>
      </c>
      <c r="W75" s="132" t="s">
        <v>299</v>
      </c>
      <c r="X75" s="166" t="n">
        <f aca="false">X14/X$33*100</f>
        <v>2.99784981806153</v>
      </c>
      <c r="Y75" s="166" t="n">
        <f aca="false">Y14/Y$33*100</f>
        <v>3.00622979280474</v>
      </c>
      <c r="Z75" s="166" t="n">
        <f aca="false">Z14/Z$33*100</f>
        <v>3.00293465740625</v>
      </c>
      <c r="AA75" s="166" t="n">
        <f aca="false">AA14/AA$33*100</f>
        <v>3.01790070929279</v>
      </c>
      <c r="AB75" s="160" t="s">
        <v>358</v>
      </c>
      <c r="AC75" s="132" t="s">
        <v>299</v>
      </c>
      <c r="AD75" s="166" t="n">
        <f aca="false">AD14/AD$33*100</f>
        <v>3.00555395036759</v>
      </c>
      <c r="AE75" s="166" t="n">
        <f aca="false">AE14/AE$33*100</f>
        <v>3.00764026877056</v>
      </c>
      <c r="AF75" s="166" t="n">
        <f aca="false">AF14/AF$33*100</f>
        <v>2.99289371169992</v>
      </c>
      <c r="AG75" s="166" t="n">
        <f aca="false">AG14/AG$33*100</f>
        <v>3.01097312669967</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2.80734240781091</v>
      </c>
      <c r="D76" s="166" t="n">
        <f aca="false">D15/D$33*100</f>
        <v>2.85152492537006</v>
      </c>
      <c r="E76" s="166" t="n">
        <f aca="false">E15/E$33*100</f>
        <v>2.77650113892928</v>
      </c>
      <c r="F76" s="166" t="n">
        <f aca="false">F15/F$33*100</f>
        <v>2.8472183634148</v>
      </c>
      <c r="G76" s="166" t="n">
        <f aca="false">G15/G$33*100</f>
        <v>2.89931996249555</v>
      </c>
      <c r="H76" s="160" t="s">
        <v>359</v>
      </c>
      <c r="I76" s="132" t="s">
        <v>300</v>
      </c>
      <c r="J76" s="166" t="n">
        <f aca="false">J15/J$33*100</f>
        <v>2.99229989148232</v>
      </c>
      <c r="K76" s="166" t="n">
        <f aca="false">K15/K$33*100</f>
        <v>2.98848278326641</v>
      </c>
      <c r="L76" s="166" t="n">
        <f aca="false">L15/L$33*100</f>
        <v>2.9839368061841</v>
      </c>
      <c r="M76" s="166" t="n">
        <f aca="false">M15/M$33*100</f>
        <v>3.02520825659768</v>
      </c>
      <c r="N76" s="166" t="n">
        <f aca="false">N15/N$33*100</f>
        <v>3.02307548330169</v>
      </c>
      <c r="O76" s="160" t="s">
        <v>359</v>
      </c>
      <c r="P76" s="132" t="s">
        <v>300</v>
      </c>
      <c r="Q76" s="166" t="n">
        <f aca="false">Q15/Q$33*100</f>
        <v>2.89502783497293</v>
      </c>
      <c r="R76" s="166" t="n">
        <f aca="false">R15/R$33*100</f>
        <v>3.03844922354448</v>
      </c>
      <c r="S76" s="166" t="n">
        <f aca="false">S15/S$33*100</f>
        <v>3.01109474820634</v>
      </c>
      <c r="T76" s="167" t="n">
        <f aca="false">T15/T$33*100</f>
        <v>3.03282131479124</v>
      </c>
      <c r="U76" s="166" t="n">
        <f aca="false">U15/U$33*100</f>
        <v>2.87289348705732</v>
      </c>
      <c r="V76" s="160" t="s">
        <v>359</v>
      </c>
      <c r="W76" s="132" t="s">
        <v>300</v>
      </c>
      <c r="X76" s="166" t="n">
        <f aca="false">X15/X$33*100</f>
        <v>2.96606227257691</v>
      </c>
      <c r="Y76" s="166" t="n">
        <f aca="false">Y15/Y$33*100</f>
        <v>2.95624315240556</v>
      </c>
      <c r="Z76" s="166" t="n">
        <f aca="false">Z15/Z$33*100</f>
        <v>2.9564049751357</v>
      </c>
      <c r="AA76" s="166" t="n">
        <f aca="false">AA15/AA$33*100</f>
        <v>2.98897883947463</v>
      </c>
      <c r="AB76" s="160" t="s">
        <v>359</v>
      </c>
      <c r="AC76" s="132" t="s">
        <v>300</v>
      </c>
      <c r="AD76" s="166" t="n">
        <f aca="false">AD15/AD$33*100</f>
        <v>2.99617965263732</v>
      </c>
      <c r="AE76" s="166" t="n">
        <f aca="false">AE15/AE$33*100</f>
        <v>3.04516739643149</v>
      </c>
      <c r="AF76" s="166" t="n">
        <f aca="false">AF15/AF$33*100</f>
        <v>3.02951630583378</v>
      </c>
      <c r="AG76" s="166" t="n">
        <f aca="false">AG15/AG$33*100</f>
        <v>3.04730041268305</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02139559806434</v>
      </c>
      <c r="D77" s="166" t="n">
        <f aca="false">D16/D$33*100</f>
        <v>4.08854428851979</v>
      </c>
      <c r="E77" s="166" t="n">
        <f aca="false">E16/E$33*100</f>
        <v>4.07490563336774</v>
      </c>
      <c r="F77" s="166" t="n">
        <f aca="false">F16/F$33*100</f>
        <v>4.08946000674555</v>
      </c>
      <c r="G77" s="166" t="n">
        <f aca="false">G16/G$33*100</f>
        <v>4.11861858625484</v>
      </c>
      <c r="H77" s="160" t="s">
        <v>360</v>
      </c>
      <c r="I77" s="132" t="s">
        <v>301</v>
      </c>
      <c r="J77" s="166" t="n">
        <f aca="false">J16/J$33*100</f>
        <v>4.17560730266593</v>
      </c>
      <c r="K77" s="166" t="n">
        <f aca="false">K16/K$33*100</f>
        <v>4.22926380419887</v>
      </c>
      <c r="L77" s="166" t="n">
        <f aca="false">L16/L$33*100</f>
        <v>4.22336280585422</v>
      </c>
      <c r="M77" s="166" t="n">
        <f aca="false">M16/M$33*100</f>
        <v>4.23716719379247</v>
      </c>
      <c r="N77" s="166" t="n">
        <f aca="false">N16/N$33*100</f>
        <v>4.24022032674671</v>
      </c>
      <c r="O77" s="160" t="s">
        <v>360</v>
      </c>
      <c r="P77" s="132" t="s">
        <v>301</v>
      </c>
      <c r="Q77" s="166" t="n">
        <f aca="false">Q16/Q$33*100</f>
        <v>4.27465655674304</v>
      </c>
      <c r="R77" s="166" t="n">
        <f aca="false">R16/R$33*100</f>
        <v>4.32040130209723</v>
      </c>
      <c r="S77" s="166" t="n">
        <f aca="false">S16/S$33*100</f>
        <v>4.37173433397446</v>
      </c>
      <c r="T77" s="167" t="n">
        <f aca="false">T16/T$33*100</f>
        <v>4.43252534782581</v>
      </c>
      <c r="U77" s="166" t="n">
        <f aca="false">U16/U$33*100</f>
        <v>4.50642612411954</v>
      </c>
      <c r="V77" s="160" t="s">
        <v>360</v>
      </c>
      <c r="W77" s="132" t="s">
        <v>301</v>
      </c>
      <c r="X77" s="166" t="n">
        <f aca="false">X16/X$33*100</f>
        <v>4.50207265133973</v>
      </c>
      <c r="Y77" s="166" t="n">
        <f aca="false">Y16/Y$33*100</f>
        <v>4.5151615488955</v>
      </c>
      <c r="Z77" s="166" t="n">
        <f aca="false">Z16/Z$33*100</f>
        <v>4.49643630680762</v>
      </c>
      <c r="AA77" s="166" t="n">
        <f aca="false">AA16/AA$33*100</f>
        <v>4.46913586594649</v>
      </c>
      <c r="AB77" s="160" t="s">
        <v>360</v>
      </c>
      <c r="AC77" s="132" t="s">
        <v>301</v>
      </c>
      <c r="AD77" s="166" t="n">
        <f aca="false">AD16/AD$33*100</f>
        <v>4.4814279752159</v>
      </c>
      <c r="AE77" s="166" t="n">
        <f aca="false">AE16/AE$33*100</f>
        <v>4.49702199980155</v>
      </c>
      <c r="AF77" s="166" t="n">
        <f aca="false">AF16/AF$33*100</f>
        <v>4.50044022364866</v>
      </c>
      <c r="AG77" s="166" t="n">
        <f aca="false">AG16/AG$33*100</f>
        <v>4.4768934327634</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9033594218636</v>
      </c>
      <c r="D78" s="166" t="n">
        <f aca="false">D17/D$33*100</f>
        <v>3.95475017618853</v>
      </c>
      <c r="E78" s="166" t="n">
        <f aca="false">E17/E$33*100</f>
        <v>3.81572701861716</v>
      </c>
      <c r="F78" s="166" t="n">
        <f aca="false">F17/F$33*100</f>
        <v>3.79133751936762</v>
      </c>
      <c r="G78" s="166" t="n">
        <f aca="false">G17/G$33*100</f>
        <v>3.73616484712628</v>
      </c>
      <c r="H78" s="160" t="s">
        <v>361</v>
      </c>
      <c r="I78" s="132" t="s">
        <v>302</v>
      </c>
      <c r="J78" s="166" t="n">
        <f aca="false">J17/J$33*100</f>
        <v>3.71980570688199</v>
      </c>
      <c r="K78" s="166" t="n">
        <f aca="false">K17/K$33*100</f>
        <v>3.79747369724324</v>
      </c>
      <c r="L78" s="166" t="n">
        <f aca="false">L17/L$33*100</f>
        <v>3.78148290348916</v>
      </c>
      <c r="M78" s="166" t="n">
        <f aca="false">M17/M$33*100</f>
        <v>3.75847263544324</v>
      </c>
      <c r="N78" s="166" t="n">
        <f aca="false">N17/N$33*100</f>
        <v>3.70932377871066</v>
      </c>
      <c r="O78" s="160" t="s">
        <v>361</v>
      </c>
      <c r="P78" s="132" t="s">
        <v>302</v>
      </c>
      <c r="Q78" s="166" t="n">
        <f aca="false">Q17/Q$33*100</f>
        <v>3.67192862045299</v>
      </c>
      <c r="R78" s="166" t="n">
        <f aca="false">R17/R$33*100</f>
        <v>3.66615080847431</v>
      </c>
      <c r="S78" s="166" t="n">
        <f aca="false">S17/S$33*100</f>
        <v>3.66737242611799</v>
      </c>
      <c r="T78" s="167" t="n">
        <f aca="false">T17/T$33*100</f>
        <v>3.72259236043348</v>
      </c>
      <c r="U78" s="166" t="n">
        <f aca="false">U17/U$33*100</f>
        <v>3.7343610308671</v>
      </c>
      <c r="V78" s="160" t="s">
        <v>361</v>
      </c>
      <c r="W78" s="132" t="s">
        <v>302</v>
      </c>
      <c r="X78" s="166" t="n">
        <f aca="false">X17/X$33*100</f>
        <v>3.76940849321866</v>
      </c>
      <c r="Y78" s="166" t="n">
        <f aca="false">Y17/Y$33*100</f>
        <v>3.76843017658963</v>
      </c>
      <c r="Z78" s="166" t="n">
        <f aca="false">Z17/Z$33*100</f>
        <v>3.76763987037437</v>
      </c>
      <c r="AA78" s="166" t="n">
        <f aca="false">AA17/AA$33*100</f>
        <v>3.76575599196872</v>
      </c>
      <c r="AB78" s="160" t="s">
        <v>361</v>
      </c>
      <c r="AC78" s="132" t="s">
        <v>302</v>
      </c>
      <c r="AD78" s="166" t="n">
        <f aca="false">AD17/AD$33*100</f>
        <v>3.77437477928665</v>
      </c>
      <c r="AE78" s="166" t="n">
        <f aca="false">AE17/AE$33*100</f>
        <v>3.79151199977611</v>
      </c>
      <c r="AF78" s="166" t="n">
        <f aca="false">AF17/AF$33*100</f>
        <v>3.791818111127</v>
      </c>
      <c r="AG78" s="166" t="n">
        <f aca="false">AG17/AG$33*100</f>
        <v>3.81030043681656</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4.85230066695276</v>
      </c>
      <c r="D79" s="166" t="n">
        <f aca="false">D18/D$33*100</f>
        <v>4.97391439360214</v>
      </c>
      <c r="E79" s="166" t="n">
        <f aca="false">E18/E$33*100</f>
        <v>5.19412026189095</v>
      </c>
      <c r="F79" s="166" t="n">
        <f aca="false">F18/F$33*100</f>
        <v>5.1531124530428</v>
      </c>
      <c r="G79" s="166" t="n">
        <f aca="false">G18/G$33*100</f>
        <v>5.2320318141159</v>
      </c>
      <c r="H79" s="160" t="s">
        <v>362</v>
      </c>
      <c r="I79" s="132" t="s">
        <v>303</v>
      </c>
      <c r="J79" s="166" t="n">
        <f aca="false">J18/J$33*100</f>
        <v>5.19791492979152</v>
      </c>
      <c r="K79" s="166" t="n">
        <f aca="false">K18/K$33*100</f>
        <v>5.35509776831063</v>
      </c>
      <c r="L79" s="166" t="n">
        <f aca="false">L18/L$33*100</f>
        <v>5.28800506748094</v>
      </c>
      <c r="M79" s="166" t="n">
        <f aca="false">M18/M$33*100</f>
        <v>5.24171900547876</v>
      </c>
      <c r="N79" s="166" t="n">
        <f aca="false">N18/N$33*100</f>
        <v>5.20762587234953</v>
      </c>
      <c r="O79" s="160" t="s">
        <v>362</v>
      </c>
      <c r="P79" s="132" t="s">
        <v>303</v>
      </c>
      <c r="Q79" s="166" t="n">
        <f aca="false">Q18/Q$33*100</f>
        <v>5.22001067642797</v>
      </c>
      <c r="R79" s="166" t="n">
        <f aca="false">R18/R$33*100</f>
        <v>5.07924649127488</v>
      </c>
      <c r="S79" s="166" t="n">
        <f aca="false">S18/S$33*100</f>
        <v>5.11579521096792</v>
      </c>
      <c r="T79" s="167" t="n">
        <f aca="false">T18/T$33*100</f>
        <v>5.24339728718489</v>
      </c>
      <c r="U79" s="166" t="n">
        <f aca="false">U18/U$33*100</f>
        <v>5.22410042013984</v>
      </c>
      <c r="V79" s="160" t="s">
        <v>362</v>
      </c>
      <c r="W79" s="132" t="s">
        <v>303</v>
      </c>
      <c r="X79" s="166" t="n">
        <f aca="false">X18/X$33*100</f>
        <v>5.15384655143897</v>
      </c>
      <c r="Y79" s="166" t="n">
        <f aca="false">Y18/Y$33*100</f>
        <v>5.1579565052307</v>
      </c>
      <c r="Z79" s="166" t="n">
        <f aca="false">Z18/Z$33*100</f>
        <v>5.16681776169469</v>
      </c>
      <c r="AA79" s="166" t="n">
        <f aca="false">AA18/AA$33*100</f>
        <v>5.19552469413516</v>
      </c>
      <c r="AB79" s="160" t="s">
        <v>362</v>
      </c>
      <c r="AC79" s="132" t="s">
        <v>303</v>
      </c>
      <c r="AD79" s="166" t="n">
        <f aca="false">AD18/AD$33*100</f>
        <v>5.21621881922373</v>
      </c>
      <c r="AE79" s="166" t="n">
        <f aca="false">AE18/AE$33*100</f>
        <v>5.18637625334246</v>
      </c>
      <c r="AF79" s="166" t="n">
        <f aca="false">AF18/AF$33*100</f>
        <v>5.20504890119676</v>
      </c>
      <c r="AG79" s="166" t="n">
        <f aca="false">AG18/AG$33*100</f>
        <v>5.21283852013306</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57394924709972</v>
      </c>
      <c r="D80" s="166" t="n">
        <f aca="false">D19/D$33*100</f>
        <v>4.47476410145063</v>
      </c>
      <c r="E80" s="166" t="n">
        <f aca="false">E19/E$33*100</f>
        <v>4.43127622864979</v>
      </c>
      <c r="F80" s="166" t="n">
        <f aca="false">F19/F$33*100</f>
        <v>4.36587266409336</v>
      </c>
      <c r="G80" s="166" t="n">
        <f aca="false">G19/G$33*100</f>
        <v>4.37605750681654</v>
      </c>
      <c r="H80" s="160" t="s">
        <v>363</v>
      </c>
      <c r="I80" s="132" t="s">
        <v>304</v>
      </c>
      <c r="J80" s="166" t="n">
        <f aca="false">J19/J$33*100</f>
        <v>4.32567331531083</v>
      </c>
      <c r="K80" s="166" t="n">
        <f aca="false">K19/K$33*100</f>
        <v>4.33084492417996</v>
      </c>
      <c r="L80" s="166" t="n">
        <f aca="false">L19/L$33*100</f>
        <v>4.26688548130673</v>
      </c>
      <c r="M80" s="166" t="n">
        <f aca="false">M19/M$33*100</f>
        <v>4.22180873692323</v>
      </c>
      <c r="N80" s="166" t="n">
        <f aca="false">N19/N$33*100</f>
        <v>4.25800155084361</v>
      </c>
      <c r="O80" s="160" t="s">
        <v>363</v>
      </c>
      <c r="P80" s="132" t="s">
        <v>304</v>
      </c>
      <c r="Q80" s="166" t="n">
        <f aca="false">Q19/Q$33*100</f>
        <v>4.29467485919099</v>
      </c>
      <c r="R80" s="166" t="n">
        <f aca="false">R19/R$33*100</f>
        <v>4.2522279737446</v>
      </c>
      <c r="S80" s="166" t="n">
        <f aca="false">S19/S$33*100</f>
        <v>4.27071814518031</v>
      </c>
      <c r="T80" s="167" t="n">
        <f aca="false">T19/T$33*100</f>
        <v>4.28324943294539</v>
      </c>
      <c r="U80" s="166" t="n">
        <f aca="false">U19/U$33*100</f>
        <v>4.37438955696693</v>
      </c>
      <c r="V80" s="160" t="s">
        <v>363</v>
      </c>
      <c r="W80" s="132" t="s">
        <v>304</v>
      </c>
      <c r="X80" s="166" t="n">
        <f aca="false">X19/X$33*100</f>
        <v>4.40490096758187</v>
      </c>
      <c r="Y80" s="166" t="n">
        <f aca="false">Y19/Y$33*100</f>
        <v>4.42937884887543</v>
      </c>
      <c r="Z80" s="166" t="n">
        <f aca="false">Z19/Z$33*100</f>
        <v>4.46280343864467</v>
      </c>
      <c r="AA80" s="166" t="n">
        <f aca="false">AA19/AA$33*100</f>
        <v>4.41219191781562</v>
      </c>
      <c r="AB80" s="160" t="s">
        <v>363</v>
      </c>
      <c r="AC80" s="132" t="s">
        <v>304</v>
      </c>
      <c r="AD80" s="166" t="n">
        <f aca="false">AD19/AD$33*100</f>
        <v>4.39834344601753</v>
      </c>
      <c r="AE80" s="166" t="n">
        <f aca="false">AE19/AE$33*100</f>
        <v>4.42438474592226</v>
      </c>
      <c r="AF80" s="166" t="n">
        <f aca="false">AF19/AF$33*100</f>
        <v>4.45516366035303</v>
      </c>
      <c r="AG80" s="166" t="n">
        <f aca="false">AG19/AG$33*100</f>
        <v>4.43078572363065</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28817433239522</v>
      </c>
      <c r="D81" s="166" t="n">
        <f aca="false">D20/D$33*100</f>
        <v>3.12420775811771</v>
      </c>
      <c r="E81" s="166" t="n">
        <f aca="false">E20/E$33*100</f>
        <v>3.00981212061851</v>
      </c>
      <c r="F81" s="166" t="n">
        <f aca="false">F20/F$33*100</f>
        <v>2.93418690871404</v>
      </c>
      <c r="G81" s="166" t="n">
        <f aca="false">G20/G$33*100</f>
        <v>2.92087424155881</v>
      </c>
      <c r="H81" s="160" t="s">
        <v>364</v>
      </c>
      <c r="I81" s="132" t="s">
        <v>305</v>
      </c>
      <c r="J81" s="166" t="n">
        <f aca="false">J20/J$33*100</f>
        <v>2.86273470023699</v>
      </c>
      <c r="K81" s="166" t="n">
        <f aca="false">K20/K$33*100</f>
        <v>2.8106454762635</v>
      </c>
      <c r="L81" s="166" t="n">
        <f aca="false">L20/L$33*100</f>
        <v>2.75260131150177</v>
      </c>
      <c r="M81" s="166" t="n">
        <f aca="false">M20/M$33*100</f>
        <v>2.74481448207342</v>
      </c>
      <c r="N81" s="166" t="n">
        <f aca="false">N20/N$33*100</f>
        <v>2.69057996203107</v>
      </c>
      <c r="O81" s="160" t="s">
        <v>364</v>
      </c>
      <c r="P81" s="132" t="s">
        <v>305</v>
      </c>
      <c r="Q81" s="166" t="n">
        <f aca="false">Q20/Q$33*100</f>
        <v>2.68517610658997</v>
      </c>
      <c r="R81" s="166" t="n">
        <f aca="false">R20/R$33*100</f>
        <v>2.61980361812263</v>
      </c>
      <c r="S81" s="166" t="n">
        <f aca="false">S20/S$33*100</f>
        <v>2.60820917033085</v>
      </c>
      <c r="T81" s="167" t="n">
        <f aca="false">T20/T$33*100</f>
        <v>2.62014772499628</v>
      </c>
      <c r="U81" s="166" t="n">
        <f aca="false">U20/U$33*100</f>
        <v>2.62432366787765</v>
      </c>
      <c r="V81" s="160" t="s">
        <v>364</v>
      </c>
      <c r="W81" s="132" t="s">
        <v>305</v>
      </c>
      <c r="X81" s="166" t="n">
        <f aca="false">X20/X$33*100</f>
        <v>2.61110134799868</v>
      </c>
      <c r="Y81" s="166" t="n">
        <f aca="false">Y20/Y$33*100</f>
        <v>2.61285666618512</v>
      </c>
      <c r="Z81" s="166" t="n">
        <f aca="false">Z20/Z$33*100</f>
        <v>2.62437523154207</v>
      </c>
      <c r="AA81" s="166" t="n">
        <f aca="false">AA20/AA$33*100</f>
        <v>2.5921707855694</v>
      </c>
      <c r="AB81" s="160" t="s">
        <v>364</v>
      </c>
      <c r="AC81" s="132" t="s">
        <v>305</v>
      </c>
      <c r="AD81" s="166" t="n">
        <f aca="false">AD20/AD$33*100</f>
        <v>2.60194548781662</v>
      </c>
      <c r="AE81" s="166" t="n">
        <f aca="false">AE20/AE$33*100</f>
        <v>2.63122409674112</v>
      </c>
      <c r="AF81" s="166" t="n">
        <f aca="false">AF20/AF$33*100</f>
        <v>2.61663418292735</v>
      </c>
      <c r="AG81" s="166" t="n">
        <f aca="false">AG20/AG$33*100</f>
        <v>2.5808885450922</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5.86529593213347</v>
      </c>
      <c r="D82" s="166" t="n">
        <f aca="false">D21/D$33*100</f>
        <v>5.83053635306119</v>
      </c>
      <c r="E82" s="166" t="n">
        <f aca="false">E21/E$33*100</f>
        <v>5.8646695849375</v>
      </c>
      <c r="F82" s="166" t="n">
        <f aca="false">F21/F$33*100</f>
        <v>5.83141541630537</v>
      </c>
      <c r="G82" s="166" t="n">
        <f aca="false">G21/G$33*100</f>
        <v>5.83743762730496</v>
      </c>
      <c r="H82" s="160" t="s">
        <v>365</v>
      </c>
      <c r="I82" s="132" t="s">
        <v>306</v>
      </c>
      <c r="J82" s="166" t="n">
        <f aca="false">J21/J$33*100</f>
        <v>5.74665358258688</v>
      </c>
      <c r="K82" s="166" t="n">
        <f aca="false">K21/K$33*100</f>
        <v>5.82206139326526</v>
      </c>
      <c r="L82" s="166" t="n">
        <f aca="false">L21/L$33*100</f>
        <v>5.74873555539231</v>
      </c>
      <c r="M82" s="166" t="n">
        <f aca="false">M21/M$33*100</f>
        <v>5.70709384017147</v>
      </c>
      <c r="N82" s="166" t="n">
        <f aca="false">N21/N$33*100</f>
        <v>5.70336105243456</v>
      </c>
      <c r="O82" s="160" t="s">
        <v>365</v>
      </c>
      <c r="P82" s="132" t="s">
        <v>306</v>
      </c>
      <c r="Q82" s="166" t="n">
        <f aca="false">Q21/Q$33*100</f>
        <v>5.54792953557538</v>
      </c>
      <c r="R82" s="166" t="n">
        <f aca="false">R21/R$33*100</f>
        <v>5.5152356048882</v>
      </c>
      <c r="S82" s="166" t="n">
        <f aca="false">S21/S$33*100</f>
        <v>5.55811771858017</v>
      </c>
      <c r="T82" s="167" t="n">
        <f aca="false">T21/T$33*100</f>
        <v>5.50498555707057</v>
      </c>
      <c r="U82" s="166" t="n">
        <f aca="false">U21/U$33*100</f>
        <v>5.46905279912355</v>
      </c>
      <c r="V82" s="160" t="s">
        <v>365</v>
      </c>
      <c r="W82" s="132" t="s">
        <v>306</v>
      </c>
      <c r="X82" s="166" t="n">
        <f aca="false">X21/X$33*100</f>
        <v>5.47701993053258</v>
      </c>
      <c r="Y82" s="166" t="n">
        <f aca="false">Y21/Y$33*100</f>
        <v>5.47500731901576</v>
      </c>
      <c r="Z82" s="166" t="n">
        <f aca="false">Z21/Z$33*100</f>
        <v>5.48418054022478</v>
      </c>
      <c r="AA82" s="166" t="n">
        <f aca="false">AA21/AA$33*100</f>
        <v>5.49695484846226</v>
      </c>
      <c r="AB82" s="160" t="s">
        <v>365</v>
      </c>
      <c r="AC82" s="132" t="s">
        <v>306</v>
      </c>
      <c r="AD82" s="166" t="n">
        <f aca="false">AD21/AD$33*100</f>
        <v>5.46983851809047</v>
      </c>
      <c r="AE82" s="166" t="n">
        <f aca="false">AE21/AE$33*100</f>
        <v>5.47209126597447</v>
      </c>
      <c r="AF82" s="166" t="n">
        <f aca="false">AF21/AF$33*100</f>
        <v>5.45425812908712</v>
      </c>
      <c r="AG82" s="166" t="n">
        <f aca="false">AG21/AG$33*100</f>
        <v>5.4523953780514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5.92741524388943</v>
      </c>
      <c r="D83" s="166" t="n">
        <f aca="false">D22/D$33*100</f>
        <v>6.01843035124897</v>
      </c>
      <c r="E83" s="166" t="n">
        <f aca="false">E22/E$33*100</f>
        <v>6.04398502188703</v>
      </c>
      <c r="F83" s="166" t="n">
        <f aca="false">F22/F$33*100</f>
        <v>6.0928379529181</v>
      </c>
      <c r="G83" s="166" t="n">
        <f aca="false">G22/G$33*100</f>
        <v>6.17179838127364</v>
      </c>
      <c r="H83" s="160" t="s">
        <v>366</v>
      </c>
      <c r="I83" s="132" t="s">
        <v>307</v>
      </c>
      <c r="J83" s="166" t="n">
        <f aca="false">J22/J$33*100</f>
        <v>6.22883290190494</v>
      </c>
      <c r="K83" s="166" t="n">
        <f aca="false">K22/K$33*100</f>
        <v>6.28761807749992</v>
      </c>
      <c r="L83" s="166" t="n">
        <f aca="false">L22/L$33*100</f>
        <v>6.20378314619045</v>
      </c>
      <c r="M83" s="166" t="n">
        <f aca="false">M22/M$33*100</f>
        <v>6.23743630657655</v>
      </c>
      <c r="N83" s="166" t="n">
        <f aca="false">N22/N$33*100</f>
        <v>6.25805502820931</v>
      </c>
      <c r="O83" s="160" t="s">
        <v>366</v>
      </c>
      <c r="P83" s="132" t="s">
        <v>307</v>
      </c>
      <c r="Q83" s="166" t="n">
        <f aca="false">Q22/Q$33*100</f>
        <v>6.08202329204388</v>
      </c>
      <c r="R83" s="166" t="n">
        <f aca="false">R22/R$33*100</f>
        <v>6.05288435882384</v>
      </c>
      <c r="S83" s="166" t="n">
        <f aca="false">S22/S$33*100</f>
        <v>6.04446284543344</v>
      </c>
      <c r="T83" s="167" t="n">
        <f aca="false">T22/T$33*100</f>
        <v>6.03604593303909</v>
      </c>
      <c r="U83" s="166" t="n">
        <f aca="false">U22/U$33*100</f>
        <v>6.10184644483145</v>
      </c>
      <c r="V83" s="160" t="s">
        <v>366</v>
      </c>
      <c r="W83" s="132" t="s">
        <v>307</v>
      </c>
      <c r="X83" s="166" t="n">
        <f aca="false">X22/X$33*100</f>
        <v>6.10928196328151</v>
      </c>
      <c r="Y83" s="166" t="n">
        <f aca="false">Y22/Y$33*100</f>
        <v>6.10783051588514</v>
      </c>
      <c r="Z83" s="166" t="n">
        <f aca="false">Z22/Z$33*100</f>
        <v>6.11840033986898</v>
      </c>
      <c r="AA83" s="166" t="n">
        <f aca="false">AA22/AA$33*100</f>
        <v>6.11909640366189</v>
      </c>
      <c r="AB83" s="160" t="s">
        <v>366</v>
      </c>
      <c r="AC83" s="132" t="s">
        <v>307</v>
      </c>
      <c r="AD83" s="166" t="n">
        <f aca="false">AD22/AD$33*100</f>
        <v>6.12282898327394</v>
      </c>
      <c r="AE83" s="166" t="n">
        <f aca="false">AE22/AE$33*100</f>
        <v>6.11972044198052</v>
      </c>
      <c r="AF83" s="166" t="n">
        <f aca="false">AF22/AF$33*100</f>
        <v>6.10869886946554</v>
      </c>
      <c r="AG83" s="166" t="n">
        <f aca="false">AG22/AG$33*100</f>
        <v>6.08697971641854</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2.64339010216493</v>
      </c>
      <c r="D84" s="166" t="n">
        <f aca="false">D23/D$33*100</f>
        <v>2.68012775336275</v>
      </c>
      <c r="E84" s="166" t="n">
        <f aca="false">E23/E$33*100</f>
        <v>2.67227718047822</v>
      </c>
      <c r="F84" s="166" t="n">
        <f aca="false">F23/F$33*100</f>
        <v>2.66165100672876</v>
      </c>
      <c r="G84" s="166" t="n">
        <f aca="false">G23/G$33*100</f>
        <v>2.6720570326224</v>
      </c>
      <c r="H84" s="160" t="s">
        <v>367</v>
      </c>
      <c r="I84" s="132" t="s">
        <v>308</v>
      </c>
      <c r="J84" s="166" t="n">
        <f aca="false">J23/J$33*100</f>
        <v>2.76241734752172</v>
      </c>
      <c r="K84" s="166" t="n">
        <f aca="false">K23/K$33*100</f>
        <v>2.73579622996165</v>
      </c>
      <c r="L84" s="166" t="n">
        <f aca="false">L23/L$33*100</f>
        <v>2.68135718671644</v>
      </c>
      <c r="M84" s="166" t="n">
        <f aca="false">M23/M$33*100</f>
        <v>2.68066234364615</v>
      </c>
      <c r="N84" s="166" t="n">
        <f aca="false">N23/N$33*100</f>
        <v>2.71491216342683</v>
      </c>
      <c r="O84" s="160" t="s">
        <v>367</v>
      </c>
      <c r="P84" s="132" t="s">
        <v>308</v>
      </c>
      <c r="Q84" s="166" t="n">
        <f aca="false">Q23/Q$33*100</f>
        <v>2.74849930821104</v>
      </c>
      <c r="R84" s="166" t="n">
        <f aca="false">R23/R$33*100</f>
        <v>2.81111585463472</v>
      </c>
      <c r="S84" s="166" t="n">
        <f aca="false">S23/S$33*100</f>
        <v>2.79019553380046</v>
      </c>
      <c r="T84" s="167" t="n">
        <f aca="false">T23/T$33*100</f>
        <v>2.83016795155964</v>
      </c>
      <c r="U84" s="166" t="n">
        <f aca="false">U23/U$33*100</f>
        <v>2.90183300862501</v>
      </c>
      <c r="V84" s="160" t="s">
        <v>367</v>
      </c>
      <c r="W84" s="132" t="s">
        <v>308</v>
      </c>
      <c r="X84" s="166" t="n">
        <f aca="false">X23/X$33*100</f>
        <v>2.88271687892822</v>
      </c>
      <c r="Y84" s="166" t="n">
        <f aca="false">Y23/Y$33*100</f>
        <v>2.9247937571672</v>
      </c>
      <c r="Z84" s="166" t="n">
        <f aca="false">Z23/Z$33*100</f>
        <v>2.91822029022889</v>
      </c>
      <c r="AA84" s="166" t="n">
        <f aca="false">AA23/AA$33*100</f>
        <v>2.88743094100196</v>
      </c>
      <c r="AB84" s="160" t="s">
        <v>367</v>
      </c>
      <c r="AC84" s="132" t="s">
        <v>308</v>
      </c>
      <c r="AD84" s="166" t="n">
        <f aca="false">AD23/AD$33*100</f>
        <v>2.9202863655334</v>
      </c>
      <c r="AE84" s="166" t="n">
        <f aca="false">AE23/AE$33*100</f>
        <v>2.92240916526947</v>
      </c>
      <c r="AF84" s="166" t="n">
        <f aca="false">AF23/AF$33*100</f>
        <v>2.92529241636378</v>
      </c>
      <c r="AG84" s="166" t="n">
        <f aca="false">AG23/AG$33*100</f>
        <v>2.91685243119726</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2.54132001166515</v>
      </c>
      <c r="D85" s="166" t="n">
        <f aca="false">D24/D$33*100</f>
        <v>2.53165631773858</v>
      </c>
      <c r="E85" s="166" t="n">
        <f aca="false">E24/E$33*100</f>
        <v>2.5870144482032</v>
      </c>
      <c r="F85" s="166" t="n">
        <f aca="false">F24/F$33*100</f>
        <v>2.56163071837569</v>
      </c>
      <c r="G85" s="166" t="n">
        <f aca="false">G24/G$33*100</f>
        <v>2.53208893295542</v>
      </c>
      <c r="H85" s="160" t="s">
        <v>368</v>
      </c>
      <c r="I85" s="132" t="s">
        <v>309</v>
      </c>
      <c r="J85" s="166" t="n">
        <f aca="false">J24/J$33*100</f>
        <v>2.50998390002159</v>
      </c>
      <c r="K85" s="166" t="n">
        <f aca="false">K24/K$33*100</f>
        <v>2.56414946212656</v>
      </c>
      <c r="L85" s="166" t="n">
        <f aca="false">L24/L$33*100</f>
        <v>2.57795618070504</v>
      </c>
      <c r="M85" s="166" t="n">
        <f aca="false">M24/M$33*100</f>
        <v>2.61773344514652</v>
      </c>
      <c r="N85" s="166" t="n">
        <f aca="false">N24/N$33*100</f>
        <v>2.60648680446001</v>
      </c>
      <c r="O85" s="160" t="s">
        <v>368</v>
      </c>
      <c r="P85" s="132" t="s">
        <v>309</v>
      </c>
      <c r="Q85" s="166" t="n">
        <f aca="false">Q24/Q$33*100</f>
        <v>2.60469436001351</v>
      </c>
      <c r="R85" s="166" t="n">
        <f aca="false">R24/R$33*100</f>
        <v>2.57617802444101</v>
      </c>
      <c r="S85" s="166" t="n">
        <f aca="false">S24/S$33*100</f>
        <v>2.58370848640802</v>
      </c>
      <c r="T85" s="167" t="n">
        <f aca="false">T24/T$33*100</f>
        <v>2.57736822038553</v>
      </c>
      <c r="U85" s="166" t="n">
        <f aca="false">U24/U$33*100</f>
        <v>2.54409401210292</v>
      </c>
      <c r="V85" s="160" t="s">
        <v>368</v>
      </c>
      <c r="W85" s="132" t="s">
        <v>309</v>
      </c>
      <c r="X85" s="166" t="n">
        <f aca="false">X24/X$33*100</f>
        <v>2.52620534237512</v>
      </c>
      <c r="Y85" s="166" t="n">
        <f aca="false">Y24/Y$33*100</f>
        <v>2.5444606236952</v>
      </c>
      <c r="Z85" s="166" t="n">
        <f aca="false">Z24/Z$33*100</f>
        <v>2.52752268638109</v>
      </c>
      <c r="AA85" s="166" t="n">
        <f aca="false">AA24/AA$33*100</f>
        <v>2.5082330922749</v>
      </c>
      <c r="AB85" s="160" t="s">
        <v>368</v>
      </c>
      <c r="AC85" s="132" t="s">
        <v>309</v>
      </c>
      <c r="AD85" s="166" t="n">
        <f aca="false">AD24/AD$33*100</f>
        <v>2.53157404732094</v>
      </c>
      <c r="AE85" s="166" t="n">
        <f aca="false">AE24/AE$33*100</f>
        <v>2.52716582410844</v>
      </c>
      <c r="AF85" s="166" t="n">
        <f aca="false">AF24/AF$33*100</f>
        <v>2.52996907146674</v>
      </c>
      <c r="AG85" s="166" t="n">
        <f aca="false">AG24/AG$33*100</f>
        <v>2.53681313167879</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27437768067354</v>
      </c>
      <c r="D86" s="166" t="n">
        <f aca="false">D25/D$33*100</f>
        <v>4.2850506003753</v>
      </c>
      <c r="E86" s="166" t="n">
        <f aca="false">E25/E$33*100</f>
        <v>4.2981709323147</v>
      </c>
      <c r="F86" s="166" t="n">
        <f aca="false">F25/F$33*100</f>
        <v>4.25486823554649</v>
      </c>
      <c r="G86" s="166" t="n">
        <f aca="false">G25/G$33*100</f>
        <v>4.21480455657459</v>
      </c>
      <c r="H86" s="160" t="s">
        <v>369</v>
      </c>
      <c r="I86" s="132" t="s">
        <v>310</v>
      </c>
      <c r="J86" s="166" t="n">
        <f aca="false">J25/J$33*100</f>
        <v>4.28617506608098</v>
      </c>
      <c r="K86" s="166" t="n">
        <f aca="false">K25/K$33*100</f>
        <v>4.27836603532547</v>
      </c>
      <c r="L86" s="166" t="n">
        <f aca="false">L25/L$33*100</f>
        <v>4.37402888297806</v>
      </c>
      <c r="M86" s="166" t="n">
        <f aca="false">M25/M$33*100</f>
        <v>4.46482573588075</v>
      </c>
      <c r="N86" s="166" t="n">
        <f aca="false">N25/N$33*100</f>
        <v>4.58448086847242</v>
      </c>
      <c r="O86" s="160" t="s">
        <v>369</v>
      </c>
      <c r="P86" s="132" t="s">
        <v>310</v>
      </c>
      <c r="Q86" s="166" t="n">
        <f aca="false">Q25/Q$33*100</f>
        <v>4.72200433593708</v>
      </c>
      <c r="R86" s="166" t="n">
        <f aca="false">R25/R$33*100</f>
        <v>4.7782699183521</v>
      </c>
      <c r="S86" s="166" t="n">
        <f aca="false">S25/S$33*100</f>
        <v>4.77763336495275</v>
      </c>
      <c r="T86" s="167" t="n">
        <f aca="false">T25/T$33*100</f>
        <v>4.98129204443382</v>
      </c>
      <c r="U86" s="166" t="n">
        <f aca="false">U25/U$33*100</f>
        <v>4.91933108363005</v>
      </c>
      <c r="V86" s="160" t="s">
        <v>369</v>
      </c>
      <c r="W86" s="132" t="s">
        <v>310</v>
      </c>
      <c r="X86" s="166" t="n">
        <f aca="false">X25/X$33*100</f>
        <v>4.88727050942772</v>
      </c>
      <c r="Y86" s="166" t="n">
        <f aca="false">Y25/Y$33*100</f>
        <v>4.8274821690878</v>
      </c>
      <c r="Z86" s="166" t="n">
        <f aca="false">Z25/Z$33*100</f>
        <v>4.81936241691354</v>
      </c>
      <c r="AA86" s="166" t="n">
        <f aca="false">AA25/AA$33*100</f>
        <v>4.8056578889863</v>
      </c>
      <c r="AB86" s="160" t="s">
        <v>369</v>
      </c>
      <c r="AC86" s="132" t="s">
        <v>310</v>
      </c>
      <c r="AD86" s="166" t="n">
        <f aca="false">AD25/AD$33*100</f>
        <v>4.7879546694918</v>
      </c>
      <c r="AE86" s="166" t="n">
        <f aca="false">AE25/AE$33*100</f>
        <v>4.77077921582296</v>
      </c>
      <c r="AF86" s="166" t="n">
        <f aca="false">AF25/AF$33*100</f>
        <v>4.75617128337109</v>
      </c>
      <c r="AG86" s="166" t="n">
        <f aca="false">AG25/AG$33*100</f>
        <v>4.76217694436718</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20898406473686</v>
      </c>
      <c r="D87" s="166" t="n">
        <f aca="false">D26/D$33*100</f>
        <v>3.14931689796592</v>
      </c>
      <c r="E87" s="166" t="n">
        <f aca="false">E26/E$33*100</f>
        <v>3.20281480030438</v>
      </c>
      <c r="F87" s="166" t="n">
        <f aca="false">F26/F$33*100</f>
        <v>3.17157356207913</v>
      </c>
      <c r="G87" s="166" t="n">
        <f aca="false">G26/G$33*100</f>
        <v>3.1411320307364</v>
      </c>
      <c r="H87" s="160" t="s">
        <v>370</v>
      </c>
      <c r="I87" s="132" t="s">
        <v>311</v>
      </c>
      <c r="J87" s="166" t="n">
        <f aca="false">J26/J$33*100</f>
        <v>3.1114779998852</v>
      </c>
      <c r="K87" s="166" t="n">
        <f aca="false">K26/K$33*100</f>
        <v>3.08542099887163</v>
      </c>
      <c r="L87" s="166" t="n">
        <f aca="false">L26/L$33*100</f>
        <v>3.11783140646159</v>
      </c>
      <c r="M87" s="166" t="n">
        <f aca="false">M26/M$33*100</f>
        <v>3.11233012255505</v>
      </c>
      <c r="N87" s="166" t="n">
        <f aca="false">N26/N$33*100</f>
        <v>3.08083103826306</v>
      </c>
      <c r="O87" s="160" t="s">
        <v>370</v>
      </c>
      <c r="P87" s="132" t="s">
        <v>311</v>
      </c>
      <c r="Q87" s="166" t="n">
        <f aca="false">Q26/Q$33*100</f>
        <v>3.17433081674674</v>
      </c>
      <c r="R87" s="166" t="n">
        <f aca="false">R26/R$33*100</f>
        <v>3.1430439190992</v>
      </c>
      <c r="S87" s="166" t="n">
        <f aca="false">S26/S$33*100</f>
        <v>3.13569448302247</v>
      </c>
      <c r="T87" s="167" t="n">
        <f aca="false">T26/T$33*100</f>
        <v>3.12303307980122</v>
      </c>
      <c r="U87" s="166" t="n">
        <f aca="false">U26/U$33*100</f>
        <v>3.15634576526947</v>
      </c>
      <c r="V87" s="160" t="s">
        <v>370</v>
      </c>
      <c r="W87" s="132" t="s">
        <v>311</v>
      </c>
      <c r="X87" s="166" t="n">
        <f aca="false">X26/X$33*100</f>
        <v>3.14205673172345</v>
      </c>
      <c r="Y87" s="166" t="n">
        <f aca="false">Y26/Y$33*100</f>
        <v>3.14225481936413</v>
      </c>
      <c r="Z87" s="166" t="n">
        <f aca="false">Z26/Z$33*100</f>
        <v>3.16288044021126</v>
      </c>
      <c r="AA87" s="166" t="n">
        <f aca="false">AA26/AA$33*100</f>
        <v>3.15376922661635</v>
      </c>
      <c r="AB87" s="160" t="s">
        <v>370</v>
      </c>
      <c r="AC87" s="132" t="s">
        <v>311</v>
      </c>
      <c r="AD87" s="166" t="n">
        <f aca="false">AD26/AD$33*100</f>
        <v>3.14925037721917</v>
      </c>
      <c r="AE87" s="166" t="n">
        <f aca="false">AE26/AE$33*100</f>
        <v>3.17097868204728</v>
      </c>
      <c r="AF87" s="166" t="n">
        <f aca="false">AF26/AF$33*100</f>
        <v>3.15945126310324</v>
      </c>
      <c r="AG87" s="166" t="n">
        <f aca="false">AG26/AG$33*100</f>
        <v>3.14599377355399</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2.455135394019</v>
      </c>
      <c r="D88" s="166" t="n">
        <f aca="false">D27/D$33*100</f>
        <v>2.49478105921754</v>
      </c>
      <c r="E88" s="166" t="n">
        <f aca="false">E27/E$33*100</f>
        <v>2.51016497522484</v>
      </c>
      <c r="F88" s="166" t="n">
        <f aca="false">F27/F$33*100</f>
        <v>2.55361875729315</v>
      </c>
      <c r="G88" s="166" t="n">
        <f aca="false">G27/G$33*100</f>
        <v>2.56374678032957</v>
      </c>
      <c r="H88" s="160" t="s">
        <v>371</v>
      </c>
      <c r="I88" s="132" t="s">
        <v>312</v>
      </c>
      <c r="J88" s="166" t="n">
        <f aca="false">J27/J$33*100</f>
        <v>2.57872998778151</v>
      </c>
      <c r="K88" s="166" t="n">
        <f aca="false">K27/K$33*100</f>
        <v>2.59932298012556</v>
      </c>
      <c r="L88" s="166" t="n">
        <f aca="false">L27/L$33*100</f>
        <v>2.55453155601881</v>
      </c>
      <c r="M88" s="166" t="n">
        <f aca="false">M27/M$33*100</f>
        <v>2.64912993662258</v>
      </c>
      <c r="N88" s="166" t="n">
        <f aca="false">N27/N$33*100</f>
        <v>2.64552528142464</v>
      </c>
      <c r="O88" s="160" t="s">
        <v>371</v>
      </c>
      <c r="P88" s="132" t="s">
        <v>312</v>
      </c>
      <c r="Q88" s="166" t="n">
        <f aca="false">Q27/Q$33*100</f>
        <v>2.61381834820407</v>
      </c>
      <c r="R88" s="166" t="n">
        <f aca="false">R27/R$33*100</f>
        <v>2.70612092427558</v>
      </c>
      <c r="S88" s="166" t="n">
        <f aca="false">S27/S$33*100</f>
        <v>2.74394557965736</v>
      </c>
      <c r="T88" s="167" t="n">
        <f aca="false">T27/T$33*100</f>
        <v>2.7248347302371</v>
      </c>
      <c r="U88" s="166" t="n">
        <f aca="false">U27/U$33*100</f>
        <v>2.71501806136212</v>
      </c>
      <c r="V88" s="160" t="s">
        <v>371</v>
      </c>
      <c r="W88" s="132" t="s">
        <v>312</v>
      </c>
      <c r="X88" s="166" t="n">
        <f aca="false">X27/X$33*100</f>
        <v>2.71693061528283</v>
      </c>
      <c r="Y88" s="166" t="n">
        <f aca="false">Y27/Y$33*100</f>
        <v>2.72165111881863</v>
      </c>
      <c r="Z88" s="166" t="n">
        <f aca="false">Z27/Z$33*100</f>
        <v>2.7066872509935</v>
      </c>
      <c r="AA88" s="166" t="n">
        <f aca="false">AA27/AA$33*100</f>
        <v>2.68240701940208</v>
      </c>
      <c r="AB88" s="160" t="s">
        <v>371</v>
      </c>
      <c r="AC88" s="132" t="s">
        <v>312</v>
      </c>
      <c r="AD88" s="166" t="n">
        <f aca="false">AD27/AD$33*100</f>
        <v>2.69581688015667</v>
      </c>
      <c r="AE88" s="166" t="n">
        <f aca="false">AE27/AE$33*100</f>
        <v>2.65132337189511</v>
      </c>
      <c r="AF88" s="166" t="n">
        <f aca="false">AF27/AF$33*100</f>
        <v>2.67056471538475</v>
      </c>
      <c r="AG88" s="166" t="n">
        <f aca="false">AG27/AG$33*100</f>
        <v>2.66319652172588</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4.91785787955018</v>
      </c>
      <c r="D89" s="166" t="n">
        <f aca="false">D28/D$33*100</f>
        <v>4.83090146664063</v>
      </c>
      <c r="E89" s="166" t="n">
        <f aca="false">E28/E$33*100</f>
        <v>4.77245272878415</v>
      </c>
      <c r="F89" s="166" t="n">
        <f aca="false">F28/F$33*100</f>
        <v>4.87295226551122</v>
      </c>
      <c r="G89" s="166" t="n">
        <f aca="false">G28/G$33*100</f>
        <v>4.78302923837955</v>
      </c>
      <c r="H89" s="160" t="s">
        <v>372</v>
      </c>
      <c r="I89" s="132" t="s">
        <v>313</v>
      </c>
      <c r="J89" s="166" t="n">
        <f aca="false">J28/J$33*100</f>
        <v>4.81222614319414</v>
      </c>
      <c r="K89" s="166" t="n">
        <f aca="false">K28/K$33*100</f>
        <v>4.77811137905515</v>
      </c>
      <c r="L89" s="166" t="n">
        <f aca="false">L28/L$33*100</f>
        <v>4.79636516356348</v>
      </c>
      <c r="M89" s="166" t="n">
        <f aca="false">M28/M$33*100</f>
        <v>4.76261670048699</v>
      </c>
      <c r="N89" s="166" t="n">
        <f aca="false">N28/N$33*100</f>
        <v>4.73274686488944</v>
      </c>
      <c r="O89" s="160" t="s">
        <v>372</v>
      </c>
      <c r="P89" s="132" t="s">
        <v>313</v>
      </c>
      <c r="Q89" s="166" t="n">
        <f aca="false">Q28/Q$33*100</f>
        <v>4.79567713610267</v>
      </c>
      <c r="R89" s="166" t="n">
        <f aca="false">R28/R$33*100</f>
        <v>4.73878008431613</v>
      </c>
      <c r="S89" s="166" t="n">
        <f aca="false">S28/S$33*100</f>
        <v>4.76177998123798</v>
      </c>
      <c r="T89" s="167" t="n">
        <f aca="false">T28/T$33*100</f>
        <v>4.71647269413947</v>
      </c>
      <c r="U89" s="166" t="n">
        <f aca="false">U28/U$33*100</f>
        <v>4.68962363118647</v>
      </c>
      <c r="V89" s="160" t="s">
        <v>372</v>
      </c>
      <c r="W89" s="132" t="s">
        <v>313</v>
      </c>
      <c r="X89" s="166" t="n">
        <f aca="false">X28/X$33*100</f>
        <v>4.64072320542508</v>
      </c>
      <c r="Y89" s="166" t="n">
        <f aca="false">Y28/Y$33*100</f>
        <v>4.64773481256288</v>
      </c>
      <c r="Z89" s="166" t="n">
        <f aca="false">Z28/Z$33*100</f>
        <v>4.6381748226372</v>
      </c>
      <c r="AA89" s="166" t="n">
        <f aca="false">AA28/AA$33*100</f>
        <v>4.62120063036822</v>
      </c>
      <c r="AB89" s="160" t="s">
        <v>372</v>
      </c>
      <c r="AC89" s="132" t="s">
        <v>313</v>
      </c>
      <c r="AD89" s="166" t="n">
        <f aca="false">AD28/AD$33*100</f>
        <v>4.5989277344377</v>
      </c>
      <c r="AE89" s="166" t="n">
        <f aca="false">AE28/AE$33*100</f>
        <v>4.60286122086559</v>
      </c>
      <c r="AF89" s="166" t="n">
        <f aca="false">AF28/AF$33*100</f>
        <v>4.60980632667856</v>
      </c>
      <c r="AG89" s="166" t="n">
        <f aca="false">AG28/AG$33*100</f>
        <v>4.59095603001193</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3774412059682</v>
      </c>
      <c r="D90" s="166" t="n">
        <f aca="false">D29/D$33*100</f>
        <v>3.40695850684315</v>
      </c>
      <c r="E90" s="166" t="n">
        <f aca="false">E29/E$33*100</f>
        <v>3.41477870616629</v>
      </c>
      <c r="F90" s="166" t="n">
        <f aca="false">F29/F$33*100</f>
        <v>3.51996464399109</v>
      </c>
      <c r="G90" s="166" t="n">
        <f aca="false">G29/G$33*100</f>
        <v>3.54446647770749</v>
      </c>
      <c r="H90" s="160" t="s">
        <v>373</v>
      </c>
      <c r="I90" s="132" t="s">
        <v>314</v>
      </c>
      <c r="J90" s="166" t="n">
        <f aca="false">J29/J$33*100</f>
        <v>3.51725759145416</v>
      </c>
      <c r="K90" s="166" t="n">
        <f aca="false">K29/K$33*100</f>
        <v>3.52100984577116</v>
      </c>
      <c r="L90" s="166" t="n">
        <f aca="false">L29/L$33*100</f>
        <v>3.54030629429368</v>
      </c>
      <c r="M90" s="166" t="n">
        <f aca="false">M29/M$33*100</f>
        <v>3.5630260781161</v>
      </c>
      <c r="N90" s="166" t="n">
        <f aca="false">N29/N$33*100</f>
        <v>3.55022861573839</v>
      </c>
      <c r="O90" s="160" t="s">
        <v>373</v>
      </c>
      <c r="P90" s="132" t="s">
        <v>314</v>
      </c>
      <c r="Q90" s="166" t="n">
        <f aca="false">Q29/Q$33*100</f>
        <v>3.57156475035679</v>
      </c>
      <c r="R90" s="166" t="n">
        <f aca="false">R29/R$33*100</f>
        <v>3.57116174822563</v>
      </c>
      <c r="S90" s="166" t="n">
        <f aca="false">S29/S$33*100</f>
        <v>3.46088537872555</v>
      </c>
      <c r="T90" s="167" t="n">
        <f aca="false">T29/T$33*100</f>
        <v>3.46203803627857</v>
      </c>
      <c r="U90" s="166" t="n">
        <f aca="false">U29/U$33*100</f>
        <v>3.41525112786618</v>
      </c>
      <c r="V90" s="160" t="s">
        <v>373</v>
      </c>
      <c r="W90" s="132" t="s">
        <v>314</v>
      </c>
      <c r="X90" s="166" t="n">
        <f aca="false">X29/X$33*100</f>
        <v>3.39984597254383</v>
      </c>
      <c r="Y90" s="166" t="n">
        <f aca="false">Y29/Y$33*100</f>
        <v>3.40471664222733</v>
      </c>
      <c r="Z90" s="166" t="n">
        <f aca="false">Z29/Z$33*100</f>
        <v>3.40008066830785</v>
      </c>
      <c r="AA90" s="166" t="n">
        <f aca="false">AA29/AA$33*100</f>
        <v>3.34825273343805</v>
      </c>
      <c r="AB90" s="160" t="s">
        <v>373</v>
      </c>
      <c r="AC90" s="132" t="s">
        <v>314</v>
      </c>
      <c r="AD90" s="166" t="n">
        <f aca="false">AD29/AD$33*100</f>
        <v>3.33326912581463</v>
      </c>
      <c r="AE90" s="166" t="n">
        <f aca="false">AE29/AE$33*100</f>
        <v>3.3422041526629</v>
      </c>
      <c r="AF90" s="166" t="n">
        <f aca="false">AF29/AF$33*100</f>
        <v>3.29001331958732</v>
      </c>
      <c r="AG90" s="166" t="n">
        <f aca="false">AG29/AG$33*100</f>
        <v>3.27593368110994</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10094151063734</v>
      </c>
      <c r="D91" s="166" t="n">
        <f aca="false">D30/D$33*100</f>
        <v>4.114138629138</v>
      </c>
      <c r="E91" s="166" t="n">
        <f aca="false">E30/E$33*100</f>
        <v>4.03597861274144</v>
      </c>
      <c r="F91" s="166" t="n">
        <f aca="false">F30/F$33*100</f>
        <v>4.00559286573633</v>
      </c>
      <c r="G91" s="166" t="n">
        <f aca="false">G30/G$33*100</f>
        <v>4.03832889674423</v>
      </c>
      <c r="H91" s="160" t="s">
        <v>374</v>
      </c>
      <c r="I91" s="132" t="s">
        <v>315</v>
      </c>
      <c r="J91" s="166" t="n">
        <f aca="false">J30/J$33*100</f>
        <v>4.1314622005855</v>
      </c>
      <c r="K91" s="166" t="n">
        <f aca="false">K30/K$33*100</f>
        <v>4.08786626184292</v>
      </c>
      <c r="L91" s="166" t="n">
        <f aca="false">L30/L$33*100</f>
        <v>4.07699355337696</v>
      </c>
      <c r="M91" s="166" t="n">
        <f aca="false">M30/M$33*100</f>
        <v>4.08195163852988</v>
      </c>
      <c r="N91" s="166" t="n">
        <f aca="false">N30/N$33*100</f>
        <v>4.0684242894195</v>
      </c>
      <c r="O91" s="160" t="s">
        <v>374</v>
      </c>
      <c r="P91" s="132" t="s">
        <v>315</v>
      </c>
      <c r="Q91" s="166" t="n">
        <f aca="false">Q30/Q$33*100</f>
        <v>4.0430161998453</v>
      </c>
      <c r="R91" s="166" t="n">
        <f aca="false">R30/R$33*100</f>
        <v>4.0521105715353</v>
      </c>
      <c r="S91" s="166" t="n">
        <f aca="false">S30/S$33*100</f>
        <v>3.97002793340007</v>
      </c>
      <c r="T91" s="167" t="n">
        <f aca="false">T30/T$33*100</f>
        <v>3.97720149663645</v>
      </c>
      <c r="U91" s="166" t="n">
        <f aca="false">U30/U$33*100</f>
        <v>3.93848801335352</v>
      </c>
      <c r="V91" s="160" t="s">
        <v>374</v>
      </c>
      <c r="W91" s="132" t="s">
        <v>315</v>
      </c>
      <c r="X91" s="166" t="n">
        <f aca="false">X30/X$33*100</f>
        <v>3.90250268772742</v>
      </c>
      <c r="Y91" s="166" t="n">
        <f aca="false">Y30/Y$33*100</f>
        <v>3.90803480911112</v>
      </c>
      <c r="Z91" s="166" t="n">
        <f aca="false">Z30/Z$33*100</f>
        <v>3.89230907341448</v>
      </c>
      <c r="AA91" s="166" t="n">
        <f aca="false">AA30/AA$33*100</f>
        <v>3.87925826329956</v>
      </c>
      <c r="AB91" s="160" t="s">
        <v>374</v>
      </c>
      <c r="AC91" s="132" t="s">
        <v>315</v>
      </c>
      <c r="AD91" s="166" t="n">
        <f aca="false">AD30/AD$33*100</f>
        <v>3.85617515811102</v>
      </c>
      <c r="AE91" s="166" t="n">
        <f aca="false">AE30/AE$33*100</f>
        <v>3.86109619920163</v>
      </c>
      <c r="AF91" s="166" t="n">
        <f aca="false">AF30/AF$33*100</f>
        <v>3.83646757520801</v>
      </c>
      <c r="AG91" s="166" t="n">
        <f aca="false">AG30/AG$33*100</f>
        <v>3.82058893389577</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4.62267260040449</v>
      </c>
      <c r="D92" s="166" t="n">
        <f aca="false">D31/D$33*100</f>
        <v>4.34339599296944</v>
      </c>
      <c r="E92" s="166" t="n">
        <f aca="false">E31/E$33*100</f>
        <v>4.28046541648145</v>
      </c>
      <c r="F92" s="166" t="n">
        <f aca="false">F31/F$33*100</f>
        <v>4.19141867277988</v>
      </c>
      <c r="G92" s="166" t="n">
        <f aca="false">G31/G$33*100</f>
        <v>4.13976872258565</v>
      </c>
      <c r="H92" s="160" t="s">
        <v>375</v>
      </c>
      <c r="I92" s="132" t="s">
        <v>316</v>
      </c>
      <c r="J92" s="166" t="n">
        <f aca="false">J31/J$33*100</f>
        <v>4.06804632638948</v>
      </c>
      <c r="K92" s="166" t="n">
        <f aca="false">K31/K$33*100</f>
        <v>3.96897977100633</v>
      </c>
      <c r="L92" s="166" t="n">
        <f aca="false">L31/L$33*100</f>
        <v>3.93561416177961</v>
      </c>
      <c r="M92" s="166" t="n">
        <f aca="false">M31/M$33*100</f>
        <v>3.8772628239717</v>
      </c>
      <c r="N92" s="166" t="n">
        <f aca="false">N31/N$33*100</f>
        <v>3.84087809834488</v>
      </c>
      <c r="O92" s="160" t="s">
        <v>375</v>
      </c>
      <c r="P92" s="132" t="s">
        <v>316</v>
      </c>
      <c r="Q92" s="166" t="n">
        <f aca="false">Q31/Q$33*100</f>
        <v>3.86503034066521</v>
      </c>
      <c r="R92" s="166" t="n">
        <f aca="false">R31/R$33*100</f>
        <v>3.79556006190298</v>
      </c>
      <c r="S92" s="166" t="n">
        <f aca="false">S31/S$33*100</f>
        <v>3.78214568342496</v>
      </c>
      <c r="T92" s="167" t="n">
        <f aca="false">T31/T$33*100</f>
        <v>3.78178575352026</v>
      </c>
      <c r="U92" s="166" t="n">
        <f aca="false">U31/U$33*100</f>
        <v>3.78926860527009</v>
      </c>
      <c r="V92" s="160" t="s">
        <v>375</v>
      </c>
      <c r="W92" s="132" t="s">
        <v>316</v>
      </c>
      <c r="X92" s="166" t="n">
        <f aca="false">X31/X$33*100</f>
        <v>3.8001622973867</v>
      </c>
      <c r="Y92" s="166" t="n">
        <f aca="false">Y31/Y$33*100</f>
        <v>3.7978340827068</v>
      </c>
      <c r="Z92" s="166" t="n">
        <f aca="false">Z31/Z$33*100</f>
        <v>3.77914585158802</v>
      </c>
      <c r="AA92" s="166" t="n">
        <f aca="false">AA31/AA$33*100</f>
        <v>3.77282578236871</v>
      </c>
      <c r="AB92" s="160" t="s">
        <v>375</v>
      </c>
      <c r="AC92" s="132" t="s">
        <v>316</v>
      </c>
      <c r="AD92" s="166" t="n">
        <f aca="false">AD31/AD$33*100</f>
        <v>3.79851680631802</v>
      </c>
      <c r="AE92" s="166" t="n">
        <f aca="false">AE31/AE$33*100</f>
        <v>3.80245211156879</v>
      </c>
      <c r="AF92" s="166" t="n">
        <f aca="false">AF31/AF$33*100</f>
        <v>3.78178452369306</v>
      </c>
      <c r="AG92" s="166" t="n">
        <f aca="false">AG31/AG$33*100</f>
        <v>3.77803774227188</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3.94196823379622</v>
      </c>
      <c r="D93" s="166" t="n">
        <f aca="false">D32/D$33*100</f>
        <v>3.91799621786</v>
      </c>
      <c r="E93" s="166" t="n">
        <f aca="false">E32/E$33*100</f>
        <v>3.77328400903107</v>
      </c>
      <c r="F93" s="166" t="n">
        <f aca="false">F32/F$33*100</f>
        <v>3.69170490655081</v>
      </c>
      <c r="G93" s="166" t="n">
        <f aca="false">G32/G$33*100</f>
        <v>3.74357413055427</v>
      </c>
      <c r="H93" s="160" t="s">
        <v>376</v>
      </c>
      <c r="I93" s="132" t="s">
        <v>317</v>
      </c>
      <c r="J93" s="166" t="n">
        <f aca="false">J32/J$33*100</f>
        <v>3.68085414622279</v>
      </c>
      <c r="K93" s="166" t="n">
        <f aca="false">K32/K$33*100</f>
        <v>3.66029697704717</v>
      </c>
      <c r="L93" s="166" t="n">
        <f aca="false">L32/L$33*100</f>
        <v>3.66879521195127</v>
      </c>
      <c r="M93" s="166" t="n">
        <f aca="false">M32/M$33*100</f>
        <v>3.61046060419898</v>
      </c>
      <c r="N93" s="166" t="n">
        <f aca="false">N32/N$33*100</f>
        <v>3.63605978769486</v>
      </c>
      <c r="O93" s="160" t="s">
        <v>376</v>
      </c>
      <c r="P93" s="132" t="s">
        <v>317</v>
      </c>
      <c r="Q93" s="166" t="n">
        <f aca="false">Q32/Q$33*100</f>
        <v>3.63979039339369</v>
      </c>
      <c r="R93" s="166" t="n">
        <f aca="false">R32/R$33*100</f>
        <v>3.57929985591547</v>
      </c>
      <c r="S93" s="166" t="n">
        <f aca="false">S32/S$33*100</f>
        <v>3.5625566660203</v>
      </c>
      <c r="T93" s="167" t="n">
        <f aca="false">T32/T$33*100</f>
        <v>3.56775898725016</v>
      </c>
      <c r="U93" s="166" t="n">
        <f aca="false">U32/U$33*100</f>
        <v>3.5634369816079</v>
      </c>
      <c r="V93" s="160" t="s">
        <v>376</v>
      </c>
      <c r="W93" s="132" t="s">
        <v>317</v>
      </c>
      <c r="X93" s="166" t="n">
        <f aca="false">X32/X$33*100</f>
        <v>3.5538734287132</v>
      </c>
      <c r="Y93" s="166" t="n">
        <f aca="false">Y32/Y$33*100</f>
        <v>3.53562794598375</v>
      </c>
      <c r="Z93" s="166" t="n">
        <f aca="false">Z32/Z$33*100</f>
        <v>3.50451957470859</v>
      </c>
      <c r="AA93" s="166" t="n">
        <f aca="false">AA32/AA$33*100</f>
        <v>3.48682062527797</v>
      </c>
      <c r="AB93" s="160" t="s">
        <v>376</v>
      </c>
      <c r="AC93" s="132" t="s">
        <v>317</v>
      </c>
      <c r="AD93" s="166" t="n">
        <f aca="false">AD32/AD$33*100</f>
        <v>3.45539182638287</v>
      </c>
      <c r="AE93" s="166" t="n">
        <f aca="false">AE32/AE$33*100</f>
        <v>3.45745695829273</v>
      </c>
      <c r="AF93" s="166" t="n">
        <f aca="false">AF32/AF$33*100</f>
        <v>3.4397646120388</v>
      </c>
      <c r="AG93" s="166" t="n">
        <f aca="false">AG32/AG$33*100</f>
        <v>3.4486788172547</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13.2600681436104</v>
      </c>
      <c r="D98" s="166" t="n">
        <f aca="false">AK10/AK$33*100</f>
        <v>13.5066143586119</v>
      </c>
      <c r="E98" s="166" t="n">
        <f aca="false">AL10/AL$33*100</f>
        <v>13.8524727052585</v>
      </c>
      <c r="F98" s="166" t="n">
        <f aca="false">AM10/AM$33*100</f>
        <v>13.9577195403279</v>
      </c>
      <c r="G98" s="166" t="n">
        <f aca="false">AN10/AN$33*100</f>
        <v>14.15131626558</v>
      </c>
      <c r="H98" s="158" t="s">
        <v>354</v>
      </c>
      <c r="I98" s="132" t="s">
        <v>386</v>
      </c>
      <c r="J98" s="166" t="n">
        <f aca="false">AQ10/AQ$33*100</f>
        <v>14.259919624158</v>
      </c>
      <c r="K98" s="166" t="n">
        <f aca="false">AR10/AR$33*100</f>
        <v>13.9561535933169</v>
      </c>
      <c r="L98" s="166" t="n">
        <f aca="false">AS10/AS$33*100</f>
        <v>14.0112413422602</v>
      </c>
      <c r="M98" s="166" t="n">
        <f aca="false">AT10/AT$33*100</f>
        <v>13.9978388981231</v>
      </c>
      <c r="N98" s="166" t="n">
        <f aca="false">AU10/AU$33*100</f>
        <v>14.015344838223</v>
      </c>
      <c r="O98" s="158" t="s">
        <v>354</v>
      </c>
      <c r="P98" s="132" t="s">
        <v>386</v>
      </c>
      <c r="Q98" s="166" t="n">
        <f aca="false">AX10/AX$33*100</f>
        <v>13.9715314504332</v>
      </c>
      <c r="R98" s="166" t="n">
        <f aca="false">AY10/AY$33*100</f>
        <v>13.9811912225705</v>
      </c>
      <c r="S98" s="166" t="n">
        <f aca="false">AZ10/AZ$33*100</f>
        <v>14.0418752226032</v>
      </c>
      <c r="T98" s="167" t="n">
        <f aca="false">BA10/BA$33*100</f>
        <v>13.832775776291</v>
      </c>
      <c r="U98" s="167" t="n">
        <f aca="false">BB10/BB$33*100</f>
        <v>14.0066703516488</v>
      </c>
      <c r="V98" s="158" t="s">
        <v>354</v>
      </c>
      <c r="W98" s="132" t="s">
        <v>386</v>
      </c>
      <c r="X98" s="166" t="n">
        <f aca="false">BE10/BE$33*100</f>
        <v>14.0105398982044</v>
      </c>
      <c r="Y98" s="166" t="n">
        <f aca="false">BF10/BF$33*100</f>
        <v>13.9706890912352</v>
      </c>
      <c r="Z98" s="166" t="n">
        <f aca="false">BG10/BG$33*100</f>
        <v>14.0238112628734</v>
      </c>
      <c r="AA98" s="166" t="n">
        <f aca="false">BH10/BH$33*100</f>
        <v>14.1142008199949</v>
      </c>
      <c r="AB98" s="158" t="s">
        <v>354</v>
      </c>
      <c r="AC98" s="132" t="s">
        <v>386</v>
      </c>
      <c r="AD98" s="166" t="n">
        <f aca="false">BK10/BK$33*100</f>
        <v>14.1219423338514</v>
      </c>
      <c r="AE98" s="166" t="n">
        <f aca="false">BL10/BL$33*100</f>
        <v>14.0815948245479</v>
      </c>
      <c r="AF98" s="166" t="n">
        <f aca="false">BM10/BM$33*100</f>
        <v>14.1838063675869</v>
      </c>
      <c r="AG98" s="166" t="n">
        <f aca="false">BN10/BN$33*100</f>
        <v>14.2242284002602</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5.84134411525549</v>
      </c>
      <c r="D99" s="166" t="n">
        <f aca="false">AK11/AK$33*100</f>
        <v>5.8645702764479</v>
      </c>
      <c r="E99" s="166" t="n">
        <f aca="false">AL11/AL$33*100</f>
        <v>5.72328455420329</v>
      </c>
      <c r="F99" s="166" t="n">
        <f aca="false">AM11/AM$33*100</f>
        <v>5.72512373534222</v>
      </c>
      <c r="G99" s="166" t="n">
        <f aca="false">AN11/AN$33*100</f>
        <v>5.72682687864972</v>
      </c>
      <c r="H99" s="160" t="s">
        <v>355</v>
      </c>
      <c r="I99" s="132" t="s">
        <v>296</v>
      </c>
      <c r="J99" s="166" t="n">
        <f aca="false">AQ11/AQ$33*100</f>
        <v>5.69423218429841</v>
      </c>
      <c r="K99" s="166" t="n">
        <f aca="false">AR11/AR$33*100</f>
        <v>5.66041577586382</v>
      </c>
      <c r="L99" s="166" t="n">
        <f aca="false">AS11/AS$33*100</f>
        <v>5.67035023770875</v>
      </c>
      <c r="M99" s="166" t="n">
        <f aca="false">AT11/AT$33*100</f>
        <v>5.67246476805219</v>
      </c>
      <c r="N99" s="166" t="n">
        <f aca="false">AU11/AU$33*100</f>
        <v>5.47781560395062</v>
      </c>
      <c r="O99" s="160" t="s">
        <v>355</v>
      </c>
      <c r="P99" s="132" t="s">
        <v>296</v>
      </c>
      <c r="Q99" s="166" t="n">
        <f aca="false">AX11/AX$33*100</f>
        <v>5.49426128052211</v>
      </c>
      <c r="R99" s="166" t="n">
        <f aca="false">AY11/AY$33*100</f>
        <v>5.45233590653612</v>
      </c>
      <c r="S99" s="166" t="n">
        <f aca="false">AZ11/AZ$33*100</f>
        <v>5.39114263730707</v>
      </c>
      <c r="T99" s="167" t="n">
        <f aca="false">BA11/BA$33*100</f>
        <v>5.3294947675416</v>
      </c>
      <c r="U99" s="167" t="n">
        <f aca="false">BB11/BB$33*100</f>
        <v>5.29462499966622</v>
      </c>
      <c r="V99" s="160" t="s">
        <v>355</v>
      </c>
      <c r="W99" s="132" t="s">
        <v>296</v>
      </c>
      <c r="X99" s="166" t="n">
        <f aca="false">BE11/BE$33*100</f>
        <v>5.3107521269239</v>
      </c>
      <c r="Y99" s="166" t="n">
        <f aca="false">BF11/BF$33*100</f>
        <v>5.27343131772476</v>
      </c>
      <c r="Z99" s="166" t="n">
        <f aca="false">BG11/BG$33*100</f>
        <v>5.26936360695765</v>
      </c>
      <c r="AA99" s="166" t="n">
        <f aca="false">BH11/BH$33*100</f>
        <v>5.24649717306511</v>
      </c>
      <c r="AB99" s="160" t="s">
        <v>355</v>
      </c>
      <c r="AC99" s="132" t="s">
        <v>296</v>
      </c>
      <c r="AD99" s="166" t="n">
        <f aca="false">BK11/BK$33*100</f>
        <v>5.21123548976388</v>
      </c>
      <c r="AE99" s="166" t="n">
        <f aca="false">BL11/BL$33*100</f>
        <v>5.1971209198019</v>
      </c>
      <c r="AF99" s="166" t="n">
        <f aca="false">BM11/BM$33*100</f>
        <v>5.21038311261267</v>
      </c>
      <c r="AG99" s="166" t="n">
        <f aca="false">BN11/BN$33*100</f>
        <v>5.19824108167776</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5.80517711851301</v>
      </c>
      <c r="D100" s="166" t="n">
        <f aca="false">AK12/AK$33*100</f>
        <v>5.91287810409574</v>
      </c>
      <c r="E100" s="166" t="n">
        <f aca="false">AL12/AL$33*100</f>
        <v>6.06486023839843</v>
      </c>
      <c r="F100" s="166" t="n">
        <f aca="false">AM12/AM$33*100</f>
        <v>6.15320273416481</v>
      </c>
      <c r="G100" s="166" t="n">
        <f aca="false">AN12/AN$33*100</f>
        <v>6.19861164459438</v>
      </c>
      <c r="H100" s="160" t="s">
        <v>356</v>
      </c>
      <c r="I100" s="132" t="s">
        <v>297</v>
      </c>
      <c r="J100" s="166" t="n">
        <f aca="false">AQ12/AQ$33*100</f>
        <v>6.2469576045735</v>
      </c>
      <c r="K100" s="166" t="n">
        <f aca="false">AR12/AR$33*100</f>
        <v>6.22849347423289</v>
      </c>
      <c r="L100" s="166" t="n">
        <f aca="false">AS12/AS$33*100</f>
        <v>6.4657936237443</v>
      </c>
      <c r="M100" s="166" t="n">
        <f aca="false">AT12/AT$33*100</f>
        <v>6.49271412157481</v>
      </c>
      <c r="N100" s="166" t="n">
        <f aca="false">AU12/AU$33*100</f>
        <v>6.58521264603115</v>
      </c>
      <c r="O100" s="160" t="s">
        <v>356</v>
      </c>
      <c r="P100" s="132" t="s">
        <v>297</v>
      </c>
      <c r="Q100" s="166" t="n">
        <f aca="false">AX12/AX$33*100</f>
        <v>6.81332283110161</v>
      </c>
      <c r="R100" s="166" t="n">
        <f aca="false">AY12/AY$33*100</f>
        <v>6.90898043169044</v>
      </c>
      <c r="S100" s="166" t="n">
        <f aca="false">AZ12/AZ$33*100</f>
        <v>7.02107355216187</v>
      </c>
      <c r="T100" s="167" t="n">
        <f aca="false">BA12/BA$33*100</f>
        <v>7.04827157316864</v>
      </c>
      <c r="U100" s="167" t="n">
        <f aca="false">BB12/BB$33*100</f>
        <v>7.06021207338989</v>
      </c>
      <c r="V100" s="160" t="s">
        <v>356</v>
      </c>
      <c r="W100" s="132" t="s">
        <v>297</v>
      </c>
      <c r="X100" s="166" t="n">
        <f aca="false">BE12/BE$33*100</f>
        <v>7.16172570299107</v>
      </c>
      <c r="Y100" s="166" t="n">
        <f aca="false">BF12/BF$33*100</f>
        <v>7.19029933422666</v>
      </c>
      <c r="Z100" s="166" t="n">
        <f aca="false">BG12/BG$33*100</f>
        <v>7.19946367269426</v>
      </c>
      <c r="AA100" s="166" t="n">
        <f aca="false">BH12/BH$33*100</f>
        <v>7.24267543007733</v>
      </c>
      <c r="AB100" s="160" t="s">
        <v>356</v>
      </c>
      <c r="AC100" s="132" t="s">
        <v>297</v>
      </c>
      <c r="AD100" s="166" t="n">
        <f aca="false">BK12/BK$33*100</f>
        <v>7.26422586301341</v>
      </c>
      <c r="AE100" s="166" t="n">
        <f aca="false">BL12/BL$33*100</f>
        <v>7.24077704881226</v>
      </c>
      <c r="AF100" s="166" t="n">
        <f aca="false">BM12/BM$33*100</f>
        <v>7.28803724097023</v>
      </c>
      <c r="AG100" s="166" t="n">
        <f aca="false">BN12/BN$33*100</f>
        <v>7.29764536081406</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78386103891569</v>
      </c>
      <c r="D101" s="166" t="n">
        <f aca="false">AK13/AK$33*100</f>
        <v>2.77693733457747</v>
      </c>
      <c r="E101" s="166" t="n">
        <f aca="false">AL13/AL$33*100</f>
        <v>2.78244577583867</v>
      </c>
      <c r="F101" s="166" t="n">
        <f aca="false">AM13/AM$33*100</f>
        <v>2.76906110314919</v>
      </c>
      <c r="G101" s="166" t="n">
        <f aca="false">AN13/AN$33*100</f>
        <v>2.66843690331057</v>
      </c>
      <c r="H101" s="160" t="s">
        <v>357</v>
      </c>
      <c r="I101" s="132" t="s">
        <v>298</v>
      </c>
      <c r="J101" s="166" t="n">
        <f aca="false">AQ13/AQ$33*100</f>
        <v>2.60146034980472</v>
      </c>
      <c r="K101" s="166" t="n">
        <f aca="false">AR13/AR$33*100</f>
        <v>2.70920413856093</v>
      </c>
      <c r="L101" s="166" t="n">
        <f aca="false">AS13/AS$33*100</f>
        <v>2.65840992195759</v>
      </c>
      <c r="M101" s="166" t="n">
        <f aca="false">AT13/AT$33*100</f>
        <v>2.64948809255674</v>
      </c>
      <c r="N101" s="166" t="n">
        <f aca="false">AU13/AU$33*100</f>
        <v>2.58018743585286</v>
      </c>
      <c r="O101" s="160" t="s">
        <v>357</v>
      </c>
      <c r="P101" s="132" t="s">
        <v>298</v>
      </c>
      <c r="Q101" s="166" t="n">
        <f aca="false">AX13/AX$33*100</f>
        <v>2.47636997862046</v>
      </c>
      <c r="R101" s="166" t="n">
        <f aca="false">AY13/AY$33*100</f>
        <v>2.43326474528054</v>
      </c>
      <c r="S101" s="166" t="n">
        <f aca="false">AZ13/AZ$33*100</f>
        <v>2.42899129162849</v>
      </c>
      <c r="T101" s="167" t="n">
        <f aca="false">BA13/BA$33*100</f>
        <v>2.35219377251673</v>
      </c>
      <c r="U101" s="167" t="n">
        <f aca="false">BB13/BB$33*100</f>
        <v>2.30578408675196</v>
      </c>
      <c r="V101" s="160" t="s">
        <v>357</v>
      </c>
      <c r="W101" s="132" t="s">
        <v>298</v>
      </c>
      <c r="X101" s="166" t="n">
        <f aca="false">BE13/BE$33*100</f>
        <v>2.26350805329829</v>
      </c>
      <c r="Y101" s="166" t="n">
        <f aca="false">BF13/BF$33*100</f>
        <v>2.24289648332401</v>
      </c>
      <c r="Z101" s="166" t="n">
        <f aca="false">BG13/BG$33*100</f>
        <v>2.25930486137922</v>
      </c>
      <c r="AA101" s="166" t="n">
        <f aca="false">BH13/BH$33*100</f>
        <v>2.24947372289214</v>
      </c>
      <c r="AB101" s="160" t="s">
        <v>357</v>
      </c>
      <c r="AC101" s="132" t="s">
        <v>298</v>
      </c>
      <c r="AD101" s="166" t="n">
        <f aca="false">BK13/BK$33*100</f>
        <v>2.2799646695899</v>
      </c>
      <c r="AE101" s="166" t="n">
        <f aca="false">BL13/BL$33*100</f>
        <v>2.28201305872248</v>
      </c>
      <c r="AF101" s="166" t="n">
        <f aca="false">BM13/BM$33*100</f>
        <v>2.2612799649254</v>
      </c>
      <c r="AG101" s="166" t="n">
        <f aca="false">BN13/BN$33*100</f>
        <v>2.2572094144108</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3.25702512733277</v>
      </c>
      <c r="D102" s="166" t="n">
        <f aca="false">AK14/AK$33*100</f>
        <v>3.27196544210561</v>
      </c>
      <c r="E102" s="166" t="n">
        <f aca="false">AL14/AL$33*100</f>
        <v>3.23466171221009</v>
      </c>
      <c r="F102" s="166" t="n">
        <f aca="false">AM14/AM$33*100</f>
        <v>3.23390108631373</v>
      </c>
      <c r="G102" s="166" t="n">
        <f aca="false">AN14/AN$33*100</f>
        <v>3.24292879529273</v>
      </c>
      <c r="H102" s="160" t="s">
        <v>358</v>
      </c>
      <c r="I102" s="132" t="s">
        <v>299</v>
      </c>
      <c r="J102" s="166" t="n">
        <f aca="false">AQ14/AQ$33*100</f>
        <v>3.26116488368144</v>
      </c>
      <c r="K102" s="166" t="n">
        <f aca="false">AR14/AR$33*100</f>
        <v>3.30782364867027</v>
      </c>
      <c r="L102" s="166" t="n">
        <f aca="false">AS14/AS$33*100</f>
        <v>3.33081086701596</v>
      </c>
      <c r="M102" s="166" t="n">
        <f aca="false">AT14/AT$33*100</f>
        <v>3.31806116659587</v>
      </c>
      <c r="N102" s="166" t="n">
        <f aca="false">AU14/AU$33*100</f>
        <v>3.41332914565818</v>
      </c>
      <c r="O102" s="160" t="s">
        <v>358</v>
      </c>
      <c r="P102" s="132" t="s">
        <v>299</v>
      </c>
      <c r="Q102" s="166" t="n">
        <f aca="false">AX14/AX$33*100</f>
        <v>3.57207156520761</v>
      </c>
      <c r="R102" s="166" t="n">
        <f aca="false">AY14/AY$33*100</f>
        <v>3.5941060306851</v>
      </c>
      <c r="S102" s="166" t="n">
        <f aca="false">AZ14/AZ$33*100</f>
        <v>3.59835457182707</v>
      </c>
      <c r="T102" s="167" t="n">
        <f aca="false">BA14/BA$33*100</f>
        <v>3.5726539715217</v>
      </c>
      <c r="U102" s="167" t="n">
        <f aca="false">BB14/BB$33*100</f>
        <v>3.5722964114149</v>
      </c>
      <c r="V102" s="160" t="s">
        <v>358</v>
      </c>
      <c r="W102" s="132" t="s">
        <v>299</v>
      </c>
      <c r="X102" s="166" t="n">
        <f aca="false">BE14/BE$33*100</f>
        <v>3.53529064206474</v>
      </c>
      <c r="Y102" s="166" t="n">
        <f aca="false">BF14/BF$33*100</f>
        <v>3.53751437585068</v>
      </c>
      <c r="Z102" s="166" t="n">
        <f aca="false">BG14/BG$33*100</f>
        <v>3.52056095245051</v>
      </c>
      <c r="AA102" s="166" t="n">
        <f aca="false">BH14/BH$33*100</f>
        <v>3.52540041682197</v>
      </c>
      <c r="AB102" s="160" t="s">
        <v>358</v>
      </c>
      <c r="AC102" s="132" t="s">
        <v>299</v>
      </c>
      <c r="AD102" s="166" t="n">
        <f aca="false">BK14/BK$33*100</f>
        <v>3.51521854794111</v>
      </c>
      <c r="AE102" s="166" t="n">
        <f aca="false">BL14/BL$33*100</f>
        <v>3.51008644028415</v>
      </c>
      <c r="AF102" s="166" t="n">
        <f aca="false">BM14/BM$33*100</f>
        <v>3.4716114972469</v>
      </c>
      <c r="AG102" s="166" t="n">
        <f aca="false">BN14/BN$33*100</f>
        <v>3.48803764520534</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2.70728677684714</v>
      </c>
      <c r="D103" s="166" t="n">
        <f aca="false">AK15/AK$33*100</f>
        <v>2.73651131038796</v>
      </c>
      <c r="E103" s="166" t="n">
        <f aca="false">AL15/AL$33*100</f>
        <v>2.71146901029163</v>
      </c>
      <c r="F103" s="166" t="n">
        <f aca="false">AM15/AM$33*100</f>
        <v>2.76000404903596</v>
      </c>
      <c r="G103" s="166" t="n">
        <f aca="false">AN15/AN$33*100</f>
        <v>2.79619454789381</v>
      </c>
      <c r="H103" s="160" t="s">
        <v>359</v>
      </c>
      <c r="I103" s="132" t="s">
        <v>300</v>
      </c>
      <c r="J103" s="166" t="n">
        <f aca="false">AQ15/AQ$33*100</f>
        <v>2.91532235240845</v>
      </c>
      <c r="K103" s="166" t="n">
        <f aca="false">AR15/AR$33*100</f>
        <v>2.91397971441952</v>
      </c>
      <c r="L103" s="166" t="n">
        <f aca="false">AS15/AS$33*100</f>
        <v>2.94781960707292</v>
      </c>
      <c r="M103" s="166" t="n">
        <f aca="false">AT15/AT$33*100</f>
        <v>2.97365337408445</v>
      </c>
      <c r="N103" s="166" t="n">
        <f aca="false">AU15/AU$33*100</f>
        <v>2.97053858363105</v>
      </c>
      <c r="O103" s="160" t="s">
        <v>359</v>
      </c>
      <c r="P103" s="132" t="s">
        <v>300</v>
      </c>
      <c r="Q103" s="166" t="n">
        <f aca="false">AX15/AX$33*100</f>
        <v>2.87864296162935</v>
      </c>
      <c r="R103" s="166" t="n">
        <f aca="false">AY15/AY$33*100</f>
        <v>2.93096543438333</v>
      </c>
      <c r="S103" s="166" t="n">
        <f aca="false">AZ15/AZ$33*100</f>
        <v>2.92191285103329</v>
      </c>
      <c r="T103" s="167" t="n">
        <f aca="false">BA15/BA$33*100</f>
        <v>2.93628838565792</v>
      </c>
      <c r="U103" s="167" t="n">
        <f aca="false">BB15/BB$33*100</f>
        <v>2.83877135220151</v>
      </c>
      <c r="V103" s="160" t="s">
        <v>359</v>
      </c>
      <c r="W103" s="132" t="s">
        <v>300</v>
      </c>
      <c r="X103" s="166" t="n">
        <f aca="false">BE15/BE$33*100</f>
        <v>2.91768122239503</v>
      </c>
      <c r="Y103" s="166" t="n">
        <f aca="false">BF15/BF$33*100</f>
        <v>2.92291378710025</v>
      </c>
      <c r="Z103" s="166" t="n">
        <f aca="false">BG15/BG$33*100</f>
        <v>2.92214906560097</v>
      </c>
      <c r="AA103" s="166" t="n">
        <f aca="false">BH15/BH$33*100</f>
        <v>2.94085222768769</v>
      </c>
      <c r="AB103" s="160" t="s">
        <v>359</v>
      </c>
      <c r="AC103" s="132" t="s">
        <v>300</v>
      </c>
      <c r="AD103" s="166" t="n">
        <f aca="false">BK15/BK$33*100</f>
        <v>2.94516185678603</v>
      </c>
      <c r="AE103" s="166" t="n">
        <f aca="false">BL15/BL$33*100</f>
        <v>2.96314474505207</v>
      </c>
      <c r="AF103" s="166" t="n">
        <f aca="false">BM15/BM$33*100</f>
        <v>2.94910314768727</v>
      </c>
      <c r="AG103" s="166" t="n">
        <f aca="false">BN15/BN$33*100</f>
        <v>2.95217390177732</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3.84567417776204</v>
      </c>
      <c r="D104" s="166" t="n">
        <f aca="false">AK16/AK$33*100</f>
        <v>3.8597954290625</v>
      </c>
      <c r="E104" s="166" t="n">
        <f aca="false">AL16/AL$33*100</f>
        <v>3.85231613886395</v>
      </c>
      <c r="F104" s="166" t="n">
        <f aca="false">AM16/AM$33*100</f>
        <v>3.84764969445762</v>
      </c>
      <c r="G104" s="166" t="n">
        <f aca="false">AN16/AN$33*100</f>
        <v>3.82187411279413</v>
      </c>
      <c r="H104" s="160" t="s">
        <v>360</v>
      </c>
      <c r="I104" s="132" t="s">
        <v>301</v>
      </c>
      <c r="J104" s="166" t="n">
        <f aca="false">AQ16/AQ$33*100</f>
        <v>3.84304069734533</v>
      </c>
      <c r="K104" s="166" t="n">
        <f aca="false">AR16/AR$33*100</f>
        <v>3.9096427771524</v>
      </c>
      <c r="L104" s="166" t="n">
        <f aca="false">AS16/AS$33*100</f>
        <v>3.87728105088643</v>
      </c>
      <c r="M104" s="166" t="n">
        <f aca="false">AT16/AT$33*100</f>
        <v>3.89055358990954</v>
      </c>
      <c r="N104" s="166" t="n">
        <f aca="false">AU16/AU$33*100</f>
        <v>3.86873881806608</v>
      </c>
      <c r="O104" s="160" t="s">
        <v>360</v>
      </c>
      <c r="P104" s="132" t="s">
        <v>301</v>
      </c>
      <c r="Q104" s="166" t="n">
        <f aca="false">AX16/AX$33*100</f>
        <v>3.89051423427478</v>
      </c>
      <c r="R104" s="166" t="n">
        <f aca="false">AY16/AY$33*100</f>
        <v>3.91808100755389</v>
      </c>
      <c r="S104" s="166" t="n">
        <f aca="false">AZ16/AZ$33*100</f>
        <v>3.93711919566512</v>
      </c>
      <c r="T104" s="167" t="n">
        <f aca="false">BA16/BA$33*100</f>
        <v>3.99350231600618</v>
      </c>
      <c r="U104" s="167" t="n">
        <f aca="false">BB16/BB$33*100</f>
        <v>4.00648343226709</v>
      </c>
      <c r="V104" s="160" t="s">
        <v>360</v>
      </c>
      <c r="W104" s="132" t="s">
        <v>301</v>
      </c>
      <c r="X104" s="166" t="n">
        <f aca="false">BE16/BE$33*100</f>
        <v>4.01671334285404</v>
      </c>
      <c r="Y104" s="166" t="n">
        <f aca="false">BF16/BF$33*100</f>
        <v>4.01706110132205</v>
      </c>
      <c r="Z104" s="166" t="n">
        <f aca="false">BG16/BG$33*100</f>
        <v>4.00184688585828</v>
      </c>
      <c r="AA104" s="166" t="n">
        <f aca="false">BH16/BH$33*100</f>
        <v>3.9981311256818</v>
      </c>
      <c r="AB104" s="160" t="s">
        <v>360</v>
      </c>
      <c r="AC104" s="132" t="s">
        <v>301</v>
      </c>
      <c r="AD104" s="166" t="n">
        <f aca="false">BK16/BK$33*100</f>
        <v>3.98934845796389</v>
      </c>
      <c r="AE104" s="166" t="n">
        <f aca="false">BL16/BL$33*100</f>
        <v>3.98993313996747</v>
      </c>
      <c r="AF104" s="166" t="n">
        <f aca="false">BM16/BM$33*100</f>
        <v>3.99566725554166</v>
      </c>
      <c r="AG104" s="166" t="n">
        <f aca="false">BN16/BN$33*100</f>
        <v>3.98140542445436</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91401733022713</v>
      </c>
      <c r="D105" s="166" t="n">
        <f aca="false">AK17/AK$33*100</f>
        <v>3.85394763939986</v>
      </c>
      <c r="E105" s="166" t="n">
        <f aca="false">AL17/AL$33*100</f>
        <v>3.74063211072375</v>
      </c>
      <c r="F105" s="166" t="n">
        <f aca="false">AM17/AM$33*100</f>
        <v>3.73070714281909</v>
      </c>
      <c r="G105" s="166" t="n">
        <f aca="false">AN17/AN$33*100</f>
        <v>3.71833196947177</v>
      </c>
      <c r="H105" s="160" t="s">
        <v>361</v>
      </c>
      <c r="I105" s="132" t="s">
        <v>302</v>
      </c>
      <c r="J105" s="166" t="n">
        <f aca="false">AQ17/AQ$33*100</f>
        <v>3.67323258051735</v>
      </c>
      <c r="K105" s="166" t="n">
        <f aca="false">AR17/AR$33*100</f>
        <v>3.74849836092277</v>
      </c>
      <c r="L105" s="166" t="n">
        <f aca="false">AS17/AS$33*100</f>
        <v>3.7386416807713</v>
      </c>
      <c r="M105" s="166" t="n">
        <f aca="false">AT17/AT$33*100</f>
        <v>3.66332427647279</v>
      </c>
      <c r="N105" s="166" t="n">
        <f aca="false">AU17/AU$33*100</f>
        <v>3.6146740624001</v>
      </c>
      <c r="O105" s="160" t="s">
        <v>361</v>
      </c>
      <c r="P105" s="132" t="s">
        <v>302</v>
      </c>
      <c r="Q105" s="166" t="n">
        <f aca="false">AX17/AX$33*100</f>
        <v>3.62130077641499</v>
      </c>
      <c r="R105" s="166" t="n">
        <f aca="false">AY17/AY$33*100</f>
        <v>3.61564912377612</v>
      </c>
      <c r="S105" s="166" t="n">
        <f aca="false">AZ17/AZ$33*100</f>
        <v>3.61222053957646</v>
      </c>
      <c r="T105" s="167" t="n">
        <f aca="false">BA17/BA$33*100</f>
        <v>3.61661519986276</v>
      </c>
      <c r="U105" s="167" t="n">
        <f aca="false">BB17/BB$33*100</f>
        <v>3.60674298317993</v>
      </c>
      <c r="V105" s="160" t="s">
        <v>361</v>
      </c>
      <c r="W105" s="132" t="s">
        <v>302</v>
      </c>
      <c r="X105" s="166" t="n">
        <f aca="false">BE17/BE$33*100</f>
        <v>3.61848641974654</v>
      </c>
      <c r="Y105" s="166" t="n">
        <f aca="false">BF17/BF$33*100</f>
        <v>3.61480105932874</v>
      </c>
      <c r="Z105" s="166" t="n">
        <f aca="false">BG17/BG$33*100</f>
        <v>3.61760071788558</v>
      </c>
      <c r="AA105" s="166" t="n">
        <f aca="false">BH17/BH$33*100</f>
        <v>3.62199392090882</v>
      </c>
      <c r="AB105" s="160" t="s">
        <v>361</v>
      </c>
      <c r="AC105" s="132" t="s">
        <v>302</v>
      </c>
      <c r="AD105" s="166" t="n">
        <f aca="false">BK17/BK$33*100</f>
        <v>3.61927027501632</v>
      </c>
      <c r="AE105" s="166" t="n">
        <f aca="false">BL17/BL$33*100</f>
        <v>3.62312975963283</v>
      </c>
      <c r="AF105" s="166" t="n">
        <f aca="false">BM17/BM$33*100</f>
        <v>3.62970508968523</v>
      </c>
      <c r="AG105" s="166" t="n">
        <f aca="false">BN17/BN$33*100</f>
        <v>3.66216744964617</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4.52336886844691</v>
      </c>
      <c r="D106" s="166" t="n">
        <f aca="false">AK18/AK$33*100</f>
        <v>4.64746727144677</v>
      </c>
      <c r="E106" s="166" t="n">
        <f aca="false">AL18/AL$33*100</f>
        <v>4.75283385174206</v>
      </c>
      <c r="F106" s="166" t="n">
        <f aca="false">AM18/AM$33*100</f>
        <v>4.8204838597968</v>
      </c>
      <c r="G106" s="166" t="n">
        <f aca="false">AN18/AN$33*100</f>
        <v>4.83753347027617</v>
      </c>
      <c r="H106" s="160" t="s">
        <v>362</v>
      </c>
      <c r="I106" s="132" t="s">
        <v>303</v>
      </c>
      <c r="J106" s="166" t="n">
        <f aca="false">AQ18/AQ$33*100</f>
        <v>4.70821305258391</v>
      </c>
      <c r="K106" s="166" t="n">
        <f aca="false">AR18/AR$33*100</f>
        <v>4.84887620676516</v>
      </c>
      <c r="L106" s="166" t="n">
        <f aca="false">AS18/AS$33*100</f>
        <v>4.81338563118462</v>
      </c>
      <c r="M106" s="166" t="n">
        <f aca="false">AT18/AT$33*100</f>
        <v>4.75014754224555</v>
      </c>
      <c r="N106" s="166" t="n">
        <f aca="false">AU18/AU$33*100</f>
        <v>4.7108541174755</v>
      </c>
      <c r="O106" s="160" t="s">
        <v>362</v>
      </c>
      <c r="P106" s="132" t="s">
        <v>303</v>
      </c>
      <c r="Q106" s="166" t="n">
        <f aca="false">AX18/AX$33*100</f>
        <v>4.68549566782941</v>
      </c>
      <c r="R106" s="166" t="n">
        <f aca="false">AY18/AY$33*100</f>
        <v>4.59447889191167</v>
      </c>
      <c r="S106" s="166" t="n">
        <f aca="false">AZ18/AZ$33*100</f>
        <v>4.62552371216426</v>
      </c>
      <c r="T106" s="167" t="n">
        <f aca="false">BA18/BA$33*100</f>
        <v>4.68964445016298</v>
      </c>
      <c r="U106" s="167" t="n">
        <f aca="false">BB18/BB$33*100</f>
        <v>4.69995433826534</v>
      </c>
      <c r="V106" s="160" t="s">
        <v>362</v>
      </c>
      <c r="W106" s="132" t="s">
        <v>303</v>
      </c>
      <c r="X106" s="166" t="n">
        <f aca="false">BE18/BE$33*100</f>
        <v>4.65260463723726</v>
      </c>
      <c r="Y106" s="166" t="n">
        <f aca="false">BF18/BF$33*100</f>
        <v>4.6598858372812</v>
      </c>
      <c r="Z106" s="166" t="n">
        <f aca="false">BG18/BG$33*100</f>
        <v>4.65686530254495</v>
      </c>
      <c r="AA106" s="166" t="n">
        <f aca="false">BH18/BH$33*100</f>
        <v>4.67244827785332</v>
      </c>
      <c r="AB106" s="160" t="s">
        <v>362</v>
      </c>
      <c r="AC106" s="132" t="s">
        <v>303</v>
      </c>
      <c r="AD106" s="166" t="n">
        <f aca="false">BK18/BK$33*100</f>
        <v>4.68809380905329</v>
      </c>
      <c r="AE106" s="166" t="n">
        <f aca="false">BL18/BL$33*100</f>
        <v>4.67602515670728</v>
      </c>
      <c r="AF106" s="166" t="n">
        <f aca="false">BM18/BM$33*100</f>
        <v>4.71134379553573</v>
      </c>
      <c r="AG106" s="166" t="n">
        <f aca="false">BN18/BN$33*100</f>
        <v>4.70487330242875</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169246579101</v>
      </c>
      <c r="D107" s="166" t="n">
        <f aca="false">AK19/AK$33*100</f>
        <v>4.6088210093285</v>
      </c>
      <c r="E107" s="166" t="n">
        <f aca="false">AL19/AL$33*100</f>
        <v>4.61244598459387</v>
      </c>
      <c r="F107" s="166" t="n">
        <f aca="false">AM19/AM$33*100</f>
        <v>4.54770670062174</v>
      </c>
      <c r="G107" s="166" t="n">
        <f aca="false">AN19/AN$33*100</f>
        <v>4.56336946174786</v>
      </c>
      <c r="H107" s="160" t="s">
        <v>363</v>
      </c>
      <c r="I107" s="132" t="s">
        <v>304</v>
      </c>
      <c r="J107" s="166" t="n">
        <f aca="false">AQ19/AQ$33*100</f>
        <v>4.52510329993774</v>
      </c>
      <c r="K107" s="166" t="n">
        <f aca="false">AR19/AR$33*100</f>
        <v>4.52309688153558</v>
      </c>
      <c r="L107" s="166" t="n">
        <f aca="false">AS19/AS$33*100</f>
        <v>4.45898874132782</v>
      </c>
      <c r="M107" s="166" t="n">
        <f aca="false">AT19/AT$33*100</f>
        <v>4.42683757808335</v>
      </c>
      <c r="N107" s="166" t="n">
        <f aca="false">AU19/AU$33*100</f>
        <v>4.48707522672335</v>
      </c>
      <c r="O107" s="160" t="s">
        <v>363</v>
      </c>
      <c r="P107" s="132" t="s">
        <v>304</v>
      </c>
      <c r="Q107" s="166" t="n">
        <f aca="false">AX19/AX$33*100</f>
        <v>4.52993136041409</v>
      </c>
      <c r="R107" s="166" t="n">
        <f aca="false">AY19/AY$33*100</f>
        <v>4.49394445748692</v>
      </c>
      <c r="S107" s="166" t="n">
        <f aca="false">AZ19/AZ$33*100</f>
        <v>4.51948984113951</v>
      </c>
      <c r="T107" s="167" t="n">
        <f aca="false">BA19/BA$33*100</f>
        <v>4.5617816091954</v>
      </c>
      <c r="U107" s="167" t="n">
        <f aca="false">BB19/BB$33*100</f>
        <v>4.64094121919502</v>
      </c>
      <c r="V107" s="160" t="s">
        <v>363</v>
      </c>
      <c r="W107" s="132" t="s">
        <v>304</v>
      </c>
      <c r="X107" s="166" t="n">
        <f aca="false">BE19/BE$33*100</f>
        <v>4.66505750841894</v>
      </c>
      <c r="Y107" s="166" t="n">
        <f aca="false">BF19/BF$33*100</f>
        <v>4.66964558911972</v>
      </c>
      <c r="Z107" s="166" t="n">
        <f aca="false">BG19/BG$33*100</f>
        <v>4.71842816448762</v>
      </c>
      <c r="AA107" s="166" t="n">
        <f aca="false">BH19/BH$33*100</f>
        <v>4.67664799542231</v>
      </c>
      <c r="AB107" s="160" t="s">
        <v>363</v>
      </c>
      <c r="AC107" s="132" t="s">
        <v>304</v>
      </c>
      <c r="AD107" s="166" t="n">
        <f aca="false">BK19/BK$33*100</f>
        <v>4.64825536443004</v>
      </c>
      <c r="AE107" s="166" t="n">
        <f aca="false">BL19/BL$33*100</f>
        <v>4.66949840616752</v>
      </c>
      <c r="AF107" s="166" t="n">
        <f aca="false">BM19/BM$33*100</f>
        <v>4.71753343047622</v>
      </c>
      <c r="AG107" s="166" t="n">
        <f aca="false">BN19/BN$33*100</f>
        <v>4.7162746586719</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20838675240324</v>
      </c>
      <c r="D108" s="166" t="n">
        <f aca="false">AK20/AK$33*100</f>
        <v>3.07746287289194</v>
      </c>
      <c r="E108" s="166" t="n">
        <f aca="false">AL20/AL$33*100</f>
        <v>2.98363359288562</v>
      </c>
      <c r="F108" s="166" t="n">
        <f aca="false">AM20/AM$33*100</f>
        <v>2.9278259340753</v>
      </c>
      <c r="G108" s="166" t="n">
        <f aca="false">AN20/AN$33*100</f>
        <v>2.9670947521947</v>
      </c>
      <c r="H108" s="160" t="s">
        <v>364</v>
      </c>
      <c r="I108" s="132" t="s">
        <v>305</v>
      </c>
      <c r="J108" s="166" t="n">
        <f aca="false">AQ20/AQ$33*100</f>
        <v>2.92947302881078</v>
      </c>
      <c r="K108" s="166" t="n">
        <f aca="false">AR20/AR$33*100</f>
        <v>2.8907097626174</v>
      </c>
      <c r="L108" s="166" t="n">
        <f aca="false">AS20/AS$33*100</f>
        <v>2.83257563066472</v>
      </c>
      <c r="M108" s="166" t="n">
        <f aca="false">AT20/AT$33*100</f>
        <v>2.83138558562154</v>
      </c>
      <c r="N108" s="166" t="n">
        <f aca="false">AU20/AU$33*100</f>
        <v>2.80649014868116</v>
      </c>
      <c r="O108" s="160" t="s">
        <v>364</v>
      </c>
      <c r="P108" s="132" t="s">
        <v>305</v>
      </c>
      <c r="Q108" s="166" t="n">
        <f aca="false">AX20/AX$33*100</f>
        <v>2.78834252278609</v>
      </c>
      <c r="R108" s="166" t="n">
        <f aca="false">AY20/AY$33*100</f>
        <v>2.74094430558049</v>
      </c>
      <c r="S108" s="166" t="n">
        <f aca="false">AZ20/AZ$33*100</f>
        <v>2.72126414124799</v>
      </c>
      <c r="T108" s="167" t="n">
        <f aca="false">BA20/BA$33*100</f>
        <v>2.75588651569738</v>
      </c>
      <c r="U108" s="167" t="n">
        <f aca="false">BB20/BB$33*100</f>
        <v>2.76640684872614</v>
      </c>
      <c r="V108" s="160" t="s">
        <v>364</v>
      </c>
      <c r="W108" s="132" t="s">
        <v>305</v>
      </c>
      <c r="X108" s="166" t="n">
        <f aca="false">BE20/BE$33*100</f>
        <v>2.7557938970333</v>
      </c>
      <c r="Y108" s="166" t="n">
        <f aca="false">BF20/BF$33*100</f>
        <v>2.7601633307659</v>
      </c>
      <c r="Z108" s="166" t="n">
        <f aca="false">BG20/BG$33*100</f>
        <v>2.76250299988522</v>
      </c>
      <c r="AA108" s="166" t="n">
        <f aca="false">BH20/BH$33*100</f>
        <v>2.76315167804965</v>
      </c>
      <c r="AB108" s="160" t="s">
        <v>364</v>
      </c>
      <c r="AC108" s="132" t="s">
        <v>305</v>
      </c>
      <c r="AD108" s="166" t="n">
        <f aca="false">BK20/BK$33*100</f>
        <v>2.77165494665056</v>
      </c>
      <c r="AE108" s="166" t="n">
        <f aca="false">BL20/BL$33*100</f>
        <v>2.80415310190346</v>
      </c>
      <c r="AF108" s="166" t="n">
        <f aca="false">BM20/BM$33*100</f>
        <v>2.78636732904357</v>
      </c>
      <c r="AG108" s="166" t="n">
        <f aca="false">BN20/BN$33*100</f>
        <v>2.75886908910937</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5.75204904743613</v>
      </c>
      <c r="D109" s="166" t="n">
        <f aca="false">AK21/AK$33*100</f>
        <v>5.72371482109577</v>
      </c>
      <c r="E109" s="166" t="n">
        <f aca="false">AL21/AL$33*100</f>
        <v>5.72667682608605</v>
      </c>
      <c r="F109" s="166" t="n">
        <f aca="false">AM21/AM$33*100</f>
        <v>5.64494216804565</v>
      </c>
      <c r="G109" s="166" t="n">
        <f aca="false">AN21/AN$33*100</f>
        <v>5.71096155023742</v>
      </c>
      <c r="H109" s="160" t="s">
        <v>365</v>
      </c>
      <c r="I109" s="132" t="s">
        <v>306</v>
      </c>
      <c r="J109" s="166" t="n">
        <f aca="false">AQ21/AQ$33*100</f>
        <v>5.64810097922681</v>
      </c>
      <c r="K109" s="166" t="n">
        <f aca="false">AR21/AR$33*100</f>
        <v>5.68572184844862</v>
      </c>
      <c r="L109" s="166" t="n">
        <f aca="false">AS21/AS$33*100</f>
        <v>5.60882901722017</v>
      </c>
      <c r="M109" s="166" t="n">
        <f aca="false">AT21/AT$33*100</f>
        <v>5.61116702352408</v>
      </c>
      <c r="N109" s="166" t="n">
        <f aca="false">AU21/AU$33*100</f>
        <v>5.64382701162641</v>
      </c>
      <c r="O109" s="160" t="s">
        <v>365</v>
      </c>
      <c r="P109" s="132" t="s">
        <v>306</v>
      </c>
      <c r="Q109" s="166" t="n">
        <f aca="false">AX21/AX$33*100</f>
        <v>5.52492404635985</v>
      </c>
      <c r="R109" s="166" t="n">
        <f aca="false">AY21/AY$33*100</f>
        <v>5.47664093463881</v>
      </c>
      <c r="S109" s="166" t="n">
        <f aca="false">AZ21/AZ$33*100</f>
        <v>5.52735537931578</v>
      </c>
      <c r="T109" s="167" t="n">
        <f aca="false">BA21/BA$33*100</f>
        <v>5.51016469377252</v>
      </c>
      <c r="U109" s="167" t="n">
        <f aca="false">BB21/BB$33*100</f>
        <v>5.49916820875157</v>
      </c>
      <c r="V109" s="160" t="s">
        <v>365</v>
      </c>
      <c r="W109" s="132" t="s">
        <v>306</v>
      </c>
      <c r="X109" s="166" t="n">
        <f aca="false">BE21/BE$33*100</f>
        <v>5.52006634465838</v>
      </c>
      <c r="Y109" s="166" t="n">
        <f aca="false">BF21/BF$33*100</f>
        <v>5.50898424723298</v>
      </c>
      <c r="Z109" s="166" t="n">
        <f aca="false">BG21/BG$33*100</f>
        <v>5.52213654434091</v>
      </c>
      <c r="AA109" s="166" t="n">
        <f aca="false">BH21/BH$33*100</f>
        <v>5.51842888565744</v>
      </c>
      <c r="AB109" s="160" t="s">
        <v>365</v>
      </c>
      <c r="AC109" s="132" t="s">
        <v>306</v>
      </c>
      <c r="AD109" s="166" t="n">
        <f aca="false">BK21/BK$33*100</f>
        <v>5.51081010952951</v>
      </c>
      <c r="AE109" s="166" t="n">
        <f aca="false">BL21/BL$33*100</f>
        <v>5.5211088165957</v>
      </c>
      <c r="AF109" s="166" t="n">
        <f aca="false">BM21/BM$33*100</f>
        <v>5.5000064475364</v>
      </c>
      <c r="AG109" s="166" t="n">
        <f aca="false">BN21/BN$33*100</f>
        <v>5.49130776147326</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5.67597364049506</v>
      </c>
      <c r="D110" s="166" t="n">
        <f aca="false">AK22/AK$33*100</f>
        <v>5.74558046939953</v>
      </c>
      <c r="E110" s="166" t="n">
        <f aca="false">AL22/AL$33*100</f>
        <v>5.77208108051688</v>
      </c>
      <c r="F110" s="166" t="n">
        <f aca="false">AM22/AM$33*100</f>
        <v>5.78745757835684</v>
      </c>
      <c r="G110" s="166" t="n">
        <f aca="false">AN22/AN$33*100</f>
        <v>5.84289428124496</v>
      </c>
      <c r="H110" s="160" t="s">
        <v>366</v>
      </c>
      <c r="I110" s="132" t="s">
        <v>307</v>
      </c>
      <c r="J110" s="166" t="n">
        <f aca="false">AQ22/AQ$33*100</f>
        <v>5.89517178921152</v>
      </c>
      <c r="K110" s="166" t="n">
        <f aca="false">AR22/AR$33*100</f>
        <v>5.91493087369943</v>
      </c>
      <c r="L110" s="166" t="n">
        <f aca="false">AS22/AS$33*100</f>
        <v>5.85809105140632</v>
      </c>
      <c r="M110" s="166" t="n">
        <f aca="false">AT22/AT$33*100</f>
        <v>5.87004307948464</v>
      </c>
      <c r="N110" s="166" t="n">
        <f aca="false">AU22/AU$33*100</f>
        <v>5.9130346997493</v>
      </c>
      <c r="O110" s="160" t="s">
        <v>366</v>
      </c>
      <c r="P110" s="132" t="s">
        <v>307</v>
      </c>
      <c r="Q110" s="166" t="n">
        <f aca="false">AX22/AX$33*100</f>
        <v>5.77303927084506</v>
      </c>
      <c r="R110" s="166" t="n">
        <f aca="false">AY22/AY$33*100</f>
        <v>5.77410133539558</v>
      </c>
      <c r="S110" s="166" t="n">
        <f aca="false">AZ22/AZ$33*100</f>
        <v>5.7587267235262</v>
      </c>
      <c r="T110" s="167" t="n">
        <f aca="false">BA22/BA$33*100</f>
        <v>5.73425973580374</v>
      </c>
      <c r="U110" s="167" t="n">
        <f aca="false">BB22/BB$33*100</f>
        <v>5.78916027802923</v>
      </c>
      <c r="V110" s="160" t="s">
        <v>366</v>
      </c>
      <c r="W110" s="132" t="s">
        <v>307</v>
      </c>
      <c r="X110" s="166" t="n">
        <f aca="false">BE22/BE$33*100</f>
        <v>5.76329476475997</v>
      </c>
      <c r="Y110" s="166" t="n">
        <f aca="false">BF22/BF$33*100</f>
        <v>5.78858794855292</v>
      </c>
      <c r="Z110" s="166" t="n">
        <f aca="false">BG22/BG$33*100</f>
        <v>5.80908208729405</v>
      </c>
      <c r="AA110" s="166" t="n">
        <f aca="false">BH22/BH$33*100</f>
        <v>5.80689698617768</v>
      </c>
      <c r="AB110" s="160" t="s">
        <v>366</v>
      </c>
      <c r="AC110" s="132" t="s">
        <v>307</v>
      </c>
      <c r="AD110" s="166" t="n">
        <f aca="false">BK22/BK$33*100</f>
        <v>5.81379196469056</v>
      </c>
      <c r="AE110" s="166" t="n">
        <f aca="false">BL22/BL$33*100</f>
        <v>5.82838823200771</v>
      </c>
      <c r="AF110" s="166" t="n">
        <f aca="false">BM22/BM$33*100</f>
        <v>5.8365678474255</v>
      </c>
      <c r="AG110" s="166" t="n">
        <f aca="false">BN22/BN$33*100</f>
        <v>5.83205284010375</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2.39425518435191</v>
      </c>
      <c r="D111" s="166" t="n">
        <f aca="false">AK23/AK$33*100</f>
        <v>2.45022386864339</v>
      </c>
      <c r="E111" s="166" t="n">
        <f aca="false">AL23/AL$33*100</f>
        <v>2.43852159572469</v>
      </c>
      <c r="F111" s="166" t="n">
        <f aca="false">AM23/AM$33*100</f>
        <v>2.35376853366294</v>
      </c>
      <c r="G111" s="166" t="n">
        <f aca="false">AN23/AN$33*100</f>
        <v>2.37645919270529</v>
      </c>
      <c r="H111" s="160" t="s">
        <v>367</v>
      </c>
      <c r="I111" s="132" t="s">
        <v>308</v>
      </c>
      <c r="J111" s="166" t="n">
        <f aca="false">AQ23/AQ$33*100</f>
        <v>2.43193524650478</v>
      </c>
      <c r="K111" s="166" t="n">
        <f aca="false">AR23/AR$33*100</f>
        <v>2.38575180851157</v>
      </c>
      <c r="L111" s="166" t="n">
        <f aca="false">AS23/AS$33*100</f>
        <v>2.37015556492655</v>
      </c>
      <c r="M111" s="166" t="n">
        <f aca="false">AT23/AT$33*100</f>
        <v>2.39403330605821</v>
      </c>
      <c r="N111" s="166" t="n">
        <f aca="false">AU23/AU$33*100</f>
        <v>2.43997509828885</v>
      </c>
      <c r="O111" s="160" t="s">
        <v>367</v>
      </c>
      <c r="P111" s="132" t="s">
        <v>308</v>
      </c>
      <c r="Q111" s="166" t="n">
        <f aca="false">AX23/AX$33*100</f>
        <v>2.45189602790593</v>
      </c>
      <c r="R111" s="166" t="n">
        <f aca="false">AY23/AY$33*100</f>
        <v>2.49568447654427</v>
      </c>
      <c r="S111" s="166" t="n">
        <f aca="false">AZ23/AZ$33*100</f>
        <v>2.48717397983181</v>
      </c>
      <c r="T111" s="167" t="n">
        <f aca="false">BA23/BA$33*100</f>
        <v>2.5023052839252</v>
      </c>
      <c r="U111" s="167" t="n">
        <f aca="false">BB23/BB$33*100</f>
        <v>2.55785822431928</v>
      </c>
      <c r="V111" s="160" t="s">
        <v>367</v>
      </c>
      <c r="W111" s="132" t="s">
        <v>308</v>
      </c>
      <c r="X111" s="166" t="n">
        <f aca="false">BE23/BE$33*100</f>
        <v>2.5472745434168</v>
      </c>
      <c r="Y111" s="166" t="n">
        <f aca="false">BF23/BF$33*100</f>
        <v>2.59424754951096</v>
      </c>
      <c r="Z111" s="166" t="n">
        <f aca="false">BG23/BG$33*100</f>
        <v>2.57937957156422</v>
      </c>
      <c r="AA111" s="166" t="n">
        <f aca="false">BH23/BH$33*100</f>
        <v>2.56051530534572</v>
      </c>
      <c r="AB111" s="160" t="s">
        <v>367</v>
      </c>
      <c r="AC111" s="132" t="s">
        <v>308</v>
      </c>
      <c r="AD111" s="166" t="n">
        <f aca="false">BK23/BK$33*100</f>
        <v>2.57482157880804</v>
      </c>
      <c r="AE111" s="166" t="n">
        <f aca="false">BL23/BL$33*100</f>
        <v>2.59529708463107</v>
      </c>
      <c r="AF111" s="166" t="n">
        <f aca="false">BM23/BM$33*100</f>
        <v>2.57798295271377</v>
      </c>
      <c r="AG111" s="166" t="n">
        <f aca="false">BN23/BN$33*100</f>
        <v>2.56711900683822</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2.53493233030196</v>
      </c>
      <c r="D112" s="166" t="n">
        <f aca="false">AK24/AK$33*100</f>
        <v>2.52116009976838</v>
      </c>
      <c r="E112" s="166" t="n">
        <f aca="false">AL24/AL$33*100</f>
        <v>2.59821931820554</v>
      </c>
      <c r="F112" s="166" t="n">
        <f aca="false">AM24/AM$33*100</f>
        <v>2.55195818837607</v>
      </c>
      <c r="G112" s="166" t="n">
        <f aca="false">AN24/AN$33*100</f>
        <v>2.489743204351</v>
      </c>
      <c r="H112" s="160" t="s">
        <v>368</v>
      </c>
      <c r="I112" s="132" t="s">
        <v>309</v>
      </c>
      <c r="J112" s="166" t="n">
        <f aca="false">AQ24/AQ$33*100</f>
        <v>2.45599139638875</v>
      </c>
      <c r="K112" s="166" t="n">
        <f aca="false">AR24/AR$33*100</f>
        <v>2.52478977052919</v>
      </c>
      <c r="L112" s="166" t="n">
        <f aca="false">AS24/AS$33*100</f>
        <v>2.53507864895934</v>
      </c>
      <c r="M112" s="166" t="n">
        <f aca="false">AT24/AT$33*100</f>
        <v>2.55768402865883</v>
      </c>
      <c r="N112" s="166" t="n">
        <f aca="false">AU24/AU$33*100</f>
        <v>2.54373222808621</v>
      </c>
      <c r="O112" s="160" t="s">
        <v>368</v>
      </c>
      <c r="P112" s="132" t="s">
        <v>309</v>
      </c>
      <c r="Q112" s="166" t="n">
        <f aca="false">AX24/AX$33*100</f>
        <v>2.51322155958141</v>
      </c>
      <c r="R112" s="166" t="n">
        <f aca="false">AY24/AY$33*100</f>
        <v>2.51115131260961</v>
      </c>
      <c r="S112" s="166" t="n">
        <f aca="false">AZ24/AZ$33*100</f>
        <v>2.51001204436022</v>
      </c>
      <c r="T112" s="167" t="n">
        <f aca="false">BA24/BA$33*100</f>
        <v>2.50686224052153</v>
      </c>
      <c r="U112" s="167" t="n">
        <f aca="false">BB24/BB$33*100</f>
        <v>2.47961911170569</v>
      </c>
      <c r="V112" s="160" t="s">
        <v>368</v>
      </c>
      <c r="W112" s="132" t="s">
        <v>309</v>
      </c>
      <c r="X112" s="166" t="n">
        <f aca="false">BE24/BE$33*100</f>
        <v>2.47812136515263</v>
      </c>
      <c r="Y112" s="166" t="n">
        <f aca="false">BF24/BF$33*100</f>
        <v>2.48029585236925</v>
      </c>
      <c r="Z112" s="166" t="n">
        <f aca="false">BG24/BG$33*100</f>
        <v>2.47190542274904</v>
      </c>
      <c r="AA112" s="166" t="n">
        <f aca="false">BH24/BH$33*100</f>
        <v>2.47284620109298</v>
      </c>
      <c r="AB112" s="160" t="s">
        <v>368</v>
      </c>
      <c r="AC112" s="132" t="s">
        <v>309</v>
      </c>
      <c r="AD112" s="166" t="n">
        <f aca="false">BK24/BK$33*100</f>
        <v>2.50169706532194</v>
      </c>
      <c r="AE112" s="166" t="n">
        <f aca="false">BL24/BL$33*100</f>
        <v>2.49817903659941</v>
      </c>
      <c r="AF112" s="166" t="n">
        <f aca="false">BM24/BM$33*100</f>
        <v>2.49390707810546</v>
      </c>
      <c r="AG112" s="166" t="n">
        <f aca="false">BN24/BN$33*100</f>
        <v>2.5044115475009</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1873899400875</v>
      </c>
      <c r="D113" s="166" t="n">
        <f aca="false">AK25/AK$33*100</f>
        <v>4.14328610183799</v>
      </c>
      <c r="E113" s="166" t="n">
        <f aca="false">AL25/AL$33*100</f>
        <v>4.06629021146901</v>
      </c>
      <c r="F113" s="166" t="n">
        <f aca="false">AM25/AM$33*100</f>
        <v>4.03678229505751</v>
      </c>
      <c r="G113" s="166" t="n">
        <f aca="false">AN25/AN$33*100</f>
        <v>3.9195711351225</v>
      </c>
      <c r="H113" s="160" t="s">
        <v>369</v>
      </c>
      <c r="I113" s="132" t="s">
        <v>310</v>
      </c>
      <c r="J113" s="166" t="n">
        <f aca="false">AQ25/AQ$33*100</f>
        <v>3.98511348842475</v>
      </c>
      <c r="K113" s="166" t="n">
        <f aca="false">AR25/AR$33*100</f>
        <v>3.97712563737852</v>
      </c>
      <c r="L113" s="166" t="n">
        <f aca="false">AS25/AS$33*100</f>
        <v>4.05346858374107</v>
      </c>
      <c r="M113" s="166" t="n">
        <f aca="false">AT25/AT$33*100</f>
        <v>4.08357020872595</v>
      </c>
      <c r="N113" s="166" t="n">
        <f aca="false">AU25/AU$33*100</f>
        <v>4.12560782048334</v>
      </c>
      <c r="O113" s="160" t="s">
        <v>369</v>
      </c>
      <c r="P113" s="132" t="s">
        <v>310</v>
      </c>
      <c r="Q113" s="166" t="n">
        <f aca="false">AX25/AX$33*100</f>
        <v>4.19432879486891</v>
      </c>
      <c r="R113" s="166" t="n">
        <f aca="false">AY25/AY$33*100</f>
        <v>4.19372212171848</v>
      </c>
      <c r="S113" s="166" t="n">
        <f aca="false">AZ25/AZ$33*100</f>
        <v>4.19459118505086</v>
      </c>
      <c r="T113" s="167" t="n">
        <f aca="false">BA25/BA$33*100</f>
        <v>4.34304769257163</v>
      </c>
      <c r="U113" s="167" t="n">
        <f aca="false">BB25/BB$33*100</f>
        <v>4.28899872627793</v>
      </c>
      <c r="V113" s="160" t="s">
        <v>369</v>
      </c>
      <c r="W113" s="132" t="s">
        <v>310</v>
      </c>
      <c r="X113" s="166" t="n">
        <f aca="false">BE25/BE$33*100</f>
        <v>4.28511246002496</v>
      </c>
      <c r="Y113" s="166" t="n">
        <f aca="false">BF25/BF$33*100</f>
        <v>4.26501155343596</v>
      </c>
      <c r="Z113" s="166" t="n">
        <f aca="false">BG25/BG$33*100</f>
        <v>4.26061959368511</v>
      </c>
      <c r="AA113" s="166" t="n">
        <f aca="false">BH25/BH$33*100</f>
        <v>4.24328963877179</v>
      </c>
      <c r="AB113" s="160" t="s">
        <v>369</v>
      </c>
      <c r="AC113" s="132" t="s">
        <v>310</v>
      </c>
      <c r="AD113" s="166" t="n">
        <f aca="false">BK25/BK$33*100</f>
        <v>4.22785493564257</v>
      </c>
      <c r="AE113" s="166" t="n">
        <f aca="false">BL25/BL$33*100</f>
        <v>4.21497549857847</v>
      </c>
      <c r="AF113" s="166" t="n">
        <f aca="false">BM25/BM$33*100</f>
        <v>4.20740435079756</v>
      </c>
      <c r="AG113" s="166" t="n">
        <f aca="false">BN25/BN$33*100</f>
        <v>4.21254201011093</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2.9225427643558</v>
      </c>
      <c r="D114" s="166" t="n">
        <f aca="false">AK26/AK$33*100</f>
        <v>2.91092799336912</v>
      </c>
      <c r="E114" s="166" t="n">
        <f aca="false">AL26/AL$33*100</f>
        <v>3.00790138404693</v>
      </c>
      <c r="F114" s="166" t="n">
        <f aca="false">AM26/AM$33*100</f>
        <v>2.99468830414653</v>
      </c>
      <c r="G114" s="166" t="n">
        <f aca="false">AN26/AN$33*100</f>
        <v>2.94844603283288</v>
      </c>
      <c r="H114" s="160" t="s">
        <v>370</v>
      </c>
      <c r="I114" s="132" t="s">
        <v>311</v>
      </c>
      <c r="J114" s="166" t="n">
        <f aca="false">AQ26/AQ$33*100</f>
        <v>2.9229637176657</v>
      </c>
      <c r="K114" s="166" t="n">
        <f aca="false">AR26/AR$33*100</f>
        <v>2.92765081110326</v>
      </c>
      <c r="L114" s="166" t="n">
        <f aca="false">AS26/AS$33*100</f>
        <v>2.97121500077985</v>
      </c>
      <c r="M114" s="166" t="n">
        <f aca="false">AT26/AT$33*100</f>
        <v>2.99304056770265</v>
      </c>
      <c r="N114" s="166" t="n">
        <f aca="false">AU26/AU$33*100</f>
        <v>2.9610041446767</v>
      </c>
      <c r="O114" s="160" t="s">
        <v>370</v>
      </c>
      <c r="P114" s="132" t="s">
        <v>311</v>
      </c>
      <c r="Q114" s="166" t="n">
        <f aca="false">AX26/AX$33*100</f>
        <v>3.04095870372454</v>
      </c>
      <c r="R114" s="166" t="n">
        <f aca="false">AY26/AY$33*100</f>
        <v>3.03122367530692</v>
      </c>
      <c r="S114" s="166" t="n">
        <f aca="false">AZ26/AZ$33*100</f>
        <v>3.03746258227821</v>
      </c>
      <c r="T114" s="167" t="n">
        <f aca="false">BA26/BA$33*100</f>
        <v>3.03761365585864</v>
      </c>
      <c r="U114" s="167" t="n">
        <f aca="false">BB26/BB$33*100</f>
        <v>3.05132539192989</v>
      </c>
      <c r="V114" s="160" t="s">
        <v>370</v>
      </c>
      <c r="W114" s="132" t="s">
        <v>311</v>
      </c>
      <c r="X114" s="166" t="n">
        <f aca="false">BE26/BE$33*100</f>
        <v>3.05333803186345</v>
      </c>
      <c r="Y114" s="166" t="n">
        <f aca="false">BF26/BF$33*100</f>
        <v>3.04108591746943</v>
      </c>
      <c r="Z114" s="166" t="n">
        <f aca="false">BG26/BG$33*100</f>
        <v>3.04918768325386</v>
      </c>
      <c r="AA114" s="166" t="n">
        <f aca="false">BH26/BH$33*100</f>
        <v>3.0529321903102</v>
      </c>
      <c r="AB114" s="160" t="s">
        <v>370</v>
      </c>
      <c r="AC114" s="132" t="s">
        <v>311</v>
      </c>
      <c r="AD114" s="166" t="n">
        <f aca="false">BK26/BK$33*100</f>
        <v>3.05078615404373</v>
      </c>
      <c r="AE114" s="166" t="n">
        <f aca="false">BL26/BL$33*100</f>
        <v>3.06443991342918</v>
      </c>
      <c r="AF114" s="166" t="n">
        <f aca="false">BM26/BM$33*100</f>
        <v>3.03756334704509</v>
      </c>
      <c r="AG114" s="166" t="n">
        <f aca="false">BN26/BN$33*100</f>
        <v>3.03146515201376</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2.52869664120843</v>
      </c>
      <c r="D115" s="166" t="n">
        <f aca="false">AK27/AK$33*100</f>
        <v>2.58650279295519</v>
      </c>
      <c r="E115" s="166" t="n">
        <f aca="false">AL27/AL$33*100</f>
        <v>2.55959960754024</v>
      </c>
      <c r="F115" s="166" t="n">
        <f aca="false">AM27/AM$33*100</f>
        <v>2.59537877133069</v>
      </c>
      <c r="G115" s="166" t="n">
        <f aca="false">AN27/AN$33*100</f>
        <v>2.58465683572983</v>
      </c>
      <c r="H115" s="160" t="s">
        <v>371</v>
      </c>
      <c r="I115" s="132" t="s">
        <v>312</v>
      </c>
      <c r="J115" s="166" t="n">
        <f aca="false">AQ27/AQ$33*100</f>
        <v>2.58306447048169</v>
      </c>
      <c r="K115" s="166" t="n">
        <f aca="false">AR27/AR$33*100</f>
        <v>2.57249317172352</v>
      </c>
      <c r="L115" s="166" t="n">
        <f aca="false">AS27/AS$33*100</f>
        <v>2.52063704790568</v>
      </c>
      <c r="M115" s="166" t="n">
        <f aca="false">AT27/AT$33*100</f>
        <v>2.59588820431821</v>
      </c>
      <c r="N115" s="166" t="n">
        <f aca="false">AU27/AU$33*100</f>
        <v>2.60486480726412</v>
      </c>
      <c r="O115" s="160" t="s">
        <v>371</v>
      </c>
      <c r="P115" s="132" t="s">
        <v>312</v>
      </c>
      <c r="Q115" s="166" t="n">
        <f aca="false">AX27/AX$33*100</f>
        <v>2.56638910768538</v>
      </c>
      <c r="R115" s="166" t="n">
        <f aca="false">AY27/AY$33*100</f>
        <v>2.66941018877826</v>
      </c>
      <c r="S115" s="166" t="n">
        <f aca="false">AZ27/AZ$33*100</f>
        <v>2.71528274339531</v>
      </c>
      <c r="T115" s="167" t="n">
        <f aca="false">BA27/BA$33*100</f>
        <v>2.71594613141191</v>
      </c>
      <c r="U115" s="167" t="n">
        <f aca="false">BB27/BB$33*100</f>
        <v>2.70472345277482</v>
      </c>
      <c r="V115" s="160" t="s">
        <v>371</v>
      </c>
      <c r="W115" s="132" t="s">
        <v>312</v>
      </c>
      <c r="X115" s="166" t="n">
        <f aca="false">BE27/BE$33*100</f>
        <v>2.70624736701261</v>
      </c>
      <c r="Y115" s="166" t="n">
        <f aca="false">BF27/BF$33*100</f>
        <v>2.7103094632664</v>
      </c>
      <c r="Z115" s="166" t="n">
        <f aca="false">BG27/BG$33*100</f>
        <v>2.6962446654215</v>
      </c>
      <c r="AA115" s="166" t="n">
        <f aca="false">BH27/BH$33*100</f>
        <v>2.66078356230544</v>
      </c>
      <c r="AB115" s="160" t="s">
        <v>371</v>
      </c>
      <c r="AC115" s="132" t="s">
        <v>312</v>
      </c>
      <c r="AD115" s="166" t="n">
        <f aca="false">BK27/BK$33*100</f>
        <v>2.67494188042701</v>
      </c>
      <c r="AE115" s="166" t="n">
        <f aca="false">BL27/BL$33*100</f>
        <v>2.62140408679012</v>
      </c>
      <c r="AF115" s="166" t="n">
        <f aca="false">BM27/BM$33*100</f>
        <v>2.63626868173671</v>
      </c>
      <c r="AG115" s="166" t="n">
        <f aca="false">BN27/BN$33*100</f>
        <v>2.62438490978677</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4.88653540125412</v>
      </c>
      <c r="D116" s="166" t="n">
        <f aca="false">AK28/AK$33*100</f>
        <v>4.75806677158788</v>
      </c>
      <c r="E116" s="166" t="n">
        <f aca="false">AL28/AL$33*100</f>
        <v>4.72595662067094</v>
      </c>
      <c r="F116" s="166" t="n">
        <f aca="false">AM28/AM$33*100</f>
        <v>4.8513843973596</v>
      </c>
      <c r="G116" s="166" t="n">
        <f aca="false">AN28/AN$33*100</f>
        <v>4.803297761597</v>
      </c>
      <c r="H116" s="160" t="s">
        <v>372</v>
      </c>
      <c r="I116" s="132" t="s">
        <v>313</v>
      </c>
      <c r="J116" s="166" t="n">
        <f aca="false">AQ28/AQ$33*100</f>
        <v>4.7809475292919</v>
      </c>
      <c r="K116" s="166" t="n">
        <f aca="false">AR28/AR$33*100</f>
        <v>4.77703023057614</v>
      </c>
      <c r="L116" s="166" t="n">
        <f aca="false">AS28/AS$33*100</f>
        <v>4.8286937283015</v>
      </c>
      <c r="M116" s="166" t="n">
        <f aca="false">AT28/AT$33*100</f>
        <v>4.84138139456645</v>
      </c>
      <c r="N116" s="166" t="n">
        <f aca="false">AU28/AU$33*100</f>
        <v>4.79554236936417</v>
      </c>
      <c r="O116" s="160" t="s">
        <v>372</v>
      </c>
      <c r="P116" s="132" t="s">
        <v>313</v>
      </c>
      <c r="Q116" s="166" t="n">
        <f aca="false">AX28/AX$33*100</f>
        <v>4.86440868684596</v>
      </c>
      <c r="R116" s="166" t="n">
        <f aca="false">AY28/AY$33*100</f>
        <v>4.85465317001091</v>
      </c>
      <c r="S116" s="166" t="n">
        <f aca="false">AZ28/AZ$33*100</f>
        <v>4.87918935746193</v>
      </c>
      <c r="T116" s="167" t="n">
        <f aca="false">BA28/BA$33*100</f>
        <v>4.84699348087151</v>
      </c>
      <c r="U116" s="167" t="n">
        <f aca="false">BB28/BB$33*100</f>
        <v>4.7990216105508</v>
      </c>
      <c r="V116" s="160" t="s">
        <v>372</v>
      </c>
      <c r="W116" s="132" t="s">
        <v>313</v>
      </c>
      <c r="X116" s="166" t="n">
        <f aca="false">BE28/BE$33*100</f>
        <v>4.75116778786666</v>
      </c>
      <c r="Y116" s="166" t="n">
        <f aca="false">BF28/BF$33*100</f>
        <v>4.7675068845817</v>
      </c>
      <c r="Z116" s="166" t="n">
        <f aca="false">BG28/BG$33*100</f>
        <v>4.76433945136012</v>
      </c>
      <c r="AA116" s="166" t="n">
        <f aca="false">BH28/BH$33*100</f>
        <v>4.74961808818357</v>
      </c>
      <c r="AB116" s="160" t="s">
        <v>372</v>
      </c>
      <c r="AC116" s="132" t="s">
        <v>313</v>
      </c>
      <c r="AD116" s="166" t="n">
        <f aca="false">BK28/BK$33*100</f>
        <v>4.73500881949777</v>
      </c>
      <c r="AE116" s="166" t="n">
        <f aca="false">BL28/BL$33*100</f>
        <v>4.74860262270944</v>
      </c>
      <c r="AF116" s="166" t="n">
        <f aca="false">BM28/BM$33*100</f>
        <v>4.75131852119305</v>
      </c>
      <c r="AG116" s="166" t="n">
        <f aca="false">BN28/BN$33*100</f>
        <v>4.7390773711582</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08417182566011</v>
      </c>
      <c r="D117" s="166" t="n">
        <f aca="false">AK29/AK$33*100</f>
        <v>3.13085573502902</v>
      </c>
      <c r="E117" s="166" t="n">
        <f aca="false">AL29/AL$33*100</f>
        <v>3.14359225935745</v>
      </c>
      <c r="F117" s="166" t="n">
        <f aca="false">AM29/AM$33*100</f>
        <v>3.30049707244045</v>
      </c>
      <c r="G117" s="166" t="n">
        <f aca="false">AN29/AN$33*100</f>
        <v>3.31028685627126</v>
      </c>
      <c r="H117" s="160" t="s">
        <v>373</v>
      </c>
      <c r="I117" s="132" t="s">
        <v>314</v>
      </c>
      <c r="J117" s="166" t="n">
        <f aca="false">AQ29/AQ$33*100</f>
        <v>3.30729608875304</v>
      </c>
      <c r="K117" s="166" t="n">
        <f aca="false">AR29/AR$33*100</f>
        <v>3.32353086613669</v>
      </c>
      <c r="L117" s="166" t="n">
        <f aca="false">AS29/AS$33*100</f>
        <v>3.33398801924777</v>
      </c>
      <c r="M117" s="166" t="n">
        <f aca="false">AT29/AT$33*100</f>
        <v>3.34315047598411</v>
      </c>
      <c r="N117" s="166" t="n">
        <f aca="false">AU29/AU$33*100</f>
        <v>3.35696378595745</v>
      </c>
      <c r="O117" s="160" t="s">
        <v>373</v>
      </c>
      <c r="P117" s="132" t="s">
        <v>314</v>
      </c>
      <c r="Q117" s="166" t="n">
        <f aca="false">AX29/AX$33*100</f>
        <v>3.33633397096883</v>
      </c>
      <c r="R117" s="166" t="n">
        <f aca="false">AY29/AY$33*100</f>
        <v>3.37508458425973</v>
      </c>
      <c r="S117" s="166" t="n">
        <f aca="false">AZ29/AZ$33*100</f>
        <v>3.20086349634455</v>
      </c>
      <c r="T117" s="167" t="n">
        <f aca="false">BA29/BA$33*100</f>
        <v>3.24374892777492</v>
      </c>
      <c r="U117" s="167" t="n">
        <f aca="false">BB29/BB$33*100</f>
        <v>3.20166198033074</v>
      </c>
      <c r="V117" s="160" t="s">
        <v>373</v>
      </c>
      <c r="W117" s="132" t="s">
        <v>314</v>
      </c>
      <c r="X117" s="166" t="n">
        <f aca="false">BE29/BE$33*100</f>
        <v>3.19508879956971</v>
      </c>
      <c r="Y117" s="166" t="n">
        <f aca="false">BF29/BF$33*100</f>
        <v>3.20990324656826</v>
      </c>
      <c r="Z117" s="166" t="n">
        <f aca="false">BG29/BG$33*100</f>
        <v>3.18535638636435</v>
      </c>
      <c r="AA117" s="166" t="n">
        <f aca="false">BH29/BH$33*100</f>
        <v>3.16501215293272</v>
      </c>
      <c r="AB117" s="160" t="s">
        <v>373</v>
      </c>
      <c r="AC117" s="132" t="s">
        <v>314</v>
      </c>
      <c r="AD117" s="166" t="n">
        <f aca="false">BK29/BK$33*100</f>
        <v>3.14487826996312</v>
      </c>
      <c r="AE117" s="166" t="n">
        <f aca="false">BL29/BL$33*100</f>
        <v>3.14041128971201</v>
      </c>
      <c r="AF117" s="166" t="n">
        <f aca="false">BM29/BM$33*100</f>
        <v>3.08553301783389</v>
      </c>
      <c r="AG117" s="166" t="n">
        <f aca="false">BN29/BN$33*100</f>
        <v>3.07758882045196</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3.97961677949107</v>
      </c>
      <c r="D118" s="166" t="n">
        <f aca="false">AK30/AK$33*100</f>
        <v>3.93352842915657</v>
      </c>
      <c r="E118" s="166" t="n">
        <f aca="false">AL30/AL$33*100</f>
        <v>3.84579253908941</v>
      </c>
      <c r="F118" s="166" t="n">
        <f aca="false">AM30/AM$33*100</f>
        <v>3.78025455649737</v>
      </c>
      <c r="G118" s="166" t="n">
        <f aca="false">AN30/AN$33*100</f>
        <v>3.80183369795755</v>
      </c>
      <c r="H118" s="160" t="s">
        <v>374</v>
      </c>
      <c r="I118" s="132" t="s">
        <v>315</v>
      </c>
      <c r="J118" s="166" t="n">
        <f aca="false">AQ30/AQ$33*100</f>
        <v>3.86426671194883</v>
      </c>
      <c r="K118" s="166" t="n">
        <f aca="false">AR30/AR$33*100</f>
        <v>3.83372455939801</v>
      </c>
      <c r="L118" s="166" t="n">
        <f aca="false">AS30/AS$33*100</f>
        <v>3.81171618210281</v>
      </c>
      <c r="M118" s="166" t="n">
        <f aca="false">AT30/AT$33*100</f>
        <v>3.84493666374908</v>
      </c>
      <c r="N118" s="166" t="n">
        <f aca="false">AU30/AU$33*100</f>
        <v>3.82863808952277</v>
      </c>
      <c r="O118" s="160" t="s">
        <v>374</v>
      </c>
      <c r="P118" s="132" t="s">
        <v>315</v>
      </c>
      <c r="Q118" s="166" t="n">
        <f aca="false">AX30/AX$33*100</f>
        <v>3.75942387757398</v>
      </c>
      <c r="R118" s="166" t="n">
        <f aca="false">AY30/AY$33*100</f>
        <v>3.76009832488642</v>
      </c>
      <c r="S118" s="166" t="n">
        <f aca="false">AZ30/AZ$33*100</f>
        <v>3.70330091596952</v>
      </c>
      <c r="T118" s="167" t="n">
        <f aca="false">BA30/BA$33*100</f>
        <v>3.7157960199005</v>
      </c>
      <c r="U118" s="167" t="n">
        <f aca="false">BB30/BB$33*100</f>
        <v>3.68925453880313</v>
      </c>
      <c r="V118" s="160" t="s">
        <v>374</v>
      </c>
      <c r="W118" s="132" t="s">
        <v>315</v>
      </c>
      <c r="X118" s="166" t="n">
        <f aca="false">BE30/BE$33*100</f>
        <v>3.63438370210612</v>
      </c>
      <c r="Y118" s="166" t="n">
        <f aca="false">BF30/BF$33*100</f>
        <v>3.63484811715923</v>
      </c>
      <c r="Z118" s="166" t="n">
        <f aca="false">BG30/BG$33*100</f>
        <v>3.61916587539259</v>
      </c>
      <c r="AA118" s="166" t="n">
        <f aca="false">BH30/BH$33*100</f>
        <v>3.6248812267375</v>
      </c>
      <c r="AB118" s="160" t="s">
        <v>374</v>
      </c>
      <c r="AC118" s="132" t="s">
        <v>315</v>
      </c>
      <c r="AD118" s="166" t="n">
        <f aca="false">BK30/BK$33*100</f>
        <v>3.6205807501684</v>
      </c>
      <c r="AE118" s="166" t="n">
        <f aca="false">BL30/BL$33*100</f>
        <v>3.62861223008623</v>
      </c>
      <c r="AF118" s="166" t="n">
        <f aca="false">BM30/BM$33*100</f>
        <v>3.6098466775845</v>
      </c>
      <c r="AG118" s="166" t="n">
        <f aca="false">BN30/BN$33*100</f>
        <v>3.60412418149923</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27444015983318</v>
      </c>
      <c r="D119" s="166" t="n">
        <f aca="false">AK31/AK$33*100</f>
        <v>4.04921296378693</v>
      </c>
      <c r="E119" s="166" t="n">
        <f aca="false">AL31/AL$33*100</f>
        <v>4.02375634093898</v>
      </c>
      <c r="F119" s="166" t="n">
        <f aca="false">AM31/AM$33*100</f>
        <v>3.9435479144801</v>
      </c>
      <c r="G119" s="166" t="n">
        <f aca="false">AN31/AN$33*100</f>
        <v>3.82577086012347</v>
      </c>
      <c r="H119" s="160" t="s">
        <v>375</v>
      </c>
      <c r="I119" s="132" t="s">
        <v>316</v>
      </c>
      <c r="J119" s="166" t="n">
        <f aca="false">AQ31/AQ$33*100</f>
        <v>3.80964510103583</v>
      </c>
      <c r="K119" s="166" t="n">
        <f aca="false">AR31/AR$33*100</f>
        <v>3.7487892353203</v>
      </c>
      <c r="L119" s="166" t="n">
        <f aca="false">AS31/AS$33*100</f>
        <v>3.68318593272525</v>
      </c>
      <c r="M119" s="166" t="n">
        <f aca="false">AT31/AT$33*100</f>
        <v>3.64621792916262</v>
      </c>
      <c r="N119" s="166" t="n">
        <f aca="false">AU31/AU$33*100</f>
        <v>3.66767432599929</v>
      </c>
      <c r="O119" s="160" t="s">
        <v>375</v>
      </c>
      <c r="P119" s="132" t="s">
        <v>316</v>
      </c>
      <c r="Q119" s="166" t="n">
        <f aca="false">AX31/AX$33*100</f>
        <v>3.65083830313942</v>
      </c>
      <c r="R119" s="166" t="n">
        <f aca="false">AY31/AY$33*100</f>
        <v>3.62669686382279</v>
      </c>
      <c r="S119" s="166" t="n">
        <f aca="false">AZ31/AZ$33*100</f>
        <v>3.60324844279745</v>
      </c>
      <c r="T119" s="167" t="n">
        <f aca="false">BA31/BA$33*100</f>
        <v>3.59597486704409</v>
      </c>
      <c r="U119" s="167" t="n">
        <f aca="false">BB31/BB$33*100</f>
        <v>3.5712283006625</v>
      </c>
      <c r="V119" s="160" t="s">
        <v>375</v>
      </c>
      <c r="W119" s="132" t="s">
        <v>316</v>
      </c>
      <c r="X119" s="166" t="n">
        <f aca="false">BE31/BE$33*100</f>
        <v>3.59411058679519</v>
      </c>
      <c r="Y119" s="166" t="n">
        <f aca="false">BF31/BF$33*100</f>
        <v>3.58473047258301</v>
      </c>
      <c r="Z119" s="166" t="n">
        <f aca="false">BG31/BG$33*100</f>
        <v>3.55968989012594</v>
      </c>
      <c r="AA119" s="166" t="n">
        <f aca="false">BH31/BH$33*100</f>
        <v>3.56818503955609</v>
      </c>
      <c r="AB119" s="160" t="s">
        <v>375</v>
      </c>
      <c r="AC119" s="132" t="s">
        <v>316</v>
      </c>
      <c r="AD119" s="166" t="n">
        <f aca="false">BK31/BK$33*100</f>
        <v>3.59541962724845</v>
      </c>
      <c r="AE119" s="166" t="n">
        <f aca="false">BL31/BL$33*100</f>
        <v>3.60276629794877</v>
      </c>
      <c r="AF119" s="166" t="n">
        <f aca="false">BM31/BM$33*100</f>
        <v>3.58844085674864</v>
      </c>
      <c r="AG119" s="166" t="n">
        <f aca="false">BN31/BN$33*100</f>
        <v>3.59168633832488</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3.9162621783008</v>
      </c>
      <c r="D120" s="166" t="n">
        <f aca="false">AK32/AK$33*100</f>
        <v>3.9299689050141</v>
      </c>
      <c r="E120" s="166" t="n">
        <f aca="false">AL32/AL$33*100</f>
        <v>3.78055654134397</v>
      </c>
      <c r="F120" s="166" t="n">
        <f aca="false">AM32/AM$33*100</f>
        <v>3.68595464014193</v>
      </c>
      <c r="G120" s="166" t="n">
        <f aca="false">AN32/AN$33*100</f>
        <v>3.69355979002099</v>
      </c>
      <c r="H120" s="160" t="s">
        <v>376</v>
      </c>
      <c r="I120" s="132" t="s">
        <v>317</v>
      </c>
      <c r="J120" s="166" t="n">
        <f aca="false">AQ32/AQ$33*100</f>
        <v>3.65738382294674</v>
      </c>
      <c r="K120" s="166" t="n">
        <f aca="false">AR32/AR$33*100</f>
        <v>3.63156685311716</v>
      </c>
      <c r="L120" s="166" t="n">
        <f aca="false">AS32/AS$33*100</f>
        <v>3.61964288808915</v>
      </c>
      <c r="M120" s="166" t="n">
        <f aca="false">AT32/AT$33*100</f>
        <v>3.55241812474519</v>
      </c>
      <c r="N120" s="166" t="n">
        <f aca="false">AU32/AU$33*100</f>
        <v>3.58887499228832</v>
      </c>
      <c r="O120" s="160" t="s">
        <v>376</v>
      </c>
      <c r="P120" s="132" t="s">
        <v>317</v>
      </c>
      <c r="Q120" s="166" t="n">
        <f aca="false">AX32/AX$33*100</f>
        <v>3.60245302126702</v>
      </c>
      <c r="R120" s="166" t="n">
        <f aca="false">AY32/AY$33*100</f>
        <v>3.56759145457307</v>
      </c>
      <c r="S120" s="166" t="n">
        <f aca="false">AZ32/AZ$33*100</f>
        <v>3.56382559331388</v>
      </c>
      <c r="T120" s="167" t="n">
        <f aca="false">BA32/BA$33*100</f>
        <v>3.5581789329216</v>
      </c>
      <c r="U120" s="167" t="n">
        <f aca="false">BB32/BB$33*100</f>
        <v>3.56909207915769</v>
      </c>
      <c r="V120" s="160" t="s">
        <v>376</v>
      </c>
      <c r="W120" s="132" t="s">
        <v>317</v>
      </c>
      <c r="X120" s="166" t="n">
        <f aca="false">BE32/BE$33*100</f>
        <v>3.56364079560599</v>
      </c>
      <c r="Y120" s="166" t="n">
        <f aca="false">BF32/BF$33*100</f>
        <v>3.55518743999072</v>
      </c>
      <c r="Z120" s="166" t="n">
        <f aca="false">BG32/BG$33*100</f>
        <v>3.53099533583063</v>
      </c>
      <c r="AA120" s="166" t="n">
        <f aca="false">BH32/BH$33*100</f>
        <v>3.52513793447391</v>
      </c>
      <c r="AB120" s="160" t="s">
        <v>376</v>
      </c>
      <c r="AC120" s="132" t="s">
        <v>317</v>
      </c>
      <c r="AD120" s="166" t="n">
        <f aca="false">BK32/BK$33*100</f>
        <v>3.49503723059907</v>
      </c>
      <c r="AE120" s="166" t="n">
        <f aca="false">BL32/BL$33*100</f>
        <v>3.49833828931258</v>
      </c>
      <c r="AF120" s="166" t="n">
        <f aca="false">BM32/BM$33*100</f>
        <v>3.47032198996763</v>
      </c>
      <c r="AG120" s="166" t="n">
        <f aca="false">BN32/BN$33*100</f>
        <v>3.48311433228216</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1" man="true" max="65535" min="0"/>
    <brk id="33" man="true" max="65535" min="0"/>
    <brk id="40" man="true" max="65535" min="0"/>
    <brk id="47" man="true" max="65535" min="0"/>
    <brk id="5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B3" activeCellId="0" sqref="AB3"/>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87</v>
      </c>
      <c r="B1" s="139"/>
      <c r="C1" s="139"/>
      <c r="D1" s="139"/>
      <c r="E1" s="139"/>
      <c r="F1" s="139"/>
      <c r="G1" s="139"/>
      <c r="H1" s="140" t="s">
        <v>388</v>
      </c>
      <c r="I1" s="140"/>
      <c r="J1" s="140"/>
      <c r="K1" s="140"/>
      <c r="L1" s="140"/>
      <c r="M1" s="140"/>
      <c r="N1" s="140"/>
      <c r="O1" s="140" t="s">
        <v>388</v>
      </c>
      <c r="P1" s="140"/>
      <c r="Q1" s="140"/>
      <c r="R1" s="140"/>
      <c r="S1" s="140"/>
      <c r="T1" s="140"/>
      <c r="U1" s="141"/>
      <c r="V1" s="140" t="s">
        <v>388</v>
      </c>
      <c r="W1" s="140"/>
      <c r="X1" s="140"/>
      <c r="Y1" s="140"/>
      <c r="Z1" s="140"/>
      <c r="AA1" s="140"/>
      <c r="AB1" s="140" t="s">
        <v>388</v>
      </c>
      <c r="AC1" s="140"/>
      <c r="AD1" s="140"/>
      <c r="AE1" s="140"/>
      <c r="AF1" s="140"/>
      <c r="AG1" s="140"/>
      <c r="AH1" s="140" t="s">
        <v>389</v>
      </c>
      <c r="AI1" s="140"/>
      <c r="AJ1" s="140"/>
      <c r="AK1" s="140"/>
      <c r="AL1" s="140"/>
      <c r="AM1" s="140"/>
      <c r="AN1" s="140"/>
      <c r="AO1" s="140" t="s">
        <v>389</v>
      </c>
      <c r="AP1" s="140"/>
      <c r="AQ1" s="140"/>
      <c r="AR1" s="140"/>
      <c r="AS1" s="140"/>
      <c r="AT1" s="140"/>
      <c r="AU1" s="140"/>
      <c r="AV1" s="140" t="s">
        <v>388</v>
      </c>
      <c r="AW1" s="140"/>
      <c r="AX1" s="140"/>
      <c r="AY1" s="140"/>
      <c r="AZ1" s="140"/>
      <c r="BA1" s="140"/>
      <c r="BB1" s="141"/>
      <c r="BC1" s="140" t="s">
        <v>388</v>
      </c>
      <c r="BD1" s="140"/>
      <c r="BE1" s="140"/>
      <c r="BF1" s="140"/>
      <c r="BG1" s="140"/>
      <c r="BH1" s="140"/>
      <c r="BI1" s="140" t="s">
        <v>388</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73311</v>
      </c>
      <c r="D10" s="159" t="n">
        <v>72209</v>
      </c>
      <c r="E10" s="159" t="n">
        <v>71320</v>
      </c>
      <c r="F10" s="159" t="n">
        <v>69446</v>
      </c>
      <c r="G10" s="159" t="n">
        <v>66938</v>
      </c>
      <c r="H10" s="158" t="s">
        <v>354</v>
      </c>
      <c r="I10" s="132" t="s">
        <v>295</v>
      </c>
      <c r="J10" s="159" t="n">
        <v>66080</v>
      </c>
      <c r="K10" s="159" t="n">
        <v>64404</v>
      </c>
      <c r="L10" s="159" t="n">
        <v>65586</v>
      </c>
      <c r="M10" s="159" t="n">
        <v>66517</v>
      </c>
      <c r="N10" s="159" t="n">
        <v>68587</v>
      </c>
      <c r="O10" s="158" t="s">
        <v>354</v>
      </c>
      <c r="P10" s="132" t="s">
        <v>295</v>
      </c>
      <c r="Q10" s="159" t="n">
        <v>68710</v>
      </c>
      <c r="R10" s="159" t="n">
        <v>70088</v>
      </c>
      <c r="S10" s="159" t="n">
        <v>72510</v>
      </c>
      <c r="T10" s="159" t="n">
        <v>73713</v>
      </c>
      <c r="U10" s="159" t="n">
        <v>75446</v>
      </c>
      <c r="V10" s="158" t="s">
        <v>354</v>
      </c>
      <c r="W10" s="132" t="s">
        <v>295</v>
      </c>
      <c r="X10" s="159" t="n">
        <v>76039</v>
      </c>
      <c r="Y10" s="159" t="n">
        <v>76674</v>
      </c>
      <c r="Z10" s="159" t="n">
        <v>77527</v>
      </c>
      <c r="AA10" s="159" t="n">
        <v>77089</v>
      </c>
      <c r="AB10" s="158" t="s">
        <v>354</v>
      </c>
      <c r="AC10" s="132" t="s">
        <v>295</v>
      </c>
      <c r="AD10" s="159" t="n">
        <v>77596</v>
      </c>
      <c r="AE10" s="159" t="n">
        <v>78137</v>
      </c>
      <c r="AF10" s="159" t="n">
        <v>79681</v>
      </c>
      <c r="AG10" s="159" t="n">
        <v>79142</v>
      </c>
      <c r="AH10" s="158" t="s">
        <v>354</v>
      </c>
      <c r="AI10" s="132" t="s">
        <v>295</v>
      </c>
      <c r="AJ10" s="159" t="n">
        <v>36252</v>
      </c>
      <c r="AK10" s="159" t="n">
        <v>35736</v>
      </c>
      <c r="AL10" s="159" t="n">
        <v>35580</v>
      </c>
      <c r="AM10" s="159" t="n">
        <v>34882</v>
      </c>
      <c r="AN10" s="159" t="n">
        <v>33619</v>
      </c>
      <c r="AO10" s="158" t="s">
        <v>354</v>
      </c>
      <c r="AP10" s="132" t="s">
        <v>295</v>
      </c>
      <c r="AQ10" s="159" t="n">
        <v>33147</v>
      </c>
      <c r="AR10" s="159" t="n">
        <v>32570</v>
      </c>
      <c r="AS10" s="159" t="n">
        <v>33100</v>
      </c>
      <c r="AT10" s="159" t="n">
        <v>33348</v>
      </c>
      <c r="AU10" s="159" t="n">
        <v>34196</v>
      </c>
      <c r="AV10" s="158" t="s">
        <v>354</v>
      </c>
      <c r="AW10" s="132" t="s">
        <v>295</v>
      </c>
      <c r="AX10" s="159" t="n">
        <v>34664</v>
      </c>
      <c r="AY10" s="159" t="n">
        <v>35115</v>
      </c>
      <c r="AZ10" s="159" t="n">
        <v>36141</v>
      </c>
      <c r="BA10" s="159" t="n">
        <v>36698</v>
      </c>
      <c r="BB10" s="159" t="n">
        <v>37451</v>
      </c>
      <c r="BC10" s="158" t="s">
        <v>354</v>
      </c>
      <c r="BD10" s="132" t="s">
        <v>295</v>
      </c>
      <c r="BE10" s="159" t="n">
        <v>37946</v>
      </c>
      <c r="BF10" s="159" t="n">
        <v>38117</v>
      </c>
      <c r="BG10" s="159" t="n">
        <v>38544</v>
      </c>
      <c r="BH10" s="159" t="n">
        <v>38525</v>
      </c>
      <c r="BI10" s="158" t="s">
        <v>354</v>
      </c>
      <c r="BJ10" s="132" t="s">
        <v>295</v>
      </c>
      <c r="BK10" s="159" t="n">
        <v>38724</v>
      </c>
      <c r="BL10" s="159" t="n">
        <v>38865</v>
      </c>
      <c r="BM10" s="159" t="n">
        <v>39559</v>
      </c>
      <c r="BN10" s="159" t="n">
        <v>39368</v>
      </c>
    </row>
    <row r="11" customFormat="false" ht="15" hidden="false" customHeight="true" outlineLevel="0" collapsed="false">
      <c r="A11" s="160" t="s">
        <v>355</v>
      </c>
      <c r="B11" s="132" t="s">
        <v>296</v>
      </c>
      <c r="C11" s="159" t="n">
        <v>41741</v>
      </c>
      <c r="D11" s="159" t="n">
        <v>40145</v>
      </c>
      <c r="E11" s="159" t="n">
        <v>38469</v>
      </c>
      <c r="F11" s="159" t="n">
        <v>37064</v>
      </c>
      <c r="G11" s="159" t="n">
        <v>35195</v>
      </c>
      <c r="H11" s="160" t="s">
        <v>355</v>
      </c>
      <c r="I11" s="132" t="s">
        <v>296</v>
      </c>
      <c r="J11" s="159" t="n">
        <v>33867</v>
      </c>
      <c r="K11" s="159" t="n">
        <v>32272</v>
      </c>
      <c r="L11" s="159" t="n">
        <v>32637</v>
      </c>
      <c r="M11" s="159" t="n">
        <v>33377</v>
      </c>
      <c r="N11" s="159" t="n">
        <v>33610</v>
      </c>
      <c r="O11" s="160" t="s">
        <v>355</v>
      </c>
      <c r="P11" s="132" t="s">
        <v>296</v>
      </c>
      <c r="Q11" s="159" t="n">
        <v>32898</v>
      </c>
      <c r="R11" s="159" t="n">
        <v>33126</v>
      </c>
      <c r="S11" s="159" t="n">
        <v>33472</v>
      </c>
      <c r="T11" s="159" t="n">
        <v>34015</v>
      </c>
      <c r="U11" s="159" t="n">
        <v>33830</v>
      </c>
      <c r="V11" s="160" t="s">
        <v>355</v>
      </c>
      <c r="W11" s="132" t="s">
        <v>296</v>
      </c>
      <c r="X11" s="159" t="n">
        <v>33618</v>
      </c>
      <c r="Y11" s="159" t="n">
        <v>33807</v>
      </c>
      <c r="Z11" s="159" t="n">
        <v>33953</v>
      </c>
      <c r="AA11" s="159" t="n">
        <v>33496</v>
      </c>
      <c r="AB11" s="160" t="s">
        <v>355</v>
      </c>
      <c r="AC11" s="132" t="s">
        <v>296</v>
      </c>
      <c r="AD11" s="159" t="n">
        <v>33452</v>
      </c>
      <c r="AE11" s="159" t="n">
        <v>33655</v>
      </c>
      <c r="AF11" s="159" t="n">
        <v>33894</v>
      </c>
      <c r="AG11" s="159" t="n">
        <v>33782</v>
      </c>
      <c r="AH11" s="160" t="s">
        <v>355</v>
      </c>
      <c r="AI11" s="132" t="s">
        <v>296</v>
      </c>
      <c r="AJ11" s="159" t="n">
        <v>20117</v>
      </c>
      <c r="AK11" s="159" t="n">
        <v>19375</v>
      </c>
      <c r="AL11" s="159" t="n">
        <v>18551</v>
      </c>
      <c r="AM11" s="159" t="n">
        <v>18011</v>
      </c>
      <c r="AN11" s="159" t="n">
        <v>17048</v>
      </c>
      <c r="AO11" s="160" t="s">
        <v>355</v>
      </c>
      <c r="AP11" s="132" t="s">
        <v>296</v>
      </c>
      <c r="AQ11" s="159" t="n">
        <v>16532</v>
      </c>
      <c r="AR11" s="159" t="n">
        <v>15811</v>
      </c>
      <c r="AS11" s="159" t="n">
        <v>15757</v>
      </c>
      <c r="AT11" s="159" t="n">
        <v>16054</v>
      </c>
      <c r="AU11" s="159" t="n">
        <v>16064</v>
      </c>
      <c r="AV11" s="160" t="s">
        <v>355</v>
      </c>
      <c r="AW11" s="132" t="s">
        <v>296</v>
      </c>
      <c r="AX11" s="159" t="n">
        <v>16175</v>
      </c>
      <c r="AY11" s="159" t="n">
        <v>16227</v>
      </c>
      <c r="AZ11" s="159" t="n">
        <v>16286</v>
      </c>
      <c r="BA11" s="159" t="n">
        <v>16590</v>
      </c>
      <c r="BB11" s="159" t="n">
        <v>16575</v>
      </c>
      <c r="BC11" s="160" t="s">
        <v>355</v>
      </c>
      <c r="BD11" s="132" t="s">
        <v>296</v>
      </c>
      <c r="BE11" s="159" t="n">
        <v>16552</v>
      </c>
      <c r="BF11" s="159" t="n">
        <v>16546</v>
      </c>
      <c r="BG11" s="159" t="n">
        <v>16619</v>
      </c>
      <c r="BH11" s="159" t="n">
        <v>16530</v>
      </c>
      <c r="BI11" s="160" t="s">
        <v>355</v>
      </c>
      <c r="BJ11" s="132" t="s">
        <v>296</v>
      </c>
      <c r="BK11" s="159" t="n">
        <v>16540</v>
      </c>
      <c r="BL11" s="159" t="n">
        <v>16557</v>
      </c>
      <c r="BM11" s="159" t="n">
        <v>16591</v>
      </c>
      <c r="BN11" s="159" t="n">
        <v>16678</v>
      </c>
    </row>
    <row r="12" customFormat="false" ht="15" hidden="false" customHeight="true" outlineLevel="0" collapsed="false">
      <c r="A12" s="160" t="s">
        <v>356</v>
      </c>
      <c r="B12" s="132" t="s">
        <v>297</v>
      </c>
      <c r="C12" s="159" t="n">
        <v>36441</v>
      </c>
      <c r="D12" s="159" t="n">
        <v>36319</v>
      </c>
      <c r="E12" s="159" t="n">
        <v>36055</v>
      </c>
      <c r="F12" s="159" t="n">
        <v>35407</v>
      </c>
      <c r="G12" s="159" t="n">
        <v>33741</v>
      </c>
      <c r="H12" s="160" t="s">
        <v>356</v>
      </c>
      <c r="I12" s="132" t="s">
        <v>297</v>
      </c>
      <c r="J12" s="159" t="n">
        <v>33096</v>
      </c>
      <c r="K12" s="159" t="n">
        <v>32072</v>
      </c>
      <c r="L12" s="159" t="n">
        <v>33265</v>
      </c>
      <c r="M12" s="159" t="n">
        <v>34087</v>
      </c>
      <c r="N12" s="159" t="n">
        <v>35194</v>
      </c>
      <c r="O12" s="160" t="s">
        <v>356</v>
      </c>
      <c r="P12" s="132" t="s">
        <v>297</v>
      </c>
      <c r="Q12" s="159" t="n">
        <v>35515</v>
      </c>
      <c r="R12" s="159" t="n">
        <v>36200</v>
      </c>
      <c r="S12" s="159" t="n">
        <v>37089</v>
      </c>
      <c r="T12" s="159" t="n">
        <v>37740</v>
      </c>
      <c r="U12" s="159" t="n">
        <v>37979</v>
      </c>
      <c r="V12" s="160" t="s">
        <v>356</v>
      </c>
      <c r="W12" s="132" t="s">
        <v>297</v>
      </c>
      <c r="X12" s="159" t="n">
        <v>38303</v>
      </c>
      <c r="Y12" s="159" t="n">
        <v>38531</v>
      </c>
      <c r="Z12" s="159" t="n">
        <v>38769</v>
      </c>
      <c r="AA12" s="159" t="n">
        <v>38594</v>
      </c>
      <c r="AB12" s="160" t="s">
        <v>356</v>
      </c>
      <c r="AC12" s="132" t="s">
        <v>297</v>
      </c>
      <c r="AD12" s="159" t="n">
        <v>38549</v>
      </c>
      <c r="AE12" s="159" t="n">
        <v>38783</v>
      </c>
      <c r="AF12" s="159" t="n">
        <v>39452</v>
      </c>
      <c r="AG12" s="159" t="n">
        <v>39385</v>
      </c>
      <c r="AH12" s="160" t="s">
        <v>356</v>
      </c>
      <c r="AI12" s="132" t="s">
        <v>297</v>
      </c>
      <c r="AJ12" s="159" t="n">
        <v>18055</v>
      </c>
      <c r="AK12" s="159" t="n">
        <v>17999</v>
      </c>
      <c r="AL12" s="159" t="n">
        <v>17835</v>
      </c>
      <c r="AM12" s="159" t="n">
        <v>17550</v>
      </c>
      <c r="AN12" s="159" t="n">
        <v>16801</v>
      </c>
      <c r="AO12" s="160" t="s">
        <v>356</v>
      </c>
      <c r="AP12" s="132" t="s">
        <v>297</v>
      </c>
      <c r="AQ12" s="159" t="n">
        <v>16471</v>
      </c>
      <c r="AR12" s="159" t="n">
        <v>15901</v>
      </c>
      <c r="AS12" s="159" t="n">
        <v>16528</v>
      </c>
      <c r="AT12" s="159" t="n">
        <v>16828</v>
      </c>
      <c r="AU12" s="159" t="n">
        <v>17260</v>
      </c>
      <c r="AV12" s="160" t="s">
        <v>356</v>
      </c>
      <c r="AW12" s="132" t="s">
        <v>297</v>
      </c>
      <c r="AX12" s="159" t="n">
        <v>17583</v>
      </c>
      <c r="AY12" s="159" t="n">
        <v>17963</v>
      </c>
      <c r="AZ12" s="159" t="n">
        <v>18259</v>
      </c>
      <c r="BA12" s="159" t="n">
        <v>18592</v>
      </c>
      <c r="BB12" s="159" t="n">
        <v>18701</v>
      </c>
      <c r="BC12" s="160" t="s">
        <v>356</v>
      </c>
      <c r="BD12" s="132" t="s">
        <v>297</v>
      </c>
      <c r="BE12" s="159" t="n">
        <v>18872</v>
      </c>
      <c r="BF12" s="159" t="n">
        <v>18904</v>
      </c>
      <c r="BG12" s="159" t="n">
        <v>18956</v>
      </c>
      <c r="BH12" s="159" t="n">
        <v>18952</v>
      </c>
      <c r="BI12" s="160" t="s">
        <v>356</v>
      </c>
      <c r="BJ12" s="132" t="s">
        <v>297</v>
      </c>
      <c r="BK12" s="159" t="n">
        <v>18972</v>
      </c>
      <c r="BL12" s="159" t="n">
        <v>18990</v>
      </c>
      <c r="BM12" s="159" t="n">
        <v>19300</v>
      </c>
      <c r="BN12" s="159" t="n">
        <v>19327</v>
      </c>
    </row>
    <row r="13" customFormat="false" ht="15" hidden="false" customHeight="true" outlineLevel="0" collapsed="false">
      <c r="A13" s="160" t="s">
        <v>357</v>
      </c>
      <c r="B13" s="132" t="s">
        <v>298</v>
      </c>
      <c r="C13" s="159" t="n">
        <v>19025</v>
      </c>
      <c r="D13" s="159" t="n">
        <v>18275</v>
      </c>
      <c r="E13" s="159" t="n">
        <v>17744</v>
      </c>
      <c r="F13" s="159" t="n">
        <v>17037</v>
      </c>
      <c r="G13" s="159" t="n">
        <v>15778</v>
      </c>
      <c r="H13" s="160" t="s">
        <v>357</v>
      </c>
      <c r="I13" s="132" t="s">
        <v>298</v>
      </c>
      <c r="J13" s="159" t="n">
        <v>15102</v>
      </c>
      <c r="K13" s="159" t="n">
        <v>14367</v>
      </c>
      <c r="L13" s="159" t="n">
        <v>14271</v>
      </c>
      <c r="M13" s="159" t="n">
        <v>14410</v>
      </c>
      <c r="N13" s="159" t="n">
        <v>14412</v>
      </c>
      <c r="O13" s="160" t="s">
        <v>357</v>
      </c>
      <c r="P13" s="132" t="s">
        <v>298</v>
      </c>
      <c r="Q13" s="159" t="n">
        <v>13843</v>
      </c>
      <c r="R13" s="159" t="n">
        <v>13737</v>
      </c>
      <c r="S13" s="159" t="n">
        <v>13931</v>
      </c>
      <c r="T13" s="159" t="n">
        <v>13784</v>
      </c>
      <c r="U13" s="159" t="n">
        <v>13503</v>
      </c>
      <c r="V13" s="160" t="s">
        <v>357</v>
      </c>
      <c r="W13" s="132" t="s">
        <v>298</v>
      </c>
      <c r="X13" s="159" t="n">
        <v>13401</v>
      </c>
      <c r="Y13" s="159" t="n">
        <v>13431</v>
      </c>
      <c r="Z13" s="159" t="n">
        <v>13452</v>
      </c>
      <c r="AA13" s="159" t="n">
        <v>13234</v>
      </c>
      <c r="AB13" s="160" t="s">
        <v>357</v>
      </c>
      <c r="AC13" s="132" t="s">
        <v>298</v>
      </c>
      <c r="AD13" s="159" t="n">
        <v>13213</v>
      </c>
      <c r="AE13" s="159" t="n">
        <v>13343</v>
      </c>
      <c r="AF13" s="159" t="n">
        <v>13406</v>
      </c>
      <c r="AG13" s="159" t="n">
        <v>13274</v>
      </c>
      <c r="AH13" s="160" t="s">
        <v>357</v>
      </c>
      <c r="AI13" s="132" t="s">
        <v>298</v>
      </c>
      <c r="AJ13" s="159" t="n">
        <v>9306</v>
      </c>
      <c r="AK13" s="159" t="n">
        <v>9005</v>
      </c>
      <c r="AL13" s="159" t="n">
        <v>8668</v>
      </c>
      <c r="AM13" s="159" t="n">
        <v>8431</v>
      </c>
      <c r="AN13" s="159" t="n">
        <v>7820</v>
      </c>
      <c r="AO13" s="160" t="s">
        <v>357</v>
      </c>
      <c r="AP13" s="132" t="s">
        <v>298</v>
      </c>
      <c r="AQ13" s="159" t="n">
        <v>7462</v>
      </c>
      <c r="AR13" s="159" t="n">
        <v>7103</v>
      </c>
      <c r="AS13" s="159" t="n">
        <v>7017</v>
      </c>
      <c r="AT13" s="159" t="n">
        <v>7023</v>
      </c>
      <c r="AU13" s="159" t="n">
        <v>7020</v>
      </c>
      <c r="AV13" s="160" t="s">
        <v>357</v>
      </c>
      <c r="AW13" s="132" t="s">
        <v>298</v>
      </c>
      <c r="AX13" s="159" t="n">
        <v>6903</v>
      </c>
      <c r="AY13" s="159" t="n">
        <v>6790</v>
      </c>
      <c r="AZ13" s="159" t="n">
        <v>6865</v>
      </c>
      <c r="BA13" s="159" t="n">
        <v>6777</v>
      </c>
      <c r="BB13" s="159" t="n">
        <v>6704</v>
      </c>
      <c r="BC13" s="160" t="s">
        <v>357</v>
      </c>
      <c r="BD13" s="132" t="s">
        <v>298</v>
      </c>
      <c r="BE13" s="159" t="n">
        <v>6723</v>
      </c>
      <c r="BF13" s="159" t="n">
        <v>6698</v>
      </c>
      <c r="BG13" s="159" t="n">
        <v>6698</v>
      </c>
      <c r="BH13" s="159" t="n">
        <v>6649</v>
      </c>
      <c r="BI13" s="160" t="s">
        <v>357</v>
      </c>
      <c r="BJ13" s="132" t="s">
        <v>298</v>
      </c>
      <c r="BK13" s="159" t="n">
        <v>6652</v>
      </c>
      <c r="BL13" s="159" t="n">
        <v>6684</v>
      </c>
      <c r="BM13" s="159" t="n">
        <v>6706</v>
      </c>
      <c r="BN13" s="159" t="n">
        <v>6678</v>
      </c>
    </row>
    <row r="14" customFormat="false" ht="15" hidden="false" customHeight="true" outlineLevel="0" collapsed="false">
      <c r="A14" s="160" t="s">
        <v>358</v>
      </c>
      <c r="B14" s="132" t="s">
        <v>299</v>
      </c>
      <c r="C14" s="159" t="n">
        <v>21364</v>
      </c>
      <c r="D14" s="159" t="n">
        <v>20809</v>
      </c>
      <c r="E14" s="159" t="n">
        <v>20359</v>
      </c>
      <c r="F14" s="159" t="n">
        <v>19867</v>
      </c>
      <c r="G14" s="159" t="n">
        <v>18962</v>
      </c>
      <c r="H14" s="160" t="s">
        <v>358</v>
      </c>
      <c r="I14" s="132" t="s">
        <v>299</v>
      </c>
      <c r="J14" s="159" t="n">
        <v>18602</v>
      </c>
      <c r="K14" s="159" t="n">
        <v>18124</v>
      </c>
      <c r="L14" s="159" t="n">
        <v>18472</v>
      </c>
      <c r="M14" s="159" t="n">
        <v>19088</v>
      </c>
      <c r="N14" s="159" t="n">
        <v>19739</v>
      </c>
      <c r="O14" s="160" t="s">
        <v>358</v>
      </c>
      <c r="P14" s="132" t="s">
        <v>299</v>
      </c>
      <c r="Q14" s="159" t="n">
        <v>19940</v>
      </c>
      <c r="R14" s="159" t="n">
        <v>20236</v>
      </c>
      <c r="S14" s="159" t="n">
        <v>20700</v>
      </c>
      <c r="T14" s="159" t="n">
        <v>21086</v>
      </c>
      <c r="U14" s="159" t="n">
        <v>21319</v>
      </c>
      <c r="V14" s="160" t="s">
        <v>358</v>
      </c>
      <c r="W14" s="132" t="s">
        <v>299</v>
      </c>
      <c r="X14" s="159" t="n">
        <v>21284</v>
      </c>
      <c r="Y14" s="159" t="n">
        <v>21501</v>
      </c>
      <c r="Z14" s="159" t="n">
        <v>21694</v>
      </c>
      <c r="AA14" s="159" t="n">
        <v>21390</v>
      </c>
      <c r="AB14" s="160" t="s">
        <v>358</v>
      </c>
      <c r="AC14" s="132" t="s">
        <v>299</v>
      </c>
      <c r="AD14" s="159" t="n">
        <v>21488</v>
      </c>
      <c r="AE14" s="159" t="n">
        <v>21778</v>
      </c>
      <c r="AF14" s="159" t="n">
        <v>22118</v>
      </c>
      <c r="AG14" s="159" t="n">
        <v>22119</v>
      </c>
      <c r="AH14" s="160" t="s">
        <v>358</v>
      </c>
      <c r="AI14" s="132" t="s">
        <v>299</v>
      </c>
      <c r="AJ14" s="159" t="n">
        <v>10578</v>
      </c>
      <c r="AK14" s="159" t="n">
        <v>10417</v>
      </c>
      <c r="AL14" s="159" t="n">
        <v>10152</v>
      </c>
      <c r="AM14" s="159" t="n">
        <v>9989</v>
      </c>
      <c r="AN14" s="159" t="n">
        <v>9640</v>
      </c>
      <c r="AO14" s="160" t="s">
        <v>358</v>
      </c>
      <c r="AP14" s="132" t="s">
        <v>299</v>
      </c>
      <c r="AQ14" s="159" t="n">
        <v>9406</v>
      </c>
      <c r="AR14" s="159" t="n">
        <v>9217</v>
      </c>
      <c r="AS14" s="159" t="n">
        <v>9356</v>
      </c>
      <c r="AT14" s="159" t="n">
        <v>9601</v>
      </c>
      <c r="AU14" s="159" t="n">
        <v>9924</v>
      </c>
      <c r="AV14" s="160" t="s">
        <v>358</v>
      </c>
      <c r="AW14" s="132" t="s">
        <v>299</v>
      </c>
      <c r="AX14" s="159" t="n">
        <v>10169</v>
      </c>
      <c r="AY14" s="159" t="n">
        <v>10344</v>
      </c>
      <c r="AZ14" s="159" t="n">
        <v>10438</v>
      </c>
      <c r="BA14" s="159" t="n">
        <v>10626</v>
      </c>
      <c r="BB14" s="159" t="n">
        <v>10737</v>
      </c>
      <c r="BC14" s="160" t="s">
        <v>358</v>
      </c>
      <c r="BD14" s="132" t="s">
        <v>299</v>
      </c>
      <c r="BE14" s="159" t="n">
        <v>10822</v>
      </c>
      <c r="BF14" s="159" t="n">
        <v>10894</v>
      </c>
      <c r="BG14" s="159" t="n">
        <v>10918</v>
      </c>
      <c r="BH14" s="159" t="n">
        <v>10852</v>
      </c>
      <c r="BI14" s="160" t="s">
        <v>358</v>
      </c>
      <c r="BJ14" s="132" t="s">
        <v>299</v>
      </c>
      <c r="BK14" s="159" t="n">
        <v>10941</v>
      </c>
      <c r="BL14" s="159" t="n">
        <v>11004</v>
      </c>
      <c r="BM14" s="159" t="n">
        <v>11137</v>
      </c>
      <c r="BN14" s="159" t="n">
        <v>11172</v>
      </c>
    </row>
    <row r="15" customFormat="false" ht="15" hidden="false" customHeight="true" outlineLevel="0" collapsed="false">
      <c r="A15" s="160" t="s">
        <v>359</v>
      </c>
      <c r="B15" s="132" t="s">
        <v>300</v>
      </c>
      <c r="C15" s="159" t="n">
        <v>16198</v>
      </c>
      <c r="D15" s="159" t="n">
        <v>16002</v>
      </c>
      <c r="E15" s="159" t="n">
        <v>16004</v>
      </c>
      <c r="F15" s="159" t="n">
        <v>15884</v>
      </c>
      <c r="G15" s="159" t="n">
        <v>15441</v>
      </c>
      <c r="H15" s="160" t="s">
        <v>359</v>
      </c>
      <c r="I15" s="132" t="s">
        <v>300</v>
      </c>
      <c r="J15" s="159" t="n">
        <v>15192</v>
      </c>
      <c r="K15" s="159" t="n">
        <v>14718</v>
      </c>
      <c r="L15" s="159" t="n">
        <v>14841</v>
      </c>
      <c r="M15" s="159" t="n">
        <v>15123</v>
      </c>
      <c r="N15" s="159" t="n">
        <v>15338</v>
      </c>
      <c r="O15" s="160" t="s">
        <v>359</v>
      </c>
      <c r="P15" s="132" t="s">
        <v>300</v>
      </c>
      <c r="Q15" s="159" t="n">
        <v>14750</v>
      </c>
      <c r="R15" s="159" t="n">
        <v>15267</v>
      </c>
      <c r="S15" s="159" t="n">
        <v>15636</v>
      </c>
      <c r="T15" s="159" t="n">
        <v>15955</v>
      </c>
      <c r="U15" s="159" t="n">
        <v>15866</v>
      </c>
      <c r="V15" s="160" t="s">
        <v>359</v>
      </c>
      <c r="W15" s="132" t="s">
        <v>300</v>
      </c>
      <c r="X15" s="159" t="n">
        <v>16025</v>
      </c>
      <c r="Y15" s="159" t="n">
        <v>16205</v>
      </c>
      <c r="Z15" s="159" t="n">
        <v>16406</v>
      </c>
      <c r="AA15" s="159" t="n">
        <v>16340</v>
      </c>
      <c r="AB15" s="160" t="s">
        <v>359</v>
      </c>
      <c r="AC15" s="132" t="s">
        <v>300</v>
      </c>
      <c r="AD15" s="159" t="n">
        <v>16421</v>
      </c>
      <c r="AE15" s="159" t="n">
        <v>16630</v>
      </c>
      <c r="AF15" s="159" t="n">
        <v>16852</v>
      </c>
      <c r="AG15" s="159" t="n">
        <v>16694</v>
      </c>
      <c r="AH15" s="160" t="s">
        <v>359</v>
      </c>
      <c r="AI15" s="132" t="s">
        <v>300</v>
      </c>
      <c r="AJ15" s="159" t="n">
        <v>7569</v>
      </c>
      <c r="AK15" s="159" t="n">
        <v>7551</v>
      </c>
      <c r="AL15" s="159" t="n">
        <v>7475</v>
      </c>
      <c r="AM15" s="159" t="n">
        <v>7438</v>
      </c>
      <c r="AN15" s="159" t="n">
        <v>7225</v>
      </c>
      <c r="AO15" s="160" t="s">
        <v>359</v>
      </c>
      <c r="AP15" s="132" t="s">
        <v>300</v>
      </c>
      <c r="AQ15" s="159" t="n">
        <v>7090</v>
      </c>
      <c r="AR15" s="159" t="n">
        <v>6889</v>
      </c>
      <c r="AS15" s="159" t="n">
        <v>6925</v>
      </c>
      <c r="AT15" s="159" t="n">
        <v>6987</v>
      </c>
      <c r="AU15" s="159" t="n">
        <v>7048</v>
      </c>
      <c r="AV15" s="160" t="s">
        <v>359</v>
      </c>
      <c r="AW15" s="132" t="s">
        <v>300</v>
      </c>
      <c r="AX15" s="159" t="n">
        <v>6909</v>
      </c>
      <c r="AY15" s="159" t="n">
        <v>7100</v>
      </c>
      <c r="AZ15" s="159" t="n">
        <v>7235</v>
      </c>
      <c r="BA15" s="159" t="n">
        <v>7375</v>
      </c>
      <c r="BB15" s="159" t="n">
        <v>7433</v>
      </c>
      <c r="BC15" s="160" t="s">
        <v>359</v>
      </c>
      <c r="BD15" s="132" t="s">
        <v>300</v>
      </c>
      <c r="BE15" s="159" t="n">
        <v>7571</v>
      </c>
      <c r="BF15" s="159" t="n">
        <v>7624</v>
      </c>
      <c r="BG15" s="159" t="n">
        <v>7703</v>
      </c>
      <c r="BH15" s="159" t="n">
        <v>7709</v>
      </c>
      <c r="BI15" s="160" t="s">
        <v>359</v>
      </c>
      <c r="BJ15" s="132" t="s">
        <v>300</v>
      </c>
      <c r="BK15" s="159" t="n">
        <v>7748</v>
      </c>
      <c r="BL15" s="159" t="n">
        <v>7779</v>
      </c>
      <c r="BM15" s="159" t="n">
        <v>7890</v>
      </c>
      <c r="BN15" s="159" t="n">
        <v>7851</v>
      </c>
    </row>
    <row r="16" customFormat="false" ht="23.1" hidden="false" customHeight="true" outlineLevel="0" collapsed="false">
      <c r="A16" s="160" t="s">
        <v>360</v>
      </c>
      <c r="B16" s="132" t="s">
        <v>301</v>
      </c>
      <c r="C16" s="159" t="n">
        <v>43948</v>
      </c>
      <c r="D16" s="159" t="n">
        <v>43441</v>
      </c>
      <c r="E16" s="159" t="n">
        <v>42395</v>
      </c>
      <c r="F16" s="159" t="n">
        <v>42199</v>
      </c>
      <c r="G16" s="159" t="n">
        <v>41464</v>
      </c>
      <c r="H16" s="160" t="s">
        <v>360</v>
      </c>
      <c r="I16" s="132" t="s">
        <v>301</v>
      </c>
      <c r="J16" s="159" t="n">
        <v>40892</v>
      </c>
      <c r="K16" s="159" t="n">
        <v>40420</v>
      </c>
      <c r="L16" s="159" t="n">
        <v>40981</v>
      </c>
      <c r="M16" s="159" t="n">
        <v>41714</v>
      </c>
      <c r="N16" s="159" t="n">
        <v>42263</v>
      </c>
      <c r="O16" s="160" t="s">
        <v>360</v>
      </c>
      <c r="P16" s="132" t="s">
        <v>301</v>
      </c>
      <c r="Q16" s="159" t="n">
        <v>41526</v>
      </c>
      <c r="R16" s="159" t="n">
        <v>41928</v>
      </c>
      <c r="S16" s="159" t="n">
        <v>42310</v>
      </c>
      <c r="T16" s="159" t="n">
        <v>42556</v>
      </c>
      <c r="U16" s="159" t="n">
        <v>42208</v>
      </c>
      <c r="V16" s="160" t="s">
        <v>360</v>
      </c>
      <c r="W16" s="132" t="s">
        <v>301</v>
      </c>
      <c r="X16" s="159" t="n">
        <v>41657</v>
      </c>
      <c r="Y16" s="159" t="n">
        <v>41956</v>
      </c>
      <c r="Z16" s="159" t="n">
        <v>42295</v>
      </c>
      <c r="AA16" s="159" t="n">
        <v>41587</v>
      </c>
      <c r="AB16" s="160" t="s">
        <v>360</v>
      </c>
      <c r="AC16" s="132" t="s">
        <v>301</v>
      </c>
      <c r="AD16" s="159" t="n">
        <v>41722</v>
      </c>
      <c r="AE16" s="159" t="n">
        <v>42038</v>
      </c>
      <c r="AF16" s="159" t="n">
        <v>42518</v>
      </c>
      <c r="AG16" s="159" t="n">
        <v>41881</v>
      </c>
      <c r="AH16" s="160" t="s">
        <v>360</v>
      </c>
      <c r="AI16" s="132" t="s">
        <v>301</v>
      </c>
      <c r="AJ16" s="159" t="n">
        <v>19550</v>
      </c>
      <c r="AK16" s="159" t="n">
        <v>19210</v>
      </c>
      <c r="AL16" s="159" t="n">
        <v>18880</v>
      </c>
      <c r="AM16" s="159" t="n">
        <v>18929</v>
      </c>
      <c r="AN16" s="159" t="n">
        <v>18623</v>
      </c>
      <c r="AO16" s="160" t="s">
        <v>360</v>
      </c>
      <c r="AP16" s="132" t="s">
        <v>301</v>
      </c>
      <c r="AQ16" s="159" t="n">
        <v>18245</v>
      </c>
      <c r="AR16" s="159" t="n">
        <v>18106</v>
      </c>
      <c r="AS16" s="159" t="n">
        <v>18181</v>
      </c>
      <c r="AT16" s="159" t="n">
        <v>18386</v>
      </c>
      <c r="AU16" s="159" t="n">
        <v>18640</v>
      </c>
      <c r="AV16" s="160" t="s">
        <v>360</v>
      </c>
      <c r="AW16" s="132" t="s">
        <v>301</v>
      </c>
      <c r="AX16" s="159" t="n">
        <v>18586</v>
      </c>
      <c r="AY16" s="159" t="n">
        <v>18831</v>
      </c>
      <c r="AZ16" s="159" t="n">
        <v>18995</v>
      </c>
      <c r="BA16" s="159" t="n">
        <v>19171</v>
      </c>
      <c r="BB16" s="159" t="n">
        <v>19059</v>
      </c>
      <c r="BC16" s="160" t="s">
        <v>360</v>
      </c>
      <c r="BD16" s="132" t="s">
        <v>301</v>
      </c>
      <c r="BE16" s="159" t="n">
        <v>19049</v>
      </c>
      <c r="BF16" s="159" t="n">
        <v>19045</v>
      </c>
      <c r="BG16" s="159" t="n">
        <v>19243</v>
      </c>
      <c r="BH16" s="159" t="n">
        <v>19187</v>
      </c>
      <c r="BI16" s="160" t="s">
        <v>360</v>
      </c>
      <c r="BJ16" s="132" t="s">
        <v>301</v>
      </c>
      <c r="BK16" s="159" t="n">
        <v>19212</v>
      </c>
      <c r="BL16" s="159" t="n">
        <v>19245</v>
      </c>
      <c r="BM16" s="159" t="n">
        <v>19509</v>
      </c>
      <c r="BN16" s="159" t="n">
        <v>19406</v>
      </c>
    </row>
    <row r="17" customFormat="false" ht="15" hidden="false" customHeight="true" outlineLevel="0" collapsed="false">
      <c r="A17" s="158" t="s">
        <v>361</v>
      </c>
      <c r="B17" s="132" t="s">
        <v>302</v>
      </c>
      <c r="C17" s="159" t="n">
        <v>35772</v>
      </c>
      <c r="D17" s="159" t="n">
        <v>34733</v>
      </c>
      <c r="E17" s="159" t="n">
        <v>33404</v>
      </c>
      <c r="F17" s="159" t="n">
        <v>33054</v>
      </c>
      <c r="G17" s="159" t="n">
        <v>31606</v>
      </c>
      <c r="H17" s="158" t="s">
        <v>361</v>
      </c>
      <c r="I17" s="132" t="s">
        <v>302</v>
      </c>
      <c r="J17" s="159" t="n">
        <v>31126</v>
      </c>
      <c r="K17" s="159" t="n">
        <v>30381</v>
      </c>
      <c r="L17" s="159" t="n">
        <v>30483</v>
      </c>
      <c r="M17" s="159" t="n">
        <v>30995</v>
      </c>
      <c r="N17" s="159" t="n">
        <v>31320</v>
      </c>
      <c r="O17" s="158" t="s">
        <v>361</v>
      </c>
      <c r="P17" s="132" t="s">
        <v>302</v>
      </c>
      <c r="Q17" s="159" t="n">
        <v>30777</v>
      </c>
      <c r="R17" s="159" t="n">
        <v>31211</v>
      </c>
      <c r="S17" s="159" t="n">
        <v>31712</v>
      </c>
      <c r="T17" s="159" t="n">
        <v>31983</v>
      </c>
      <c r="U17" s="159" t="n">
        <v>31901</v>
      </c>
      <c r="V17" s="158" t="s">
        <v>361</v>
      </c>
      <c r="W17" s="132" t="s">
        <v>302</v>
      </c>
      <c r="X17" s="159" t="n">
        <v>31748</v>
      </c>
      <c r="Y17" s="159" t="n">
        <v>32019</v>
      </c>
      <c r="Z17" s="159" t="n">
        <v>32261</v>
      </c>
      <c r="AA17" s="159" t="n">
        <v>31626</v>
      </c>
      <c r="AB17" s="158" t="s">
        <v>361</v>
      </c>
      <c r="AC17" s="132" t="s">
        <v>302</v>
      </c>
      <c r="AD17" s="159" t="n">
        <v>31705</v>
      </c>
      <c r="AE17" s="159" t="n">
        <v>31979</v>
      </c>
      <c r="AF17" s="159" t="n">
        <v>32348</v>
      </c>
      <c r="AG17" s="159" t="n">
        <v>32038</v>
      </c>
      <c r="AH17" s="158" t="s">
        <v>361</v>
      </c>
      <c r="AI17" s="132" t="s">
        <v>302</v>
      </c>
      <c r="AJ17" s="159" t="n">
        <v>16377</v>
      </c>
      <c r="AK17" s="159" t="n">
        <v>15939</v>
      </c>
      <c r="AL17" s="159" t="n">
        <v>15404</v>
      </c>
      <c r="AM17" s="159" t="n">
        <v>15220</v>
      </c>
      <c r="AN17" s="159" t="n">
        <v>14688</v>
      </c>
      <c r="AO17" s="158" t="s">
        <v>361</v>
      </c>
      <c r="AP17" s="132" t="s">
        <v>302</v>
      </c>
      <c r="AQ17" s="159" t="n">
        <v>14376</v>
      </c>
      <c r="AR17" s="159" t="n">
        <v>14003</v>
      </c>
      <c r="AS17" s="159" t="n">
        <v>14037</v>
      </c>
      <c r="AT17" s="159" t="n">
        <v>14067</v>
      </c>
      <c r="AU17" s="159" t="n">
        <v>14241</v>
      </c>
      <c r="AV17" s="158" t="s">
        <v>361</v>
      </c>
      <c r="AW17" s="132" t="s">
        <v>302</v>
      </c>
      <c r="AX17" s="159" t="n">
        <v>14298</v>
      </c>
      <c r="AY17" s="159" t="n">
        <v>14410</v>
      </c>
      <c r="AZ17" s="159" t="n">
        <v>14650</v>
      </c>
      <c r="BA17" s="159" t="n">
        <v>14796</v>
      </c>
      <c r="BB17" s="159" t="n">
        <v>14822</v>
      </c>
      <c r="BC17" s="158" t="s">
        <v>361</v>
      </c>
      <c r="BD17" s="132" t="s">
        <v>302</v>
      </c>
      <c r="BE17" s="159" t="n">
        <v>14856</v>
      </c>
      <c r="BF17" s="159" t="n">
        <v>14863</v>
      </c>
      <c r="BG17" s="159" t="n">
        <v>14979</v>
      </c>
      <c r="BH17" s="159" t="n">
        <v>14874</v>
      </c>
      <c r="BI17" s="158" t="s">
        <v>361</v>
      </c>
      <c r="BJ17" s="132" t="s">
        <v>302</v>
      </c>
      <c r="BK17" s="159" t="n">
        <v>14913</v>
      </c>
      <c r="BL17" s="159" t="n">
        <v>14932</v>
      </c>
      <c r="BM17" s="159" t="n">
        <v>15064</v>
      </c>
      <c r="BN17" s="159" t="n">
        <v>15086</v>
      </c>
    </row>
    <row r="18" customFormat="false" ht="15" hidden="false" customHeight="true" outlineLevel="0" collapsed="false">
      <c r="A18" s="160" t="s">
        <v>362</v>
      </c>
      <c r="B18" s="132" t="s">
        <v>303</v>
      </c>
      <c r="C18" s="159" t="n">
        <v>57062</v>
      </c>
      <c r="D18" s="159" t="n">
        <v>56264</v>
      </c>
      <c r="E18" s="159" t="n">
        <v>56281</v>
      </c>
      <c r="F18" s="159" t="n">
        <v>55606</v>
      </c>
      <c r="G18" s="159" t="n">
        <v>54408</v>
      </c>
      <c r="H18" s="160" t="s">
        <v>362</v>
      </c>
      <c r="I18" s="132" t="s">
        <v>303</v>
      </c>
      <c r="J18" s="159" t="n">
        <v>53426</v>
      </c>
      <c r="K18" s="159" t="n">
        <v>52368</v>
      </c>
      <c r="L18" s="159" t="n">
        <v>52871</v>
      </c>
      <c r="M18" s="159" t="n">
        <v>53637</v>
      </c>
      <c r="N18" s="159" t="n">
        <v>54666</v>
      </c>
      <c r="O18" s="160" t="s">
        <v>362</v>
      </c>
      <c r="P18" s="132" t="s">
        <v>303</v>
      </c>
      <c r="Q18" s="159" t="n">
        <v>52823</v>
      </c>
      <c r="R18" s="159" t="n">
        <v>53490</v>
      </c>
      <c r="S18" s="159" t="n">
        <v>54422</v>
      </c>
      <c r="T18" s="159" t="n">
        <v>54696</v>
      </c>
      <c r="U18" s="159" t="n">
        <v>53817</v>
      </c>
      <c r="V18" s="160" t="s">
        <v>362</v>
      </c>
      <c r="W18" s="132" t="s">
        <v>303</v>
      </c>
      <c r="X18" s="159" t="n">
        <v>53470</v>
      </c>
      <c r="Y18" s="159" t="n">
        <v>53702</v>
      </c>
      <c r="Z18" s="159" t="n">
        <v>54097</v>
      </c>
      <c r="AA18" s="159" t="n">
        <v>53385</v>
      </c>
      <c r="AB18" s="160" t="s">
        <v>362</v>
      </c>
      <c r="AC18" s="132" t="s">
        <v>303</v>
      </c>
      <c r="AD18" s="159" t="n">
        <v>53380</v>
      </c>
      <c r="AE18" s="159" t="n">
        <v>53608</v>
      </c>
      <c r="AF18" s="159" t="n">
        <v>54144</v>
      </c>
      <c r="AG18" s="159" t="n">
        <v>53585</v>
      </c>
      <c r="AH18" s="160" t="s">
        <v>362</v>
      </c>
      <c r="AI18" s="132" t="s">
        <v>303</v>
      </c>
      <c r="AJ18" s="159" t="n">
        <v>25066</v>
      </c>
      <c r="AK18" s="159" t="n">
        <v>25000</v>
      </c>
      <c r="AL18" s="159" t="n">
        <v>24970</v>
      </c>
      <c r="AM18" s="159" t="n">
        <v>24675</v>
      </c>
      <c r="AN18" s="159" t="n">
        <v>24013</v>
      </c>
      <c r="AO18" s="160" t="s">
        <v>362</v>
      </c>
      <c r="AP18" s="132" t="s">
        <v>303</v>
      </c>
      <c r="AQ18" s="159" t="n">
        <v>23455</v>
      </c>
      <c r="AR18" s="159" t="n">
        <v>22972</v>
      </c>
      <c r="AS18" s="159" t="n">
        <v>23094</v>
      </c>
      <c r="AT18" s="159" t="n">
        <v>23419</v>
      </c>
      <c r="AU18" s="159" t="n">
        <v>23871</v>
      </c>
      <c r="AV18" s="160" t="s">
        <v>362</v>
      </c>
      <c r="AW18" s="132" t="s">
        <v>303</v>
      </c>
      <c r="AX18" s="159" t="n">
        <v>23400</v>
      </c>
      <c r="AY18" s="159" t="n">
        <v>23719</v>
      </c>
      <c r="AZ18" s="159" t="n">
        <v>24292</v>
      </c>
      <c r="BA18" s="159" t="n">
        <v>24508</v>
      </c>
      <c r="BB18" s="159" t="n">
        <v>24210</v>
      </c>
      <c r="BC18" s="160" t="s">
        <v>362</v>
      </c>
      <c r="BD18" s="132" t="s">
        <v>303</v>
      </c>
      <c r="BE18" s="159" t="n">
        <v>24314</v>
      </c>
      <c r="BF18" s="159" t="n">
        <v>24367</v>
      </c>
      <c r="BG18" s="159" t="n">
        <v>24630</v>
      </c>
      <c r="BH18" s="159" t="n">
        <v>24536</v>
      </c>
      <c r="BI18" s="160" t="s">
        <v>362</v>
      </c>
      <c r="BJ18" s="132" t="s">
        <v>303</v>
      </c>
      <c r="BK18" s="159" t="n">
        <v>24619</v>
      </c>
      <c r="BL18" s="159" t="n">
        <v>24619</v>
      </c>
      <c r="BM18" s="159" t="n">
        <v>24959</v>
      </c>
      <c r="BN18" s="159" t="n">
        <v>24842</v>
      </c>
    </row>
    <row r="19" customFormat="false" ht="15" hidden="false" customHeight="true" outlineLevel="0" collapsed="false">
      <c r="A19" s="160" t="s">
        <v>363</v>
      </c>
      <c r="B19" s="132" t="s">
        <v>304</v>
      </c>
      <c r="C19" s="159" t="n">
        <v>44346</v>
      </c>
      <c r="D19" s="159" t="n">
        <v>42920</v>
      </c>
      <c r="E19" s="159" t="n">
        <v>41908</v>
      </c>
      <c r="F19" s="159" t="n">
        <v>40893</v>
      </c>
      <c r="G19" s="159" t="n">
        <v>39456</v>
      </c>
      <c r="H19" s="160" t="s">
        <v>363</v>
      </c>
      <c r="I19" s="132" t="s">
        <v>304</v>
      </c>
      <c r="J19" s="159" t="n">
        <v>38622</v>
      </c>
      <c r="K19" s="159" t="n">
        <v>37698</v>
      </c>
      <c r="L19" s="159" t="n">
        <v>38129</v>
      </c>
      <c r="M19" s="159" t="n">
        <v>38881</v>
      </c>
      <c r="N19" s="159" t="n">
        <v>39959</v>
      </c>
      <c r="O19" s="160" t="s">
        <v>363</v>
      </c>
      <c r="P19" s="132" t="s">
        <v>304</v>
      </c>
      <c r="Q19" s="159" t="n">
        <v>39273</v>
      </c>
      <c r="R19" s="159" t="n">
        <v>39756</v>
      </c>
      <c r="S19" s="159" t="n">
        <v>40261</v>
      </c>
      <c r="T19" s="159" t="n">
        <v>40564</v>
      </c>
      <c r="U19" s="159" t="n">
        <v>40334</v>
      </c>
      <c r="V19" s="160" t="s">
        <v>363</v>
      </c>
      <c r="W19" s="132" t="s">
        <v>304</v>
      </c>
      <c r="X19" s="159" t="n">
        <v>40183</v>
      </c>
      <c r="Y19" s="159" t="n">
        <v>40610</v>
      </c>
      <c r="Z19" s="159" t="n">
        <v>41157</v>
      </c>
      <c r="AA19" s="159" t="n">
        <v>40117</v>
      </c>
      <c r="AB19" s="160" t="s">
        <v>363</v>
      </c>
      <c r="AC19" s="132" t="s">
        <v>304</v>
      </c>
      <c r="AD19" s="159" t="n">
        <v>40372</v>
      </c>
      <c r="AE19" s="159" t="n">
        <v>40825</v>
      </c>
      <c r="AF19" s="159" t="n">
        <v>41522</v>
      </c>
      <c r="AG19" s="159" t="n">
        <v>40911</v>
      </c>
      <c r="AH19" s="160" t="s">
        <v>363</v>
      </c>
      <c r="AI19" s="132" t="s">
        <v>304</v>
      </c>
      <c r="AJ19" s="159" t="n">
        <v>20030</v>
      </c>
      <c r="AK19" s="159" t="n">
        <v>19428</v>
      </c>
      <c r="AL19" s="159" t="n">
        <v>19036</v>
      </c>
      <c r="AM19" s="159" t="n">
        <v>18628</v>
      </c>
      <c r="AN19" s="159" t="n">
        <v>17973</v>
      </c>
      <c r="AO19" s="160" t="s">
        <v>363</v>
      </c>
      <c r="AP19" s="132" t="s">
        <v>304</v>
      </c>
      <c r="AQ19" s="159" t="n">
        <v>17504</v>
      </c>
      <c r="AR19" s="159" t="n">
        <v>17131</v>
      </c>
      <c r="AS19" s="159" t="n">
        <v>17111</v>
      </c>
      <c r="AT19" s="159" t="n">
        <v>17302</v>
      </c>
      <c r="AU19" s="159" t="n">
        <v>17869</v>
      </c>
      <c r="AV19" s="160" t="s">
        <v>363</v>
      </c>
      <c r="AW19" s="132" t="s">
        <v>304</v>
      </c>
      <c r="AX19" s="159" t="n">
        <v>17855</v>
      </c>
      <c r="AY19" s="159" t="n">
        <v>18093</v>
      </c>
      <c r="AZ19" s="159" t="n">
        <v>18381</v>
      </c>
      <c r="BA19" s="159" t="n">
        <v>18632</v>
      </c>
      <c r="BB19" s="159" t="n">
        <v>18593</v>
      </c>
      <c r="BC19" s="160" t="s">
        <v>363</v>
      </c>
      <c r="BD19" s="132" t="s">
        <v>304</v>
      </c>
      <c r="BE19" s="159" t="n">
        <v>18688</v>
      </c>
      <c r="BF19" s="159" t="n">
        <v>18774</v>
      </c>
      <c r="BG19" s="159" t="n">
        <v>19172</v>
      </c>
      <c r="BH19" s="159" t="n">
        <v>18898</v>
      </c>
      <c r="BI19" s="160" t="s">
        <v>363</v>
      </c>
      <c r="BJ19" s="132" t="s">
        <v>304</v>
      </c>
      <c r="BK19" s="159" t="n">
        <v>18970</v>
      </c>
      <c r="BL19" s="159" t="n">
        <v>19104</v>
      </c>
      <c r="BM19" s="159" t="n">
        <v>19481</v>
      </c>
      <c r="BN19" s="159" t="n">
        <v>19399</v>
      </c>
    </row>
    <row r="20" customFormat="false" ht="15" hidden="false" customHeight="true" outlineLevel="0" collapsed="false">
      <c r="A20" s="160" t="s">
        <v>364</v>
      </c>
      <c r="B20" s="132" t="s">
        <v>305</v>
      </c>
      <c r="C20" s="159" t="n">
        <v>33513</v>
      </c>
      <c r="D20" s="159" t="n">
        <v>31356</v>
      </c>
      <c r="E20" s="159" t="n">
        <v>30278</v>
      </c>
      <c r="F20" s="159" t="n">
        <v>29696</v>
      </c>
      <c r="G20" s="159" t="n">
        <v>28611</v>
      </c>
      <c r="H20" s="160" t="s">
        <v>364</v>
      </c>
      <c r="I20" s="132" t="s">
        <v>305</v>
      </c>
      <c r="J20" s="159" t="n">
        <v>28056</v>
      </c>
      <c r="K20" s="159" t="n">
        <v>26912</v>
      </c>
      <c r="L20" s="159" t="n">
        <v>27216</v>
      </c>
      <c r="M20" s="159" t="n">
        <v>28017</v>
      </c>
      <c r="N20" s="159" t="n">
        <v>28324</v>
      </c>
      <c r="O20" s="160" t="s">
        <v>364</v>
      </c>
      <c r="P20" s="132" t="s">
        <v>305</v>
      </c>
      <c r="Q20" s="159" t="n">
        <v>27659</v>
      </c>
      <c r="R20" s="159" t="n">
        <v>28130</v>
      </c>
      <c r="S20" s="159" t="n">
        <v>28473</v>
      </c>
      <c r="T20" s="159" t="n">
        <v>28730</v>
      </c>
      <c r="U20" s="159" t="n">
        <v>28617</v>
      </c>
      <c r="V20" s="160" t="s">
        <v>364</v>
      </c>
      <c r="W20" s="132" t="s">
        <v>305</v>
      </c>
      <c r="X20" s="159" t="n">
        <v>28335</v>
      </c>
      <c r="Y20" s="159" t="n">
        <v>28712</v>
      </c>
      <c r="Z20" s="159" t="n">
        <v>29105</v>
      </c>
      <c r="AA20" s="159" t="n">
        <v>28170</v>
      </c>
      <c r="AB20" s="160" t="s">
        <v>364</v>
      </c>
      <c r="AC20" s="132" t="s">
        <v>305</v>
      </c>
      <c r="AD20" s="159" t="n">
        <v>28173</v>
      </c>
      <c r="AE20" s="159" t="n">
        <v>28566</v>
      </c>
      <c r="AF20" s="159" t="n">
        <v>28989</v>
      </c>
      <c r="AG20" s="159" t="n">
        <v>28370</v>
      </c>
      <c r="AH20" s="160" t="s">
        <v>364</v>
      </c>
      <c r="AI20" s="132" t="s">
        <v>305</v>
      </c>
      <c r="AJ20" s="159" t="n">
        <v>14749</v>
      </c>
      <c r="AK20" s="159" t="n">
        <v>13885</v>
      </c>
      <c r="AL20" s="159" t="n">
        <v>13403</v>
      </c>
      <c r="AM20" s="159" t="n">
        <v>13154</v>
      </c>
      <c r="AN20" s="159" t="n">
        <v>12717</v>
      </c>
      <c r="AO20" s="160" t="s">
        <v>364</v>
      </c>
      <c r="AP20" s="132" t="s">
        <v>305</v>
      </c>
      <c r="AQ20" s="159" t="n">
        <v>12425</v>
      </c>
      <c r="AR20" s="159" t="n">
        <v>11935</v>
      </c>
      <c r="AS20" s="159" t="n">
        <v>11942</v>
      </c>
      <c r="AT20" s="159" t="n">
        <v>12141</v>
      </c>
      <c r="AU20" s="159" t="n">
        <v>12324</v>
      </c>
      <c r="AV20" s="160" t="s">
        <v>364</v>
      </c>
      <c r="AW20" s="132" t="s">
        <v>305</v>
      </c>
      <c r="AX20" s="159" t="n">
        <v>12208</v>
      </c>
      <c r="AY20" s="159" t="n">
        <v>12478</v>
      </c>
      <c r="AZ20" s="159" t="n">
        <v>12593</v>
      </c>
      <c r="BA20" s="159" t="n">
        <v>12767</v>
      </c>
      <c r="BB20" s="159" t="n">
        <v>12825</v>
      </c>
      <c r="BC20" s="160" t="s">
        <v>364</v>
      </c>
      <c r="BD20" s="132" t="s">
        <v>305</v>
      </c>
      <c r="BE20" s="159" t="n">
        <v>12930</v>
      </c>
      <c r="BF20" s="159" t="n">
        <v>13007</v>
      </c>
      <c r="BG20" s="159" t="n">
        <v>13209</v>
      </c>
      <c r="BH20" s="159" t="n">
        <v>13003</v>
      </c>
      <c r="BI20" s="160" t="s">
        <v>364</v>
      </c>
      <c r="BJ20" s="132" t="s">
        <v>305</v>
      </c>
      <c r="BK20" s="159" t="n">
        <v>12952</v>
      </c>
      <c r="BL20" s="159" t="n">
        <v>13084</v>
      </c>
      <c r="BM20" s="159" t="n">
        <v>13246</v>
      </c>
      <c r="BN20" s="159" t="n">
        <v>13154</v>
      </c>
    </row>
    <row r="21" customFormat="false" ht="15" hidden="false" customHeight="true" outlineLevel="0" collapsed="false">
      <c r="A21" s="160" t="s">
        <v>365</v>
      </c>
      <c r="B21" s="132" t="s">
        <v>306</v>
      </c>
      <c r="C21" s="159" t="n">
        <v>55366</v>
      </c>
      <c r="D21" s="159" t="n">
        <v>54388</v>
      </c>
      <c r="E21" s="159" t="n">
        <v>54147</v>
      </c>
      <c r="F21" s="159" t="n">
        <v>53264</v>
      </c>
      <c r="G21" s="159" t="n">
        <v>51230</v>
      </c>
      <c r="H21" s="160" t="s">
        <v>365</v>
      </c>
      <c r="I21" s="132" t="s">
        <v>306</v>
      </c>
      <c r="J21" s="159" t="n">
        <v>50403</v>
      </c>
      <c r="K21" s="159" t="n">
        <v>49657</v>
      </c>
      <c r="L21" s="159" t="n">
        <v>49854</v>
      </c>
      <c r="M21" s="159" t="n">
        <v>50976</v>
      </c>
      <c r="N21" s="159" t="n">
        <v>51543</v>
      </c>
      <c r="O21" s="160" t="s">
        <v>365</v>
      </c>
      <c r="P21" s="132" t="s">
        <v>306</v>
      </c>
      <c r="Q21" s="159" t="n">
        <v>49805</v>
      </c>
      <c r="R21" s="159" t="n">
        <v>49777</v>
      </c>
      <c r="S21" s="159" t="n">
        <v>51233</v>
      </c>
      <c r="T21" s="159" t="n">
        <v>51252</v>
      </c>
      <c r="U21" s="159" t="n">
        <v>50843</v>
      </c>
      <c r="V21" s="160" t="s">
        <v>365</v>
      </c>
      <c r="W21" s="132" t="s">
        <v>306</v>
      </c>
      <c r="X21" s="159" t="n">
        <v>50751</v>
      </c>
      <c r="Y21" s="159" t="n">
        <v>51079</v>
      </c>
      <c r="Z21" s="159" t="n">
        <v>51567</v>
      </c>
      <c r="AA21" s="159" t="n">
        <v>50743</v>
      </c>
      <c r="AB21" s="160" t="s">
        <v>365</v>
      </c>
      <c r="AC21" s="132" t="s">
        <v>306</v>
      </c>
      <c r="AD21" s="159" t="n">
        <v>50838</v>
      </c>
      <c r="AE21" s="159" t="n">
        <v>51207</v>
      </c>
      <c r="AF21" s="159" t="n">
        <v>51665</v>
      </c>
      <c r="AG21" s="159" t="n">
        <v>50906</v>
      </c>
      <c r="AH21" s="160" t="s">
        <v>365</v>
      </c>
      <c r="AI21" s="132" t="s">
        <v>306</v>
      </c>
      <c r="AJ21" s="159" t="n">
        <v>25566</v>
      </c>
      <c r="AK21" s="159" t="n">
        <v>25294</v>
      </c>
      <c r="AL21" s="159" t="n">
        <v>25256</v>
      </c>
      <c r="AM21" s="159" t="n">
        <v>24831</v>
      </c>
      <c r="AN21" s="159" t="n">
        <v>23864</v>
      </c>
      <c r="AO21" s="160" t="s">
        <v>365</v>
      </c>
      <c r="AP21" s="132" t="s">
        <v>306</v>
      </c>
      <c r="AQ21" s="159" t="n">
        <v>23430</v>
      </c>
      <c r="AR21" s="159" t="n">
        <v>23126</v>
      </c>
      <c r="AS21" s="159" t="n">
        <v>23008</v>
      </c>
      <c r="AT21" s="159" t="n">
        <v>23376</v>
      </c>
      <c r="AU21" s="159" t="n">
        <v>23720</v>
      </c>
      <c r="AV21" s="160" t="s">
        <v>365</v>
      </c>
      <c r="AW21" s="132" t="s">
        <v>306</v>
      </c>
      <c r="AX21" s="159" t="n">
        <v>23345</v>
      </c>
      <c r="AY21" s="159" t="n">
        <v>23357</v>
      </c>
      <c r="AZ21" s="159" t="n">
        <v>23997</v>
      </c>
      <c r="BA21" s="159" t="n">
        <v>24077</v>
      </c>
      <c r="BB21" s="159" t="n">
        <v>23995</v>
      </c>
      <c r="BC21" s="160" t="s">
        <v>365</v>
      </c>
      <c r="BD21" s="132" t="s">
        <v>306</v>
      </c>
      <c r="BE21" s="159" t="n">
        <v>24132</v>
      </c>
      <c r="BF21" s="159" t="n">
        <v>24117</v>
      </c>
      <c r="BG21" s="159" t="n">
        <v>24433</v>
      </c>
      <c r="BH21" s="159" t="n">
        <v>24256</v>
      </c>
      <c r="BI21" s="160" t="s">
        <v>365</v>
      </c>
      <c r="BJ21" s="132" t="s">
        <v>306</v>
      </c>
      <c r="BK21" s="159" t="n">
        <v>24377</v>
      </c>
      <c r="BL21" s="159" t="n">
        <v>24451</v>
      </c>
      <c r="BM21" s="159" t="n">
        <v>24581</v>
      </c>
      <c r="BN21" s="159" t="n">
        <v>24417</v>
      </c>
    </row>
    <row r="22" customFormat="false" ht="23.1" hidden="false" customHeight="true" outlineLevel="0" collapsed="false">
      <c r="A22" s="160" t="s">
        <v>366</v>
      </c>
      <c r="B22" s="132" t="s">
        <v>307</v>
      </c>
      <c r="C22" s="159" t="n">
        <v>57004</v>
      </c>
      <c r="D22" s="159" t="n">
        <v>55836</v>
      </c>
      <c r="E22" s="159" t="n">
        <v>54907</v>
      </c>
      <c r="F22" s="159" t="n">
        <v>54132</v>
      </c>
      <c r="G22" s="159" t="n">
        <v>52363</v>
      </c>
      <c r="H22" s="160" t="s">
        <v>366</v>
      </c>
      <c r="I22" s="132" t="s">
        <v>307</v>
      </c>
      <c r="J22" s="159" t="n">
        <v>51691</v>
      </c>
      <c r="K22" s="159" t="n">
        <v>50396</v>
      </c>
      <c r="L22" s="159" t="n">
        <v>50815</v>
      </c>
      <c r="M22" s="159" t="n">
        <v>51883</v>
      </c>
      <c r="N22" s="159" t="n">
        <v>53493</v>
      </c>
      <c r="O22" s="160" t="s">
        <v>366</v>
      </c>
      <c r="P22" s="132" t="s">
        <v>307</v>
      </c>
      <c r="Q22" s="159" t="n">
        <v>51744</v>
      </c>
      <c r="R22" s="159" t="n">
        <v>52645</v>
      </c>
      <c r="S22" s="159" t="n">
        <v>53779</v>
      </c>
      <c r="T22" s="159" t="n">
        <v>54217</v>
      </c>
      <c r="U22" s="159" t="n">
        <v>54099</v>
      </c>
      <c r="V22" s="160" t="s">
        <v>366</v>
      </c>
      <c r="W22" s="132" t="s">
        <v>307</v>
      </c>
      <c r="X22" s="159" t="n">
        <v>54208</v>
      </c>
      <c r="Y22" s="159" t="n">
        <v>54639</v>
      </c>
      <c r="Z22" s="159" t="n">
        <v>55234</v>
      </c>
      <c r="AA22" s="159" t="n">
        <v>54735</v>
      </c>
      <c r="AB22" s="160" t="s">
        <v>366</v>
      </c>
      <c r="AC22" s="132" t="s">
        <v>307</v>
      </c>
      <c r="AD22" s="159" t="n">
        <v>54747</v>
      </c>
      <c r="AE22" s="159" t="n">
        <v>55169</v>
      </c>
      <c r="AF22" s="159" t="n">
        <v>55917</v>
      </c>
      <c r="AG22" s="159" t="n">
        <v>55410</v>
      </c>
      <c r="AH22" s="160" t="s">
        <v>366</v>
      </c>
      <c r="AI22" s="132" t="s">
        <v>307</v>
      </c>
      <c r="AJ22" s="159" t="n">
        <v>25958</v>
      </c>
      <c r="AK22" s="159" t="n">
        <v>25666</v>
      </c>
      <c r="AL22" s="159" t="n">
        <v>25361</v>
      </c>
      <c r="AM22" s="159" t="n">
        <v>25162</v>
      </c>
      <c r="AN22" s="159" t="n">
        <v>24344</v>
      </c>
      <c r="AO22" s="160" t="s">
        <v>366</v>
      </c>
      <c r="AP22" s="132" t="s">
        <v>307</v>
      </c>
      <c r="AQ22" s="159" t="n">
        <v>23871</v>
      </c>
      <c r="AR22" s="159" t="n">
        <v>23270</v>
      </c>
      <c r="AS22" s="159" t="n">
        <v>23359</v>
      </c>
      <c r="AT22" s="159" t="n">
        <v>23638</v>
      </c>
      <c r="AU22" s="159" t="n">
        <v>24471</v>
      </c>
      <c r="AV22" s="160" t="s">
        <v>366</v>
      </c>
      <c r="AW22" s="132" t="s">
        <v>307</v>
      </c>
      <c r="AX22" s="159" t="n">
        <v>24109</v>
      </c>
      <c r="AY22" s="159" t="n">
        <v>24495</v>
      </c>
      <c r="AZ22" s="159" t="n">
        <v>24859</v>
      </c>
      <c r="BA22" s="159" t="n">
        <v>25114</v>
      </c>
      <c r="BB22" s="159" t="n">
        <v>25248</v>
      </c>
      <c r="BC22" s="160" t="s">
        <v>366</v>
      </c>
      <c r="BD22" s="132" t="s">
        <v>307</v>
      </c>
      <c r="BE22" s="159" t="n">
        <v>25454</v>
      </c>
      <c r="BF22" s="159" t="n">
        <v>25579</v>
      </c>
      <c r="BG22" s="159" t="n">
        <v>25848</v>
      </c>
      <c r="BH22" s="159" t="n">
        <v>25821</v>
      </c>
      <c r="BI22" s="160" t="s">
        <v>366</v>
      </c>
      <c r="BJ22" s="132" t="s">
        <v>307</v>
      </c>
      <c r="BK22" s="159" t="n">
        <v>25878</v>
      </c>
      <c r="BL22" s="159" t="n">
        <v>25976</v>
      </c>
      <c r="BM22" s="159" t="n">
        <v>26314</v>
      </c>
      <c r="BN22" s="159" t="n">
        <v>26240</v>
      </c>
    </row>
    <row r="23" customFormat="false" ht="15" hidden="false" customHeight="true" outlineLevel="0" collapsed="false">
      <c r="A23" s="158" t="s">
        <v>367</v>
      </c>
      <c r="B23" s="132" t="s">
        <v>308</v>
      </c>
      <c r="C23" s="159" t="n">
        <v>30720</v>
      </c>
      <c r="D23" s="159" t="n">
        <v>30551</v>
      </c>
      <c r="E23" s="159" t="n">
        <v>29599</v>
      </c>
      <c r="F23" s="159" t="n">
        <v>28900</v>
      </c>
      <c r="G23" s="159" t="n">
        <v>27833</v>
      </c>
      <c r="H23" s="158" t="s">
        <v>367</v>
      </c>
      <c r="I23" s="132" t="s">
        <v>308</v>
      </c>
      <c r="J23" s="159" t="n">
        <v>27758</v>
      </c>
      <c r="K23" s="159" t="n">
        <v>26927</v>
      </c>
      <c r="L23" s="159" t="n">
        <v>27320</v>
      </c>
      <c r="M23" s="159" t="n">
        <v>27697</v>
      </c>
      <c r="N23" s="159" t="n">
        <v>28415</v>
      </c>
      <c r="O23" s="158" t="s">
        <v>367</v>
      </c>
      <c r="P23" s="132" t="s">
        <v>308</v>
      </c>
      <c r="Q23" s="159" t="n">
        <v>27969</v>
      </c>
      <c r="R23" s="159" t="n">
        <v>28263</v>
      </c>
      <c r="S23" s="159" t="n">
        <v>28661</v>
      </c>
      <c r="T23" s="159" t="n">
        <v>28881</v>
      </c>
      <c r="U23" s="159" t="n">
        <v>28951</v>
      </c>
      <c r="V23" s="158" t="s">
        <v>367</v>
      </c>
      <c r="W23" s="132" t="s">
        <v>308</v>
      </c>
      <c r="X23" s="159" t="n">
        <v>28635</v>
      </c>
      <c r="Y23" s="159" t="n">
        <v>28949</v>
      </c>
      <c r="Z23" s="159" t="n">
        <v>29197</v>
      </c>
      <c r="AA23" s="159" t="n">
        <v>28609</v>
      </c>
      <c r="AB23" s="158" t="s">
        <v>367</v>
      </c>
      <c r="AC23" s="132" t="s">
        <v>308</v>
      </c>
      <c r="AD23" s="159" t="n">
        <v>28704</v>
      </c>
      <c r="AE23" s="159" t="n">
        <v>28835</v>
      </c>
      <c r="AF23" s="159" t="n">
        <v>29158</v>
      </c>
      <c r="AG23" s="159" t="n">
        <v>28648</v>
      </c>
      <c r="AH23" s="158" t="s">
        <v>367</v>
      </c>
      <c r="AI23" s="132" t="s">
        <v>308</v>
      </c>
      <c r="AJ23" s="159" t="n">
        <v>13576</v>
      </c>
      <c r="AK23" s="159" t="n">
        <v>13772</v>
      </c>
      <c r="AL23" s="159" t="n">
        <v>13439</v>
      </c>
      <c r="AM23" s="159" t="n">
        <v>13017</v>
      </c>
      <c r="AN23" s="159" t="n">
        <v>12650</v>
      </c>
      <c r="AO23" s="158" t="s">
        <v>367</v>
      </c>
      <c r="AP23" s="132" t="s">
        <v>308</v>
      </c>
      <c r="AQ23" s="159" t="n">
        <v>12676</v>
      </c>
      <c r="AR23" s="159" t="n">
        <v>12315</v>
      </c>
      <c r="AS23" s="159" t="n">
        <v>12412</v>
      </c>
      <c r="AT23" s="159" t="n">
        <v>12547</v>
      </c>
      <c r="AU23" s="159" t="n">
        <v>12890</v>
      </c>
      <c r="AV23" s="158" t="s">
        <v>367</v>
      </c>
      <c r="AW23" s="132" t="s">
        <v>308</v>
      </c>
      <c r="AX23" s="159" t="n">
        <v>12847</v>
      </c>
      <c r="AY23" s="159" t="n">
        <v>13068</v>
      </c>
      <c r="AZ23" s="159" t="n">
        <v>13127</v>
      </c>
      <c r="BA23" s="159" t="n">
        <v>13338</v>
      </c>
      <c r="BB23" s="159" t="n">
        <v>13484</v>
      </c>
      <c r="BC23" s="158" t="s">
        <v>367</v>
      </c>
      <c r="BD23" s="132" t="s">
        <v>308</v>
      </c>
      <c r="BE23" s="159" t="n">
        <v>13533</v>
      </c>
      <c r="BF23" s="159" t="n">
        <v>13578</v>
      </c>
      <c r="BG23" s="159" t="n">
        <v>13732</v>
      </c>
      <c r="BH23" s="159" t="n">
        <v>13642</v>
      </c>
      <c r="BI23" s="158" t="s">
        <v>367</v>
      </c>
      <c r="BJ23" s="132" t="s">
        <v>308</v>
      </c>
      <c r="BK23" s="159" t="n">
        <v>13663</v>
      </c>
      <c r="BL23" s="159" t="n">
        <v>13660</v>
      </c>
      <c r="BM23" s="159" t="n">
        <v>13822</v>
      </c>
      <c r="BN23" s="159" t="n">
        <v>13737</v>
      </c>
    </row>
    <row r="24" customFormat="false" ht="15" hidden="false" customHeight="true" outlineLevel="0" collapsed="false">
      <c r="A24" s="160" t="s">
        <v>368</v>
      </c>
      <c r="B24" s="132" t="s">
        <v>309</v>
      </c>
      <c r="C24" s="159" t="n">
        <v>30201</v>
      </c>
      <c r="D24" s="159" t="n">
        <v>29587</v>
      </c>
      <c r="E24" s="159" t="n">
        <v>29700</v>
      </c>
      <c r="F24" s="159" t="n">
        <v>29383</v>
      </c>
      <c r="G24" s="159" t="n">
        <v>28380</v>
      </c>
      <c r="H24" s="160" t="s">
        <v>368</v>
      </c>
      <c r="I24" s="132" t="s">
        <v>309</v>
      </c>
      <c r="J24" s="159" t="n">
        <v>27849</v>
      </c>
      <c r="K24" s="159" t="n">
        <v>27424</v>
      </c>
      <c r="L24" s="159" t="n">
        <v>27712</v>
      </c>
      <c r="M24" s="159" t="n">
        <v>28485</v>
      </c>
      <c r="N24" s="159" t="n">
        <v>29071</v>
      </c>
      <c r="O24" s="160" t="s">
        <v>368</v>
      </c>
      <c r="P24" s="132" t="s">
        <v>309</v>
      </c>
      <c r="Q24" s="159" t="n">
        <v>28265</v>
      </c>
      <c r="R24" s="159" t="n">
        <v>28527</v>
      </c>
      <c r="S24" s="159" t="n">
        <v>28870</v>
      </c>
      <c r="T24" s="159" t="n">
        <v>28914</v>
      </c>
      <c r="U24" s="159" t="n">
        <v>28593</v>
      </c>
      <c r="V24" s="160" t="s">
        <v>368</v>
      </c>
      <c r="W24" s="132" t="s">
        <v>309</v>
      </c>
      <c r="X24" s="159" t="n">
        <v>28399</v>
      </c>
      <c r="Y24" s="159" t="n">
        <v>28686</v>
      </c>
      <c r="Z24" s="159" t="n">
        <v>28880</v>
      </c>
      <c r="AA24" s="159" t="n">
        <v>28367</v>
      </c>
      <c r="AB24" s="160" t="s">
        <v>368</v>
      </c>
      <c r="AC24" s="132" t="s">
        <v>309</v>
      </c>
      <c r="AD24" s="159" t="n">
        <v>28391</v>
      </c>
      <c r="AE24" s="159" t="n">
        <v>28495</v>
      </c>
      <c r="AF24" s="159" t="n">
        <v>28766</v>
      </c>
      <c r="AG24" s="159" t="n">
        <v>28360</v>
      </c>
      <c r="AH24" s="160" t="s">
        <v>368</v>
      </c>
      <c r="AI24" s="132" t="s">
        <v>309</v>
      </c>
      <c r="AJ24" s="159" t="n">
        <v>13765</v>
      </c>
      <c r="AK24" s="159" t="n">
        <v>13726</v>
      </c>
      <c r="AL24" s="159" t="n">
        <v>13825</v>
      </c>
      <c r="AM24" s="159" t="n">
        <v>13653</v>
      </c>
      <c r="AN24" s="159" t="n">
        <v>13161</v>
      </c>
      <c r="AO24" s="160" t="s">
        <v>368</v>
      </c>
      <c r="AP24" s="132" t="s">
        <v>309</v>
      </c>
      <c r="AQ24" s="159" t="n">
        <v>12825</v>
      </c>
      <c r="AR24" s="159" t="n">
        <v>12713</v>
      </c>
      <c r="AS24" s="159" t="n">
        <v>12771</v>
      </c>
      <c r="AT24" s="159" t="n">
        <v>13092</v>
      </c>
      <c r="AU24" s="159" t="n">
        <v>13334</v>
      </c>
      <c r="AV24" s="160" t="s">
        <v>368</v>
      </c>
      <c r="AW24" s="132" t="s">
        <v>309</v>
      </c>
      <c r="AX24" s="159" t="n">
        <v>13114</v>
      </c>
      <c r="AY24" s="159" t="n">
        <v>13331</v>
      </c>
      <c r="AZ24" s="159" t="n">
        <v>13444</v>
      </c>
      <c r="BA24" s="159" t="n">
        <v>13520</v>
      </c>
      <c r="BB24" s="159" t="n">
        <v>13455</v>
      </c>
      <c r="BC24" s="160" t="s">
        <v>368</v>
      </c>
      <c r="BD24" s="132" t="s">
        <v>309</v>
      </c>
      <c r="BE24" s="159" t="n">
        <v>13524</v>
      </c>
      <c r="BF24" s="159" t="n">
        <v>13552</v>
      </c>
      <c r="BG24" s="159" t="n">
        <v>13670</v>
      </c>
      <c r="BH24" s="159" t="n">
        <v>13599</v>
      </c>
      <c r="BI24" s="160" t="s">
        <v>368</v>
      </c>
      <c r="BJ24" s="132" t="s">
        <v>309</v>
      </c>
      <c r="BK24" s="159" t="n">
        <v>13620</v>
      </c>
      <c r="BL24" s="159" t="n">
        <v>13560</v>
      </c>
      <c r="BM24" s="159" t="n">
        <v>13682</v>
      </c>
      <c r="BN24" s="159" t="n">
        <v>13604</v>
      </c>
    </row>
    <row r="25" customFormat="false" ht="15" hidden="false" customHeight="true" outlineLevel="0" collapsed="false">
      <c r="A25" s="160" t="s">
        <v>369</v>
      </c>
      <c r="B25" s="132" t="s">
        <v>310</v>
      </c>
      <c r="C25" s="159" t="n">
        <v>43200</v>
      </c>
      <c r="D25" s="159" t="n">
        <v>42531</v>
      </c>
      <c r="E25" s="159" t="n">
        <v>41750</v>
      </c>
      <c r="F25" s="159" t="n">
        <v>40870</v>
      </c>
      <c r="G25" s="159" t="n">
        <v>38772</v>
      </c>
      <c r="H25" s="160" t="s">
        <v>369</v>
      </c>
      <c r="I25" s="132" t="s">
        <v>310</v>
      </c>
      <c r="J25" s="159" t="n">
        <v>38439</v>
      </c>
      <c r="K25" s="159" t="n">
        <v>37500</v>
      </c>
      <c r="L25" s="159" t="n">
        <v>38439</v>
      </c>
      <c r="M25" s="159" t="n">
        <v>39323</v>
      </c>
      <c r="N25" s="159" t="n">
        <v>40355</v>
      </c>
      <c r="O25" s="160" t="s">
        <v>369</v>
      </c>
      <c r="P25" s="132" t="s">
        <v>310</v>
      </c>
      <c r="Q25" s="159" t="n">
        <v>39877</v>
      </c>
      <c r="R25" s="159" t="n">
        <v>40548</v>
      </c>
      <c r="S25" s="159" t="n">
        <v>41404</v>
      </c>
      <c r="T25" s="159" t="n">
        <v>41737</v>
      </c>
      <c r="U25" s="159" t="n">
        <v>41552</v>
      </c>
      <c r="V25" s="160" t="s">
        <v>369</v>
      </c>
      <c r="W25" s="132" t="s">
        <v>310</v>
      </c>
      <c r="X25" s="159" t="n">
        <v>41337</v>
      </c>
      <c r="Y25" s="159" t="n">
        <v>41712</v>
      </c>
      <c r="Z25" s="159" t="n">
        <v>42204</v>
      </c>
      <c r="AA25" s="159" t="n">
        <v>41650</v>
      </c>
      <c r="AB25" s="160" t="s">
        <v>369</v>
      </c>
      <c r="AC25" s="132" t="s">
        <v>310</v>
      </c>
      <c r="AD25" s="159" t="n">
        <v>41532</v>
      </c>
      <c r="AE25" s="159" t="n">
        <v>41821</v>
      </c>
      <c r="AF25" s="159" t="n">
        <v>42474</v>
      </c>
      <c r="AG25" s="159" t="n">
        <v>42121</v>
      </c>
      <c r="AH25" s="160" t="s">
        <v>369</v>
      </c>
      <c r="AI25" s="132" t="s">
        <v>310</v>
      </c>
      <c r="AJ25" s="159" t="n">
        <v>19894</v>
      </c>
      <c r="AK25" s="159" t="n">
        <v>19564</v>
      </c>
      <c r="AL25" s="159" t="n">
        <v>19147</v>
      </c>
      <c r="AM25" s="159" t="n">
        <v>18962</v>
      </c>
      <c r="AN25" s="159" t="n">
        <v>17767</v>
      </c>
      <c r="AO25" s="160" t="s">
        <v>369</v>
      </c>
      <c r="AP25" s="132" t="s">
        <v>310</v>
      </c>
      <c r="AQ25" s="159" t="n">
        <v>17694</v>
      </c>
      <c r="AR25" s="159" t="n">
        <v>17230</v>
      </c>
      <c r="AS25" s="159" t="n">
        <v>17507</v>
      </c>
      <c r="AT25" s="159" t="n">
        <v>17824</v>
      </c>
      <c r="AU25" s="159" t="n">
        <v>18269</v>
      </c>
      <c r="AV25" s="160" t="s">
        <v>369</v>
      </c>
      <c r="AW25" s="132" t="s">
        <v>310</v>
      </c>
      <c r="AX25" s="159" t="n">
        <v>18332</v>
      </c>
      <c r="AY25" s="159" t="n">
        <v>18645</v>
      </c>
      <c r="AZ25" s="159" t="n">
        <v>19111</v>
      </c>
      <c r="BA25" s="159" t="n">
        <v>19317</v>
      </c>
      <c r="BB25" s="159" t="n">
        <v>19309</v>
      </c>
      <c r="BC25" s="160" t="s">
        <v>369</v>
      </c>
      <c r="BD25" s="132" t="s">
        <v>310</v>
      </c>
      <c r="BE25" s="159" t="n">
        <v>19329</v>
      </c>
      <c r="BF25" s="159" t="n">
        <v>19448</v>
      </c>
      <c r="BG25" s="159" t="n">
        <v>19722</v>
      </c>
      <c r="BH25" s="159" t="n">
        <v>19584</v>
      </c>
      <c r="BI25" s="160" t="s">
        <v>369</v>
      </c>
      <c r="BJ25" s="132" t="s">
        <v>310</v>
      </c>
      <c r="BK25" s="159" t="n">
        <v>19531</v>
      </c>
      <c r="BL25" s="159" t="n">
        <v>19582</v>
      </c>
      <c r="BM25" s="159" t="n">
        <v>19835</v>
      </c>
      <c r="BN25" s="159" t="n">
        <v>19834</v>
      </c>
    </row>
    <row r="26" customFormat="false" ht="15" hidden="false" customHeight="true" outlineLevel="0" collapsed="false">
      <c r="A26" s="160" t="s">
        <v>370</v>
      </c>
      <c r="B26" s="132" t="s">
        <v>311</v>
      </c>
      <c r="C26" s="159" t="n">
        <v>35122</v>
      </c>
      <c r="D26" s="159" t="n">
        <v>34234</v>
      </c>
      <c r="E26" s="159" t="n">
        <v>33740</v>
      </c>
      <c r="F26" s="159" t="n">
        <v>32986</v>
      </c>
      <c r="G26" s="159" t="n">
        <v>31681</v>
      </c>
      <c r="H26" s="160" t="s">
        <v>370</v>
      </c>
      <c r="I26" s="132" t="s">
        <v>311</v>
      </c>
      <c r="J26" s="159" t="n">
        <v>31430</v>
      </c>
      <c r="K26" s="159" t="n">
        <v>30470</v>
      </c>
      <c r="L26" s="159" t="n">
        <v>31220</v>
      </c>
      <c r="M26" s="159" t="n">
        <v>31977</v>
      </c>
      <c r="N26" s="159" t="n">
        <v>32643</v>
      </c>
      <c r="O26" s="160" t="s">
        <v>370</v>
      </c>
      <c r="P26" s="132" t="s">
        <v>311</v>
      </c>
      <c r="Q26" s="159" t="n">
        <v>32671</v>
      </c>
      <c r="R26" s="159" t="n">
        <v>32945</v>
      </c>
      <c r="S26" s="159" t="n">
        <v>33292</v>
      </c>
      <c r="T26" s="159" t="n">
        <v>33450</v>
      </c>
      <c r="U26" s="159" t="n">
        <v>33538</v>
      </c>
      <c r="V26" s="160" t="s">
        <v>370</v>
      </c>
      <c r="W26" s="132" t="s">
        <v>311</v>
      </c>
      <c r="X26" s="159" t="n">
        <v>33181</v>
      </c>
      <c r="Y26" s="159" t="n">
        <v>33485</v>
      </c>
      <c r="Z26" s="159" t="n">
        <v>33770</v>
      </c>
      <c r="AA26" s="159" t="n">
        <v>32973</v>
      </c>
      <c r="AB26" s="160" t="s">
        <v>370</v>
      </c>
      <c r="AC26" s="132" t="s">
        <v>311</v>
      </c>
      <c r="AD26" s="159" t="n">
        <v>33344</v>
      </c>
      <c r="AE26" s="159" t="n">
        <v>33681</v>
      </c>
      <c r="AF26" s="159" t="n">
        <v>34046</v>
      </c>
      <c r="AG26" s="159" t="n">
        <v>33609</v>
      </c>
      <c r="AH26" s="160" t="s">
        <v>370</v>
      </c>
      <c r="AI26" s="132" t="s">
        <v>311</v>
      </c>
      <c r="AJ26" s="159" t="n">
        <v>16465</v>
      </c>
      <c r="AK26" s="159" t="n">
        <v>16289</v>
      </c>
      <c r="AL26" s="159" t="n">
        <v>16213</v>
      </c>
      <c r="AM26" s="159" t="n">
        <v>15931</v>
      </c>
      <c r="AN26" s="159" t="n">
        <v>15231</v>
      </c>
      <c r="AO26" s="160" t="s">
        <v>370</v>
      </c>
      <c r="AP26" s="132" t="s">
        <v>311</v>
      </c>
      <c r="AQ26" s="159" t="n">
        <v>15139</v>
      </c>
      <c r="AR26" s="159" t="n">
        <v>14725</v>
      </c>
      <c r="AS26" s="159" t="n">
        <v>14946</v>
      </c>
      <c r="AT26" s="159" t="n">
        <v>15212</v>
      </c>
      <c r="AU26" s="159" t="n">
        <v>15579</v>
      </c>
      <c r="AV26" s="160" t="s">
        <v>370</v>
      </c>
      <c r="AW26" s="132" t="s">
        <v>311</v>
      </c>
      <c r="AX26" s="159" t="n">
        <v>15810</v>
      </c>
      <c r="AY26" s="159" t="n">
        <v>15946</v>
      </c>
      <c r="AZ26" s="159" t="n">
        <v>16049</v>
      </c>
      <c r="BA26" s="159" t="n">
        <v>16291</v>
      </c>
      <c r="BB26" s="159" t="n">
        <v>16290</v>
      </c>
      <c r="BC26" s="160" t="s">
        <v>370</v>
      </c>
      <c r="BD26" s="132" t="s">
        <v>311</v>
      </c>
      <c r="BE26" s="159" t="n">
        <v>16304</v>
      </c>
      <c r="BF26" s="159" t="n">
        <v>16319</v>
      </c>
      <c r="BG26" s="159" t="n">
        <v>16440</v>
      </c>
      <c r="BH26" s="159" t="n">
        <v>16275</v>
      </c>
      <c r="BI26" s="160" t="s">
        <v>370</v>
      </c>
      <c r="BJ26" s="132" t="s">
        <v>311</v>
      </c>
      <c r="BK26" s="159" t="n">
        <v>16500</v>
      </c>
      <c r="BL26" s="159" t="n">
        <v>16566</v>
      </c>
      <c r="BM26" s="159" t="n">
        <v>16712</v>
      </c>
      <c r="BN26" s="159" t="n">
        <v>16625</v>
      </c>
    </row>
    <row r="27" customFormat="false" ht="15" hidden="false" customHeight="true" outlineLevel="0" collapsed="false">
      <c r="A27" s="160" t="s">
        <v>371</v>
      </c>
      <c r="B27" s="132" t="s">
        <v>312</v>
      </c>
      <c r="C27" s="159" t="n">
        <v>27735</v>
      </c>
      <c r="D27" s="159" t="n">
        <v>27425</v>
      </c>
      <c r="E27" s="159" t="n">
        <v>26959</v>
      </c>
      <c r="F27" s="159" t="n">
        <v>26498</v>
      </c>
      <c r="G27" s="159" t="n">
        <v>25583</v>
      </c>
      <c r="H27" s="160" t="s">
        <v>371</v>
      </c>
      <c r="I27" s="132" t="s">
        <v>312</v>
      </c>
      <c r="J27" s="159" t="n">
        <v>24956</v>
      </c>
      <c r="K27" s="159" t="n">
        <v>23990</v>
      </c>
      <c r="L27" s="159" t="n">
        <v>23934</v>
      </c>
      <c r="M27" s="159" t="n">
        <v>24419</v>
      </c>
      <c r="N27" s="159" t="n">
        <v>24609</v>
      </c>
      <c r="O27" s="160" t="s">
        <v>371</v>
      </c>
      <c r="P27" s="132" t="s">
        <v>312</v>
      </c>
      <c r="Q27" s="159" t="n">
        <v>23722</v>
      </c>
      <c r="R27" s="159" t="n">
        <v>24054</v>
      </c>
      <c r="S27" s="159" t="n">
        <v>24365</v>
      </c>
      <c r="T27" s="159" t="n">
        <v>24375</v>
      </c>
      <c r="U27" s="159" t="n">
        <v>23891</v>
      </c>
      <c r="V27" s="160" t="s">
        <v>371</v>
      </c>
      <c r="W27" s="132" t="s">
        <v>312</v>
      </c>
      <c r="X27" s="159" t="n">
        <v>23641</v>
      </c>
      <c r="Y27" s="159" t="n">
        <v>23781</v>
      </c>
      <c r="Z27" s="159" t="n">
        <v>23761</v>
      </c>
      <c r="AA27" s="159" t="n">
        <v>23369</v>
      </c>
      <c r="AB27" s="160" t="s">
        <v>371</v>
      </c>
      <c r="AC27" s="132" t="s">
        <v>312</v>
      </c>
      <c r="AD27" s="159" t="n">
        <v>23230</v>
      </c>
      <c r="AE27" s="159" t="n">
        <v>23505</v>
      </c>
      <c r="AF27" s="159" t="n">
        <v>23798</v>
      </c>
      <c r="AG27" s="159" t="n">
        <v>23462</v>
      </c>
      <c r="AH27" s="160" t="s">
        <v>371</v>
      </c>
      <c r="AI27" s="132" t="s">
        <v>312</v>
      </c>
      <c r="AJ27" s="159" t="n">
        <v>12921</v>
      </c>
      <c r="AK27" s="159" t="n">
        <v>12969</v>
      </c>
      <c r="AL27" s="159" t="n">
        <v>12692</v>
      </c>
      <c r="AM27" s="159" t="n">
        <v>12509</v>
      </c>
      <c r="AN27" s="159" t="n">
        <v>11978</v>
      </c>
      <c r="AO27" s="160" t="s">
        <v>371</v>
      </c>
      <c r="AP27" s="132" t="s">
        <v>312</v>
      </c>
      <c r="AQ27" s="159" t="n">
        <v>11592</v>
      </c>
      <c r="AR27" s="159" t="n">
        <v>11111</v>
      </c>
      <c r="AS27" s="159" t="n">
        <v>10966</v>
      </c>
      <c r="AT27" s="159" t="n">
        <v>11184</v>
      </c>
      <c r="AU27" s="159" t="n">
        <v>11264</v>
      </c>
      <c r="AV27" s="160" t="s">
        <v>371</v>
      </c>
      <c r="AW27" s="132" t="s">
        <v>312</v>
      </c>
      <c r="AX27" s="159" t="n">
        <v>10877</v>
      </c>
      <c r="AY27" s="159" t="n">
        <v>11056</v>
      </c>
      <c r="AZ27" s="159" t="n">
        <v>11251</v>
      </c>
      <c r="BA27" s="159" t="n">
        <v>11312</v>
      </c>
      <c r="BB27" s="159" t="n">
        <v>11115</v>
      </c>
      <c r="BC27" s="160" t="s">
        <v>371</v>
      </c>
      <c r="BD27" s="132" t="s">
        <v>312</v>
      </c>
      <c r="BE27" s="159" t="n">
        <v>11071</v>
      </c>
      <c r="BF27" s="159" t="n">
        <v>11076</v>
      </c>
      <c r="BG27" s="159" t="n">
        <v>11095</v>
      </c>
      <c r="BH27" s="159" t="n">
        <v>10995</v>
      </c>
      <c r="BI27" s="160" t="s">
        <v>371</v>
      </c>
      <c r="BJ27" s="132" t="s">
        <v>312</v>
      </c>
      <c r="BK27" s="159" t="n">
        <v>10963</v>
      </c>
      <c r="BL27" s="159" t="n">
        <v>11066</v>
      </c>
      <c r="BM27" s="159" t="n">
        <v>11187</v>
      </c>
      <c r="BN27" s="159" t="n">
        <v>11092</v>
      </c>
    </row>
    <row r="28" customFormat="false" ht="23.1" hidden="false" customHeight="true" outlineLevel="0" collapsed="false">
      <c r="A28" s="160" t="s">
        <v>372</v>
      </c>
      <c r="B28" s="132" t="s">
        <v>313</v>
      </c>
      <c r="C28" s="159" t="n">
        <v>48975</v>
      </c>
      <c r="D28" s="159" t="n">
        <v>47182</v>
      </c>
      <c r="E28" s="159" t="n">
        <v>45914</v>
      </c>
      <c r="F28" s="159" t="n">
        <v>45431</v>
      </c>
      <c r="G28" s="159" t="n">
        <v>43217</v>
      </c>
      <c r="H28" s="160" t="s">
        <v>372</v>
      </c>
      <c r="I28" s="132" t="s">
        <v>313</v>
      </c>
      <c r="J28" s="159" t="n">
        <v>42700</v>
      </c>
      <c r="K28" s="159" t="n">
        <v>40926</v>
      </c>
      <c r="L28" s="159" t="n">
        <v>41874</v>
      </c>
      <c r="M28" s="159" t="n">
        <v>42603</v>
      </c>
      <c r="N28" s="159" t="n">
        <v>43142</v>
      </c>
      <c r="O28" s="160" t="s">
        <v>372</v>
      </c>
      <c r="P28" s="132" t="s">
        <v>313</v>
      </c>
      <c r="Q28" s="159" t="n">
        <v>42777</v>
      </c>
      <c r="R28" s="159" t="n">
        <v>43307</v>
      </c>
      <c r="S28" s="159" t="n">
        <v>43950</v>
      </c>
      <c r="T28" s="159" t="n">
        <v>43982</v>
      </c>
      <c r="U28" s="159" t="n">
        <v>43428</v>
      </c>
      <c r="V28" s="160" t="s">
        <v>372</v>
      </c>
      <c r="W28" s="132" t="s">
        <v>313</v>
      </c>
      <c r="X28" s="159" t="n">
        <v>42757</v>
      </c>
      <c r="Y28" s="159" t="n">
        <v>43311</v>
      </c>
      <c r="Z28" s="159" t="n">
        <v>43729</v>
      </c>
      <c r="AA28" s="159" t="n">
        <v>42864</v>
      </c>
      <c r="AB28" s="160" t="s">
        <v>372</v>
      </c>
      <c r="AC28" s="132" t="s">
        <v>313</v>
      </c>
      <c r="AD28" s="159" t="n">
        <v>42677</v>
      </c>
      <c r="AE28" s="159" t="n">
        <v>43156</v>
      </c>
      <c r="AF28" s="159" t="n">
        <v>43661</v>
      </c>
      <c r="AG28" s="159" t="n">
        <v>42963</v>
      </c>
      <c r="AH28" s="160" t="s">
        <v>372</v>
      </c>
      <c r="AI28" s="132" t="s">
        <v>313</v>
      </c>
      <c r="AJ28" s="159" t="n">
        <v>22511</v>
      </c>
      <c r="AK28" s="159" t="n">
        <v>21683</v>
      </c>
      <c r="AL28" s="159" t="n">
        <v>21157</v>
      </c>
      <c r="AM28" s="159" t="n">
        <v>21073</v>
      </c>
      <c r="AN28" s="159" t="n">
        <v>20065</v>
      </c>
      <c r="AO28" s="160" t="s">
        <v>372</v>
      </c>
      <c r="AP28" s="132" t="s">
        <v>313</v>
      </c>
      <c r="AQ28" s="159" t="n">
        <v>19723</v>
      </c>
      <c r="AR28" s="159" t="n">
        <v>18968</v>
      </c>
      <c r="AS28" s="159" t="n">
        <v>19293</v>
      </c>
      <c r="AT28" s="159" t="n">
        <v>19520</v>
      </c>
      <c r="AU28" s="159" t="n">
        <v>19669</v>
      </c>
      <c r="AV28" s="160" t="s">
        <v>372</v>
      </c>
      <c r="AW28" s="132" t="s">
        <v>313</v>
      </c>
      <c r="AX28" s="159" t="n">
        <v>19819</v>
      </c>
      <c r="AY28" s="159" t="n">
        <v>20144</v>
      </c>
      <c r="AZ28" s="159" t="n">
        <v>20466</v>
      </c>
      <c r="BA28" s="159" t="n">
        <v>20562</v>
      </c>
      <c r="BB28" s="159" t="n">
        <v>20334</v>
      </c>
      <c r="BC28" s="160" t="s">
        <v>372</v>
      </c>
      <c r="BD28" s="132" t="s">
        <v>313</v>
      </c>
      <c r="BE28" s="159" t="n">
        <v>20308</v>
      </c>
      <c r="BF28" s="159" t="n">
        <v>20420</v>
      </c>
      <c r="BG28" s="159" t="n">
        <v>20662</v>
      </c>
      <c r="BH28" s="159" t="n">
        <v>20474</v>
      </c>
      <c r="BI28" s="160" t="s">
        <v>372</v>
      </c>
      <c r="BJ28" s="132" t="s">
        <v>313</v>
      </c>
      <c r="BK28" s="159" t="n">
        <v>20378</v>
      </c>
      <c r="BL28" s="159" t="n">
        <v>20532</v>
      </c>
      <c r="BM28" s="159" t="n">
        <v>20777</v>
      </c>
      <c r="BN28" s="159" t="n">
        <v>20613</v>
      </c>
    </row>
    <row r="29" customFormat="false" ht="15" hidden="false" customHeight="true" outlineLevel="0" collapsed="false">
      <c r="A29" s="158" t="s">
        <v>373</v>
      </c>
      <c r="B29" s="132" t="s">
        <v>314</v>
      </c>
      <c r="C29" s="159" t="n">
        <v>35804</v>
      </c>
      <c r="D29" s="159" t="n">
        <v>36155</v>
      </c>
      <c r="E29" s="159" t="n">
        <v>35646</v>
      </c>
      <c r="F29" s="159" t="n">
        <v>35279</v>
      </c>
      <c r="G29" s="159" t="n">
        <v>33832</v>
      </c>
      <c r="H29" s="158" t="s">
        <v>373</v>
      </c>
      <c r="I29" s="132" t="s">
        <v>314</v>
      </c>
      <c r="J29" s="159" t="n">
        <v>33597</v>
      </c>
      <c r="K29" s="159" t="n">
        <v>32317</v>
      </c>
      <c r="L29" s="159" t="n">
        <v>32916</v>
      </c>
      <c r="M29" s="159" t="n">
        <v>33459</v>
      </c>
      <c r="N29" s="159" t="n">
        <v>33936</v>
      </c>
      <c r="O29" s="158" t="s">
        <v>373</v>
      </c>
      <c r="P29" s="132" t="s">
        <v>314</v>
      </c>
      <c r="Q29" s="159" t="n">
        <v>33398</v>
      </c>
      <c r="R29" s="159" t="n">
        <v>33979</v>
      </c>
      <c r="S29" s="159" t="n">
        <v>34229</v>
      </c>
      <c r="T29" s="159" t="n">
        <v>34503</v>
      </c>
      <c r="U29" s="159" t="n">
        <v>34093</v>
      </c>
      <c r="V29" s="158" t="s">
        <v>373</v>
      </c>
      <c r="W29" s="132" t="s">
        <v>314</v>
      </c>
      <c r="X29" s="159" t="n">
        <v>33847</v>
      </c>
      <c r="Y29" s="159" t="n">
        <v>34196</v>
      </c>
      <c r="Z29" s="159" t="n">
        <v>34464</v>
      </c>
      <c r="AA29" s="159" t="n">
        <v>33687</v>
      </c>
      <c r="AB29" s="158" t="s">
        <v>373</v>
      </c>
      <c r="AC29" s="132" t="s">
        <v>314</v>
      </c>
      <c r="AD29" s="159" t="n">
        <v>33683</v>
      </c>
      <c r="AE29" s="159" t="n">
        <v>34062</v>
      </c>
      <c r="AF29" s="159" t="n">
        <v>34403</v>
      </c>
      <c r="AG29" s="159" t="n">
        <v>33811</v>
      </c>
      <c r="AH29" s="158" t="s">
        <v>373</v>
      </c>
      <c r="AI29" s="132" t="s">
        <v>314</v>
      </c>
      <c r="AJ29" s="159" t="n">
        <v>16570</v>
      </c>
      <c r="AK29" s="159" t="n">
        <v>17026</v>
      </c>
      <c r="AL29" s="159" t="n">
        <v>16840</v>
      </c>
      <c r="AM29" s="159" t="n">
        <v>16743</v>
      </c>
      <c r="AN29" s="159" t="n">
        <v>16091</v>
      </c>
      <c r="AO29" s="158" t="s">
        <v>373</v>
      </c>
      <c r="AP29" s="132" t="s">
        <v>314</v>
      </c>
      <c r="AQ29" s="159" t="n">
        <v>15992</v>
      </c>
      <c r="AR29" s="159" t="n">
        <v>15416</v>
      </c>
      <c r="AS29" s="159" t="n">
        <v>15645</v>
      </c>
      <c r="AT29" s="159" t="n">
        <v>15749</v>
      </c>
      <c r="AU29" s="159" t="n">
        <v>16045</v>
      </c>
      <c r="AV29" s="158" t="s">
        <v>373</v>
      </c>
      <c r="AW29" s="132" t="s">
        <v>314</v>
      </c>
      <c r="AX29" s="159" t="n">
        <v>15971</v>
      </c>
      <c r="AY29" s="159" t="n">
        <v>16267</v>
      </c>
      <c r="AZ29" s="159" t="n">
        <v>16338</v>
      </c>
      <c r="BA29" s="159" t="n">
        <v>16466</v>
      </c>
      <c r="BB29" s="159" t="n">
        <v>16421</v>
      </c>
      <c r="BC29" s="158" t="s">
        <v>373</v>
      </c>
      <c r="BD29" s="132" t="s">
        <v>314</v>
      </c>
      <c r="BE29" s="159" t="n">
        <v>16471</v>
      </c>
      <c r="BF29" s="159" t="n">
        <v>16549</v>
      </c>
      <c r="BG29" s="159" t="n">
        <v>16649</v>
      </c>
      <c r="BH29" s="159" t="n">
        <v>16443</v>
      </c>
      <c r="BI29" s="158" t="s">
        <v>373</v>
      </c>
      <c r="BJ29" s="132" t="s">
        <v>314</v>
      </c>
      <c r="BK29" s="159" t="n">
        <v>16496</v>
      </c>
      <c r="BL29" s="159" t="n">
        <v>16558</v>
      </c>
      <c r="BM29" s="159" t="n">
        <v>16713</v>
      </c>
      <c r="BN29" s="159" t="n">
        <v>16527</v>
      </c>
    </row>
    <row r="30" customFormat="false" ht="15" hidden="false" customHeight="true" outlineLevel="0" collapsed="false">
      <c r="A30" s="160" t="s">
        <v>374</v>
      </c>
      <c r="B30" s="132" t="s">
        <v>315</v>
      </c>
      <c r="C30" s="159" t="n">
        <v>38559</v>
      </c>
      <c r="D30" s="159" t="n">
        <v>37584</v>
      </c>
      <c r="E30" s="159" t="n">
        <v>36171</v>
      </c>
      <c r="F30" s="159" t="n">
        <v>35957</v>
      </c>
      <c r="G30" s="159" t="n">
        <v>34684</v>
      </c>
      <c r="H30" s="160" t="s">
        <v>374</v>
      </c>
      <c r="I30" s="132" t="s">
        <v>315</v>
      </c>
      <c r="J30" s="159" t="n">
        <v>34512</v>
      </c>
      <c r="K30" s="159" t="n">
        <v>33266</v>
      </c>
      <c r="L30" s="159" t="n">
        <v>33755</v>
      </c>
      <c r="M30" s="159" t="n">
        <v>34287</v>
      </c>
      <c r="N30" s="159" t="n">
        <v>34821</v>
      </c>
      <c r="O30" s="160" t="s">
        <v>374</v>
      </c>
      <c r="P30" s="132" t="s">
        <v>315</v>
      </c>
      <c r="Q30" s="159" t="n">
        <v>33899</v>
      </c>
      <c r="R30" s="159" t="n">
        <v>34377</v>
      </c>
      <c r="S30" s="159" t="n">
        <v>34702</v>
      </c>
      <c r="T30" s="159" t="n">
        <v>34795</v>
      </c>
      <c r="U30" s="159" t="n">
        <v>34406</v>
      </c>
      <c r="V30" s="160" t="s">
        <v>374</v>
      </c>
      <c r="W30" s="132" t="s">
        <v>315</v>
      </c>
      <c r="X30" s="159" t="n">
        <v>33972</v>
      </c>
      <c r="Y30" s="159" t="n">
        <v>34416</v>
      </c>
      <c r="Z30" s="159" t="n">
        <v>34686</v>
      </c>
      <c r="AA30" s="159" t="n">
        <v>33972</v>
      </c>
      <c r="AB30" s="160" t="s">
        <v>374</v>
      </c>
      <c r="AC30" s="132" t="s">
        <v>315</v>
      </c>
      <c r="AD30" s="159" t="n">
        <v>33769</v>
      </c>
      <c r="AE30" s="159" t="n">
        <v>34287</v>
      </c>
      <c r="AF30" s="159" t="n">
        <v>34727</v>
      </c>
      <c r="AG30" s="159" t="n">
        <v>34007</v>
      </c>
      <c r="AH30" s="160" t="s">
        <v>374</v>
      </c>
      <c r="AI30" s="132" t="s">
        <v>315</v>
      </c>
      <c r="AJ30" s="159" t="n">
        <v>17645</v>
      </c>
      <c r="AK30" s="159" t="n">
        <v>17275</v>
      </c>
      <c r="AL30" s="159" t="n">
        <v>16631</v>
      </c>
      <c r="AM30" s="159" t="n">
        <v>16536</v>
      </c>
      <c r="AN30" s="159" t="n">
        <v>15940</v>
      </c>
      <c r="AO30" s="160" t="s">
        <v>374</v>
      </c>
      <c r="AP30" s="132" t="s">
        <v>315</v>
      </c>
      <c r="AQ30" s="159" t="n">
        <v>15867</v>
      </c>
      <c r="AR30" s="159" t="n">
        <v>15305</v>
      </c>
      <c r="AS30" s="159" t="n">
        <v>15329</v>
      </c>
      <c r="AT30" s="159" t="n">
        <v>15550</v>
      </c>
      <c r="AU30" s="159" t="n">
        <v>15781</v>
      </c>
      <c r="AV30" s="160" t="s">
        <v>374</v>
      </c>
      <c r="AW30" s="132" t="s">
        <v>315</v>
      </c>
      <c r="AX30" s="159" t="n">
        <v>15559</v>
      </c>
      <c r="AY30" s="159" t="n">
        <v>15874</v>
      </c>
      <c r="AZ30" s="159" t="n">
        <v>15958</v>
      </c>
      <c r="BA30" s="159" t="n">
        <v>16188</v>
      </c>
      <c r="BB30" s="159" t="n">
        <v>16059</v>
      </c>
      <c r="BC30" s="160" t="s">
        <v>374</v>
      </c>
      <c r="BD30" s="132" t="s">
        <v>315</v>
      </c>
      <c r="BE30" s="159" t="n">
        <v>15937</v>
      </c>
      <c r="BF30" s="159" t="n">
        <v>16039</v>
      </c>
      <c r="BG30" s="159" t="n">
        <v>16196</v>
      </c>
      <c r="BH30" s="159" t="n">
        <v>16050</v>
      </c>
      <c r="BI30" s="160" t="s">
        <v>374</v>
      </c>
      <c r="BJ30" s="132" t="s">
        <v>315</v>
      </c>
      <c r="BK30" s="159" t="n">
        <v>16018</v>
      </c>
      <c r="BL30" s="159" t="n">
        <v>16129</v>
      </c>
      <c r="BM30" s="159" t="n">
        <v>16290</v>
      </c>
      <c r="BN30" s="159" t="n">
        <v>16110</v>
      </c>
    </row>
    <row r="31" customFormat="false" ht="15" hidden="false" customHeight="true" outlineLevel="0" collapsed="false">
      <c r="A31" s="160" t="s">
        <v>375</v>
      </c>
      <c r="B31" s="132" t="s">
        <v>316</v>
      </c>
      <c r="C31" s="159" t="n">
        <v>45644</v>
      </c>
      <c r="D31" s="159" t="n">
        <v>43545</v>
      </c>
      <c r="E31" s="159" t="n">
        <v>42571</v>
      </c>
      <c r="F31" s="159" t="n">
        <v>42091</v>
      </c>
      <c r="G31" s="159" t="n">
        <v>40486</v>
      </c>
      <c r="H31" s="160" t="s">
        <v>375</v>
      </c>
      <c r="I31" s="132" t="s">
        <v>316</v>
      </c>
      <c r="J31" s="159" t="n">
        <v>39540</v>
      </c>
      <c r="K31" s="159" t="n">
        <v>37766</v>
      </c>
      <c r="L31" s="159" t="n">
        <v>38009</v>
      </c>
      <c r="M31" s="159" t="n">
        <v>38998</v>
      </c>
      <c r="N31" s="159" t="n">
        <v>39452</v>
      </c>
      <c r="O31" s="160" t="s">
        <v>375</v>
      </c>
      <c r="P31" s="132" t="s">
        <v>316</v>
      </c>
      <c r="Q31" s="159" t="n">
        <v>38502</v>
      </c>
      <c r="R31" s="159" t="n">
        <v>38745</v>
      </c>
      <c r="S31" s="159" t="n">
        <v>38894</v>
      </c>
      <c r="T31" s="159" t="n">
        <v>38834</v>
      </c>
      <c r="U31" s="159" t="n">
        <v>38277</v>
      </c>
      <c r="V31" s="160" t="s">
        <v>375</v>
      </c>
      <c r="W31" s="132" t="s">
        <v>316</v>
      </c>
      <c r="X31" s="159" t="n">
        <v>38001</v>
      </c>
      <c r="Y31" s="159" t="n">
        <v>38352</v>
      </c>
      <c r="Z31" s="159" t="n">
        <v>38507</v>
      </c>
      <c r="AA31" s="159" t="n">
        <v>37812</v>
      </c>
      <c r="AB31" s="160" t="s">
        <v>375</v>
      </c>
      <c r="AC31" s="132" t="s">
        <v>316</v>
      </c>
      <c r="AD31" s="159" t="n">
        <v>37829</v>
      </c>
      <c r="AE31" s="159" t="n">
        <v>38209</v>
      </c>
      <c r="AF31" s="159" t="n">
        <v>38561</v>
      </c>
      <c r="AG31" s="159" t="n">
        <v>38009</v>
      </c>
      <c r="AH31" s="160" t="s">
        <v>375</v>
      </c>
      <c r="AI31" s="132" t="s">
        <v>316</v>
      </c>
      <c r="AJ31" s="159" t="n">
        <v>20888</v>
      </c>
      <c r="AK31" s="159" t="n">
        <v>20170</v>
      </c>
      <c r="AL31" s="159" t="n">
        <v>19820</v>
      </c>
      <c r="AM31" s="159" t="n">
        <v>19688</v>
      </c>
      <c r="AN31" s="159" t="n">
        <v>18814</v>
      </c>
      <c r="AO31" s="160" t="s">
        <v>375</v>
      </c>
      <c r="AP31" s="132" t="s">
        <v>316</v>
      </c>
      <c r="AQ31" s="159" t="n">
        <v>18469</v>
      </c>
      <c r="AR31" s="159" t="n">
        <v>17717</v>
      </c>
      <c r="AS31" s="159" t="n">
        <v>17656</v>
      </c>
      <c r="AT31" s="159" t="n">
        <v>18060</v>
      </c>
      <c r="AU31" s="159" t="n">
        <v>18309</v>
      </c>
      <c r="AV31" s="160" t="s">
        <v>375</v>
      </c>
      <c r="AW31" s="132" t="s">
        <v>316</v>
      </c>
      <c r="AX31" s="159" t="n">
        <v>18187</v>
      </c>
      <c r="AY31" s="159" t="n">
        <v>18312</v>
      </c>
      <c r="AZ31" s="159" t="n">
        <v>18396</v>
      </c>
      <c r="BA31" s="159" t="n">
        <v>18491</v>
      </c>
      <c r="BB31" s="159" t="n">
        <v>18305</v>
      </c>
      <c r="BC31" s="160" t="s">
        <v>375</v>
      </c>
      <c r="BD31" s="132" t="s">
        <v>316</v>
      </c>
      <c r="BE31" s="159" t="n">
        <v>18338</v>
      </c>
      <c r="BF31" s="159" t="n">
        <v>18380</v>
      </c>
      <c r="BG31" s="159" t="n">
        <v>18519</v>
      </c>
      <c r="BH31" s="159" t="n">
        <v>18375</v>
      </c>
      <c r="BI31" s="160" t="s">
        <v>375</v>
      </c>
      <c r="BJ31" s="132" t="s">
        <v>316</v>
      </c>
      <c r="BK31" s="159" t="n">
        <v>18412</v>
      </c>
      <c r="BL31" s="159" t="n">
        <v>18449</v>
      </c>
      <c r="BM31" s="159" t="n">
        <v>18575</v>
      </c>
      <c r="BN31" s="159" t="n">
        <v>18513</v>
      </c>
    </row>
    <row r="32" customFormat="false" ht="15" hidden="false" customHeight="true" outlineLevel="0" collapsed="false">
      <c r="A32" s="160" t="s">
        <v>376</v>
      </c>
      <c r="B32" s="132" t="s">
        <v>317</v>
      </c>
      <c r="C32" s="159" t="n">
        <v>40621</v>
      </c>
      <c r="D32" s="159" t="n">
        <v>38997</v>
      </c>
      <c r="E32" s="159" t="n">
        <v>37539</v>
      </c>
      <c r="F32" s="159" t="n">
        <v>36179</v>
      </c>
      <c r="G32" s="159" t="n">
        <v>34975</v>
      </c>
      <c r="H32" s="160" t="s">
        <v>376</v>
      </c>
      <c r="I32" s="132" t="s">
        <v>317</v>
      </c>
      <c r="J32" s="159" t="n">
        <v>34018</v>
      </c>
      <c r="K32" s="159" t="n">
        <v>32904</v>
      </c>
      <c r="L32" s="159" t="n">
        <v>33510</v>
      </c>
      <c r="M32" s="159" t="n">
        <v>33890</v>
      </c>
      <c r="N32" s="159" t="n">
        <v>34528</v>
      </c>
      <c r="O32" s="160" t="s">
        <v>376</v>
      </c>
      <c r="P32" s="132" t="s">
        <v>317</v>
      </c>
      <c r="Q32" s="159" t="n">
        <v>33726</v>
      </c>
      <c r="R32" s="159" t="n">
        <v>33977</v>
      </c>
      <c r="S32" s="159" t="n">
        <v>34217</v>
      </c>
      <c r="T32" s="159" t="n">
        <v>34500</v>
      </c>
      <c r="U32" s="159" t="n">
        <v>34137</v>
      </c>
      <c r="V32" s="160" t="s">
        <v>376</v>
      </c>
      <c r="W32" s="132" t="s">
        <v>317</v>
      </c>
      <c r="X32" s="159" t="n">
        <v>33791</v>
      </c>
      <c r="Y32" s="159" t="n">
        <v>34050</v>
      </c>
      <c r="Z32" s="159" t="n">
        <v>34261</v>
      </c>
      <c r="AA32" s="159" t="n">
        <v>33522</v>
      </c>
      <c r="AB32" s="160" t="s">
        <v>376</v>
      </c>
      <c r="AC32" s="132" t="s">
        <v>317</v>
      </c>
      <c r="AD32" s="159" t="n">
        <v>33411</v>
      </c>
      <c r="AE32" s="159" t="n">
        <v>33663</v>
      </c>
      <c r="AF32" s="159" t="n">
        <v>33980</v>
      </c>
      <c r="AG32" s="159" t="n">
        <v>33542</v>
      </c>
      <c r="AH32" s="160" t="s">
        <v>376</v>
      </c>
      <c r="AI32" s="132" t="s">
        <v>317</v>
      </c>
      <c r="AJ32" s="159" t="n">
        <v>18107</v>
      </c>
      <c r="AK32" s="159" t="n">
        <v>17612</v>
      </c>
      <c r="AL32" s="159" t="n">
        <v>16836</v>
      </c>
      <c r="AM32" s="159" t="n">
        <v>16409</v>
      </c>
      <c r="AN32" s="159" t="n">
        <v>15788</v>
      </c>
      <c r="AO32" s="160" t="s">
        <v>376</v>
      </c>
      <c r="AP32" s="132" t="s">
        <v>317</v>
      </c>
      <c r="AQ32" s="159" t="n">
        <v>15446</v>
      </c>
      <c r="AR32" s="159" t="n">
        <v>14894</v>
      </c>
      <c r="AS32" s="159" t="n">
        <v>15112</v>
      </c>
      <c r="AT32" s="159" t="n">
        <v>15102</v>
      </c>
      <c r="AU32" s="159" t="n">
        <v>15463</v>
      </c>
      <c r="AV32" s="160" t="s">
        <v>376</v>
      </c>
      <c r="AW32" s="132" t="s">
        <v>317</v>
      </c>
      <c r="AX32" s="159" t="n">
        <v>15393</v>
      </c>
      <c r="AY32" s="159" t="n">
        <v>15420</v>
      </c>
      <c r="AZ32" s="159" t="n">
        <v>15537</v>
      </c>
      <c r="BA32" s="159" t="n">
        <v>15712</v>
      </c>
      <c r="BB32" s="159" t="n">
        <v>15617</v>
      </c>
      <c r="BC32" s="160" t="s">
        <v>376</v>
      </c>
      <c r="BD32" s="132" t="s">
        <v>317</v>
      </c>
      <c r="BE32" s="159" t="n">
        <v>15635</v>
      </c>
      <c r="BF32" s="159" t="n">
        <v>15648</v>
      </c>
      <c r="BG32" s="159" t="n">
        <v>15728</v>
      </c>
      <c r="BH32" s="159" t="n">
        <v>15609</v>
      </c>
      <c r="BI32" s="160" t="s">
        <v>376</v>
      </c>
      <c r="BJ32" s="132" t="s">
        <v>317</v>
      </c>
      <c r="BK32" s="159" t="n">
        <v>15532</v>
      </c>
      <c r="BL32" s="159" t="n">
        <v>15573</v>
      </c>
      <c r="BM32" s="159" t="n">
        <v>15705</v>
      </c>
      <c r="BN32" s="159" t="n">
        <v>15675</v>
      </c>
    </row>
    <row r="33" s="164" customFormat="true" ht="27.75" hidden="false" customHeight="true" outlineLevel="0" collapsed="false">
      <c r="A33" s="161" t="n">
        <v>16</v>
      </c>
      <c r="B33" s="162" t="s">
        <v>377</v>
      </c>
      <c r="C33" s="163" t="n">
        <v>911672</v>
      </c>
      <c r="D33" s="163" t="n">
        <v>890488</v>
      </c>
      <c r="E33" s="163" t="n">
        <v>872860</v>
      </c>
      <c r="F33" s="163" t="n">
        <v>857123</v>
      </c>
      <c r="G33" s="163" t="n">
        <v>824636</v>
      </c>
      <c r="H33" s="161" t="n">
        <v>16</v>
      </c>
      <c r="I33" s="162" t="s">
        <v>377</v>
      </c>
      <c r="J33" s="163" t="n">
        <v>810954</v>
      </c>
      <c r="K33" s="163" t="n">
        <v>787279</v>
      </c>
      <c r="L33" s="163" t="n">
        <v>798110</v>
      </c>
      <c r="M33" s="163" t="n">
        <v>813843</v>
      </c>
      <c r="N33" s="163" t="n">
        <v>829420</v>
      </c>
      <c r="O33" s="161" t="n">
        <v>16</v>
      </c>
      <c r="P33" s="162" t="s">
        <v>377</v>
      </c>
      <c r="Q33" s="163" t="n">
        <v>814069</v>
      </c>
      <c r="R33" s="163" t="n">
        <v>824313</v>
      </c>
      <c r="S33" s="163" t="n">
        <v>838112</v>
      </c>
      <c r="T33" s="163" t="n">
        <v>844262</v>
      </c>
      <c r="U33" s="163" t="n">
        <v>840628</v>
      </c>
      <c r="V33" s="161" t="n">
        <v>16</v>
      </c>
      <c r="W33" s="162" t="s">
        <v>377</v>
      </c>
      <c r="X33" s="163" t="n">
        <v>836583</v>
      </c>
      <c r="Y33" s="163" t="n">
        <v>843804</v>
      </c>
      <c r="Z33" s="163" t="n">
        <v>850976</v>
      </c>
      <c r="AA33" s="163" t="n">
        <v>837331</v>
      </c>
      <c r="AB33" s="161" t="n">
        <v>16</v>
      </c>
      <c r="AC33" s="162" t="s">
        <v>377</v>
      </c>
      <c r="AD33" s="163" t="n">
        <v>838226</v>
      </c>
      <c r="AE33" s="163" t="n">
        <v>845432</v>
      </c>
      <c r="AF33" s="163" t="n">
        <v>856080</v>
      </c>
      <c r="AG33" s="163" t="n">
        <v>846029</v>
      </c>
      <c r="AH33" s="161" t="n">
        <v>16</v>
      </c>
      <c r="AI33" s="162" t="s">
        <v>377</v>
      </c>
      <c r="AJ33" s="163" t="n">
        <v>421515</v>
      </c>
      <c r="AK33" s="163" t="n">
        <v>414591</v>
      </c>
      <c r="AL33" s="163" t="n">
        <v>407171</v>
      </c>
      <c r="AM33" s="163" t="n">
        <v>401421</v>
      </c>
      <c r="AN33" s="163" t="n">
        <v>385860</v>
      </c>
      <c r="AO33" s="161" t="n">
        <v>16</v>
      </c>
      <c r="AP33" s="162" t="s">
        <v>377</v>
      </c>
      <c r="AQ33" s="163" t="n">
        <v>378837</v>
      </c>
      <c r="AR33" s="163" t="n">
        <v>368428</v>
      </c>
      <c r="AS33" s="163" t="n">
        <v>371052</v>
      </c>
      <c r="AT33" s="163" t="n">
        <v>376010</v>
      </c>
      <c r="AU33" s="163" t="n">
        <v>383251</v>
      </c>
      <c r="AV33" s="161" t="n">
        <v>16</v>
      </c>
      <c r="AW33" s="162" t="s">
        <v>377</v>
      </c>
      <c r="AX33" s="163" t="n">
        <v>382113</v>
      </c>
      <c r="AY33" s="163" t="n">
        <v>386985</v>
      </c>
      <c r="AZ33" s="163" t="n">
        <v>392668</v>
      </c>
      <c r="BA33" s="163" t="n">
        <v>396920</v>
      </c>
      <c r="BB33" s="163" t="n">
        <v>396742</v>
      </c>
      <c r="BC33" s="161" t="n">
        <v>16</v>
      </c>
      <c r="BD33" s="162" t="s">
        <v>377</v>
      </c>
      <c r="BE33" s="163" t="n">
        <v>398359</v>
      </c>
      <c r="BF33" s="163" t="n">
        <v>399544</v>
      </c>
      <c r="BG33" s="163" t="n">
        <v>403365</v>
      </c>
      <c r="BH33" s="163" t="n">
        <v>400838</v>
      </c>
      <c r="BI33" s="161" t="n">
        <v>16</v>
      </c>
      <c r="BJ33" s="162" t="s">
        <v>377</v>
      </c>
      <c r="BK33" s="163" t="n">
        <v>401611</v>
      </c>
      <c r="BL33" s="163" t="n">
        <v>402965</v>
      </c>
      <c r="BM33" s="163" t="n">
        <v>407635</v>
      </c>
      <c r="BN33" s="163" t="n">
        <v>405948</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1.50318506090491</v>
      </c>
      <c r="E37" s="166" t="n">
        <f aca="false">E10/D10*100-100</f>
        <v>-1.23114847179716</v>
      </c>
      <c r="F37" s="166" t="n">
        <f aca="false">F10/E10*100-100</f>
        <v>-2.62759394279306</v>
      </c>
      <c r="G37" s="166" t="n">
        <f aca="false">G10/F10*100-100</f>
        <v>-3.61143910376408</v>
      </c>
      <c r="H37" s="158" t="s">
        <v>354</v>
      </c>
      <c r="I37" s="132" t="s">
        <v>295</v>
      </c>
      <c r="J37" s="166" t="n">
        <f aca="false">J10/G10*100-100</f>
        <v>-1.28178314260958</v>
      </c>
      <c r="K37" s="166" t="n">
        <f aca="false">K10/J10*100-100</f>
        <v>-2.5363196125908</v>
      </c>
      <c r="L37" s="166" t="n">
        <f aca="false">L10/K10*100-100</f>
        <v>1.83528973355693</v>
      </c>
      <c r="M37" s="166" t="n">
        <f aca="false">M10/L10*100-100</f>
        <v>1.41951026133627</v>
      </c>
      <c r="N37" s="166" t="n">
        <f aca="false">N10/M10*100-100</f>
        <v>3.1119864094893</v>
      </c>
      <c r="O37" s="158" t="s">
        <v>354</v>
      </c>
      <c r="P37" s="132" t="s">
        <v>295</v>
      </c>
      <c r="Q37" s="166" t="n">
        <f aca="false">Q10/N10*100-100</f>
        <v>0.179334276174785</v>
      </c>
      <c r="R37" s="166" t="n">
        <f aca="false">R10/Q10*100-100</f>
        <v>2.00553049046719</v>
      </c>
      <c r="S37" s="166" t="n">
        <f aca="false">S10/R10*100-100</f>
        <v>3.45565574706083</v>
      </c>
      <c r="T37" s="167" t="n">
        <f aca="false">T10/S10*100-100</f>
        <v>1.65908150599918</v>
      </c>
      <c r="U37" s="167" t="n">
        <f aca="false">U10/T10*100-100</f>
        <v>2.35100999823641</v>
      </c>
      <c r="V37" s="158" t="s">
        <v>354</v>
      </c>
      <c r="W37" s="132" t="s">
        <v>295</v>
      </c>
      <c r="X37" s="166" t="n">
        <v>1.8102213237</v>
      </c>
      <c r="Y37" s="166" t="n">
        <v>1.6276542163</v>
      </c>
      <c r="Z37" s="166" t="n">
        <v>1.304080806</v>
      </c>
      <c r="AA37" s="166" t="n">
        <v>1.2251168654</v>
      </c>
      <c r="AB37" s="158" t="s">
        <v>354</v>
      </c>
      <c r="AC37" s="132" t="s">
        <v>295</v>
      </c>
      <c r="AD37" s="166" t="n">
        <f aca="false">AD10/X10*100-100</f>
        <v>2.04763345125527</v>
      </c>
      <c r="AE37" s="166" t="n">
        <f aca="false">AE10/Y10*100-100</f>
        <v>1.9080783577223</v>
      </c>
      <c r="AF37" s="166" t="n">
        <f aca="false">AF10/Z10*100-100</f>
        <v>2.77838688456924</v>
      </c>
      <c r="AG37" s="166" t="n">
        <f aca="false">AG10/AA10*100-100</f>
        <v>2.66315557342811</v>
      </c>
      <c r="AH37" s="158" t="s">
        <v>354</v>
      </c>
      <c r="AI37" s="132" t="s">
        <v>295</v>
      </c>
      <c r="AJ37" s="165" t="s">
        <v>21</v>
      </c>
      <c r="AK37" s="166" t="n">
        <f aca="false">AK10/AJ10*100-100</f>
        <v>-1.42336974511751</v>
      </c>
      <c r="AL37" s="166" t="n">
        <f aca="false">AL10/AK10*100-100</f>
        <v>-0.436534586971121</v>
      </c>
      <c r="AM37" s="166" t="n">
        <f aca="false">AM10/AL10*100-100</f>
        <v>-1.96177627880832</v>
      </c>
      <c r="AN37" s="166" t="n">
        <f aca="false">AN10/AM10*100-100</f>
        <v>-3.62077862507884</v>
      </c>
      <c r="AO37" s="158" t="s">
        <v>354</v>
      </c>
      <c r="AP37" s="132" t="s">
        <v>295</v>
      </c>
      <c r="AQ37" s="166" t="n">
        <f aca="false">AQ10/AN10*100-100</f>
        <v>-1.40396799428895</v>
      </c>
      <c r="AR37" s="166" t="n">
        <f aca="false">AR10/AQ10*100-100</f>
        <v>-1.7407306845265</v>
      </c>
      <c r="AS37" s="166" t="n">
        <f aca="false">AS10/AR10*100-100</f>
        <v>1.62726435369973</v>
      </c>
      <c r="AT37" s="166" t="n">
        <f aca="false">AT10/AS10*100-100</f>
        <v>0.749244712990944</v>
      </c>
      <c r="AU37" s="167" t="n">
        <f aca="false">AU10/AT10*100-100</f>
        <v>2.54288113230179</v>
      </c>
      <c r="AV37" s="158" t="s">
        <v>354</v>
      </c>
      <c r="AW37" s="132" t="s">
        <v>295</v>
      </c>
      <c r="AX37" s="166" t="n">
        <f aca="false">AX10/AU10*100-100</f>
        <v>1.3685811205989</v>
      </c>
      <c r="AY37" s="166" t="n">
        <f aca="false">AY10/AX10*100-100</f>
        <v>1.30106162012463</v>
      </c>
      <c r="AZ37" s="166" t="n">
        <f aca="false">AZ10/AY10*100-100</f>
        <v>2.92182827851346</v>
      </c>
      <c r="BA37" s="167" t="n">
        <f aca="false">BA10/AZ10*100-100</f>
        <v>1.54118591073851</v>
      </c>
      <c r="BB37" s="167" t="n">
        <f aca="false">BB10/BA10*100-100</f>
        <v>2.05188293639979</v>
      </c>
      <c r="BC37" s="158" t="s">
        <v>354</v>
      </c>
      <c r="BD37" s="132" t="s">
        <v>295</v>
      </c>
      <c r="BE37" s="166" t="n">
        <v>1.789211084</v>
      </c>
      <c r="BF37" s="166" t="n">
        <v>1.7783236763</v>
      </c>
      <c r="BG37" s="166" t="n">
        <v>1.6321687541</v>
      </c>
      <c r="BH37" s="166" t="n">
        <v>1.4696973688</v>
      </c>
      <c r="BI37" s="158" t="s">
        <v>354</v>
      </c>
      <c r="BJ37" s="132" t="s">
        <v>295</v>
      </c>
      <c r="BK37" s="166" t="n">
        <f aca="false">BK10/BE10*100-100</f>
        <v>2.05028197965531</v>
      </c>
      <c r="BL37" s="166" t="n">
        <f aca="false">BL10/BF10*100-100</f>
        <v>1.9623789910014</v>
      </c>
      <c r="BM37" s="166" t="n">
        <f aca="false">BM10/BG10*100-100</f>
        <v>2.63335408883354</v>
      </c>
      <c r="BN37" s="166" t="n">
        <f aca="false">BN10/BH10*100-100</f>
        <v>2.18818948734587</v>
      </c>
    </row>
    <row r="38" customFormat="false" ht="15" hidden="false" customHeight="true" outlineLevel="0" collapsed="false">
      <c r="A38" s="160" t="s">
        <v>355</v>
      </c>
      <c r="B38" s="132" t="s">
        <v>296</v>
      </c>
      <c r="C38" s="165" t="s">
        <v>21</v>
      </c>
      <c r="D38" s="166" t="n">
        <f aca="false">D11/C11*100-100</f>
        <v>-3.8235787355358</v>
      </c>
      <c r="E38" s="166" t="n">
        <f aca="false">E11/D11*100-100</f>
        <v>-4.17486611034998</v>
      </c>
      <c r="F38" s="166" t="n">
        <f aca="false">F11/E11*100-100</f>
        <v>-3.65229145545764</v>
      </c>
      <c r="G38" s="166" t="n">
        <f aca="false">G11/F11*100-100</f>
        <v>-5.04262896611267</v>
      </c>
      <c r="H38" s="160" t="s">
        <v>355</v>
      </c>
      <c r="I38" s="132" t="s">
        <v>296</v>
      </c>
      <c r="J38" s="166" t="n">
        <f aca="false">J11/G11*100-100</f>
        <v>-3.77326324762039</v>
      </c>
      <c r="K38" s="166" t="n">
        <f aca="false">K11/J11*100-100</f>
        <v>-4.70959931496738</v>
      </c>
      <c r="L38" s="166" t="n">
        <f aca="false">L11/K11*100-100</f>
        <v>1.13101140307388</v>
      </c>
      <c r="M38" s="166" t="n">
        <f aca="false">M11/L11*100-100</f>
        <v>2.26736526028742</v>
      </c>
      <c r="N38" s="166" t="n">
        <f aca="false">N11/M11*100-100</f>
        <v>0.69808550798453</v>
      </c>
      <c r="O38" s="160" t="s">
        <v>355</v>
      </c>
      <c r="P38" s="132" t="s">
        <v>296</v>
      </c>
      <c r="Q38" s="166" t="n">
        <f aca="false">Q11/N11*100-100</f>
        <v>-2.11841713775662</v>
      </c>
      <c r="R38" s="166" t="n">
        <f aca="false">R11/Q11*100-100</f>
        <v>0.693051249316071</v>
      </c>
      <c r="S38" s="166" t="n">
        <f aca="false">S11/R11*100-100</f>
        <v>1.04449676990883</v>
      </c>
      <c r="T38" s="167" t="n">
        <f aca="false">T11/S11*100-100</f>
        <v>1.62225143403442</v>
      </c>
      <c r="U38" s="167" t="n">
        <f aca="false">U11/T11*100-100</f>
        <v>-0.543877701014267</v>
      </c>
      <c r="V38" s="160" t="s">
        <v>355</v>
      </c>
      <c r="W38" s="132" t="s">
        <v>296</v>
      </c>
      <c r="X38" s="166" t="n">
        <v>0.1012386851</v>
      </c>
      <c r="Y38" s="166" t="n">
        <v>-0.0679869938</v>
      </c>
      <c r="Z38" s="166" t="n">
        <v>-0.5652199379</v>
      </c>
      <c r="AA38" s="166" t="n">
        <v>-1.1567516525</v>
      </c>
      <c r="AB38" s="160" t="s">
        <v>355</v>
      </c>
      <c r="AC38" s="132" t="s">
        <v>296</v>
      </c>
      <c r="AD38" s="166" t="n">
        <f aca="false">AD11/X11*100-100</f>
        <v>-0.49378309239097</v>
      </c>
      <c r="AE38" s="166" t="n">
        <f aca="false">AE11/Y11*100-100</f>
        <v>-0.449611027302026</v>
      </c>
      <c r="AF38" s="166" t="n">
        <f aca="false">AF11/Z11*100-100</f>
        <v>-0.173769622713749</v>
      </c>
      <c r="AG38" s="166" t="n">
        <f aca="false">AG11/AA11*100-100</f>
        <v>0.8538332935276</v>
      </c>
      <c r="AH38" s="160" t="s">
        <v>355</v>
      </c>
      <c r="AI38" s="132" t="s">
        <v>296</v>
      </c>
      <c r="AJ38" s="165" t="s">
        <v>21</v>
      </c>
      <c r="AK38" s="166" t="n">
        <f aca="false">AK11/AJ11*100-100</f>
        <v>-3.68842272704678</v>
      </c>
      <c r="AL38" s="166" t="n">
        <f aca="false">AL11/AK11*100-100</f>
        <v>-4.25290322580645</v>
      </c>
      <c r="AM38" s="166" t="n">
        <f aca="false">AM11/AL11*100-100</f>
        <v>-2.91089429141286</v>
      </c>
      <c r="AN38" s="166" t="n">
        <f aca="false">AN11/AM11*100-100</f>
        <v>-5.34673255232914</v>
      </c>
      <c r="AO38" s="160" t="s">
        <v>355</v>
      </c>
      <c r="AP38" s="132" t="s">
        <v>296</v>
      </c>
      <c r="AQ38" s="166" t="n">
        <f aca="false">AQ11/AN11*100-100</f>
        <v>-3.02674800563116</v>
      </c>
      <c r="AR38" s="166" t="n">
        <f aca="false">AR11/AQ11*100-100</f>
        <v>-4.36123880958141</v>
      </c>
      <c r="AS38" s="166" t="n">
        <f aca="false">AS11/AR11*100-100</f>
        <v>-0.34153437480235</v>
      </c>
      <c r="AT38" s="166" t="n">
        <f aca="false">AT11/AS11*100-100</f>
        <v>1.88487656279747</v>
      </c>
      <c r="AU38" s="167" t="n">
        <f aca="false">AU11/AT11*100-100</f>
        <v>0.062289772019426</v>
      </c>
      <c r="AV38" s="160" t="s">
        <v>355</v>
      </c>
      <c r="AW38" s="132" t="s">
        <v>296</v>
      </c>
      <c r="AX38" s="166" t="n">
        <f aca="false">AX11/AU11*100-100</f>
        <v>0.690986055776889</v>
      </c>
      <c r="AY38" s="166" t="n">
        <f aca="false">AY11/AX11*100-100</f>
        <v>0.321483771251934</v>
      </c>
      <c r="AZ38" s="166" t="n">
        <f aca="false">AZ11/AY11*100-100</f>
        <v>0.363591544955938</v>
      </c>
      <c r="BA38" s="167" t="n">
        <f aca="false">BA11/AZ11*100-100</f>
        <v>1.86663391870319</v>
      </c>
      <c r="BB38" s="167" t="n">
        <f aca="false">BB11/BA11*100-100</f>
        <v>-0.0904159132007294</v>
      </c>
      <c r="BC38" s="160" t="s">
        <v>355</v>
      </c>
      <c r="BD38" s="132" t="s">
        <v>296</v>
      </c>
      <c r="BE38" s="166" t="n">
        <v>-0.2771418243</v>
      </c>
      <c r="BF38" s="166" t="n">
        <v>-0.1749622926</v>
      </c>
      <c r="BG38" s="166" t="n">
        <v>-0.2879942401</v>
      </c>
      <c r="BH38" s="166" t="n">
        <v>-0.9467881112</v>
      </c>
      <c r="BI38" s="160" t="s">
        <v>355</v>
      </c>
      <c r="BJ38" s="132" t="s">
        <v>296</v>
      </c>
      <c r="BK38" s="166" t="n">
        <f aca="false">BK11/BE11*100-100</f>
        <v>-0.0724987916867974</v>
      </c>
      <c r="BL38" s="166" t="n">
        <f aca="false">BL11/BF11*100-100</f>
        <v>0.0664813247914964</v>
      </c>
      <c r="BM38" s="166" t="n">
        <f aca="false">BM11/BG11*100-100</f>
        <v>-0.168481858114205</v>
      </c>
      <c r="BN38" s="166" t="n">
        <f aca="false">BN11/BH11*100-100</f>
        <v>0.895341802782809</v>
      </c>
    </row>
    <row r="39" customFormat="false" ht="15" hidden="false" customHeight="true" outlineLevel="0" collapsed="false">
      <c r="A39" s="160" t="s">
        <v>356</v>
      </c>
      <c r="B39" s="132" t="s">
        <v>297</v>
      </c>
      <c r="C39" s="165" t="s">
        <v>21</v>
      </c>
      <c r="D39" s="166" t="n">
        <f aca="false">D12/C12*100-100</f>
        <v>-0.334787739085101</v>
      </c>
      <c r="E39" s="166" t="n">
        <f aca="false">E12/D12*100-100</f>
        <v>-0.726892260249457</v>
      </c>
      <c r="F39" s="166" t="n">
        <f aca="false">F12/E12*100-100</f>
        <v>-1.79725419497989</v>
      </c>
      <c r="G39" s="166" t="n">
        <f aca="false">G12/F12*100-100</f>
        <v>-4.70528426582314</v>
      </c>
      <c r="H39" s="160" t="s">
        <v>356</v>
      </c>
      <c r="I39" s="132" t="s">
        <v>297</v>
      </c>
      <c r="J39" s="166" t="n">
        <f aca="false">J12/G12*100-100</f>
        <v>-1.91162087667823</v>
      </c>
      <c r="K39" s="166" t="n">
        <f aca="false">K12/J12*100-100</f>
        <v>-3.09402948996858</v>
      </c>
      <c r="L39" s="166" t="n">
        <f aca="false">L12/K12*100-100</f>
        <v>3.71975555001247</v>
      </c>
      <c r="M39" s="166" t="n">
        <f aca="false">M12/L12*100-100</f>
        <v>2.47106568465354</v>
      </c>
      <c r="N39" s="166" t="n">
        <f aca="false">N12/M12*100-100</f>
        <v>3.24757238830054</v>
      </c>
      <c r="O39" s="160" t="s">
        <v>356</v>
      </c>
      <c r="P39" s="132" t="s">
        <v>297</v>
      </c>
      <c r="Q39" s="166" t="n">
        <f aca="false">Q12/N12*100-100</f>
        <v>0.912087287605829</v>
      </c>
      <c r="R39" s="166" t="n">
        <f aca="false">R12/Q12*100-100</f>
        <v>1.92876249472053</v>
      </c>
      <c r="S39" s="166" t="n">
        <f aca="false">S12/R12*100-100</f>
        <v>2.45580110497237</v>
      </c>
      <c r="T39" s="167" t="n">
        <f aca="false">T12/S12*100-100</f>
        <v>1.75523740192509</v>
      </c>
      <c r="U39" s="167" t="n">
        <f aca="false">U12/T12*100-100</f>
        <v>0.633280339162695</v>
      </c>
      <c r="V39" s="160" t="s">
        <v>356</v>
      </c>
      <c r="W39" s="132" t="s">
        <v>297</v>
      </c>
      <c r="X39" s="166" t="n">
        <v>1.4783415022</v>
      </c>
      <c r="Y39" s="166" t="n">
        <v>1.4534347929</v>
      </c>
      <c r="Z39" s="166" t="n">
        <v>0.9241422398</v>
      </c>
      <c r="AA39" s="166" t="n">
        <v>0.5025910784</v>
      </c>
      <c r="AB39" s="160" t="s">
        <v>356</v>
      </c>
      <c r="AC39" s="132" t="s">
        <v>297</v>
      </c>
      <c r="AD39" s="166" t="n">
        <f aca="false">AD12/X12*100-100</f>
        <v>0.64224734355011</v>
      </c>
      <c r="AE39" s="166" t="n">
        <f aca="false">AE12/Y12*100-100</f>
        <v>0.654018841971407</v>
      </c>
      <c r="AF39" s="166" t="n">
        <f aca="false">AF12/Z12*100-100</f>
        <v>1.76171683561608</v>
      </c>
      <c r="AG39" s="166" t="n">
        <f aca="false">AG12/AA12*100-100</f>
        <v>2.04954137948906</v>
      </c>
      <c r="AH39" s="160" t="s">
        <v>356</v>
      </c>
      <c r="AI39" s="132" t="s">
        <v>297</v>
      </c>
      <c r="AJ39" s="165" t="s">
        <v>21</v>
      </c>
      <c r="AK39" s="166" t="n">
        <f aca="false">AK12/AJ12*100-100</f>
        <v>-0.310163389642753</v>
      </c>
      <c r="AL39" s="166" t="n">
        <f aca="false">AL12/AK12*100-100</f>
        <v>-0.911161731207287</v>
      </c>
      <c r="AM39" s="166" t="n">
        <f aca="false">AM12/AL12*100-100</f>
        <v>-1.59798149705634</v>
      </c>
      <c r="AN39" s="166" t="n">
        <f aca="false">AN12/AM12*100-100</f>
        <v>-4.26780626780626</v>
      </c>
      <c r="AO39" s="160" t="s">
        <v>356</v>
      </c>
      <c r="AP39" s="132" t="s">
        <v>297</v>
      </c>
      <c r="AQ39" s="166" t="n">
        <f aca="false">AQ12/AN12*100-100</f>
        <v>-1.96416879947621</v>
      </c>
      <c r="AR39" s="166" t="n">
        <f aca="false">AR12/AQ12*100-100</f>
        <v>-3.46062777002003</v>
      </c>
      <c r="AS39" s="166" t="n">
        <f aca="false">AS12/AR12*100-100</f>
        <v>3.9431482296711</v>
      </c>
      <c r="AT39" s="166" t="n">
        <f aca="false">AT12/AS12*100-100</f>
        <v>1.81510164569217</v>
      </c>
      <c r="AU39" s="167" t="n">
        <f aca="false">AU12/AT12*100-100</f>
        <v>2.56714998811505</v>
      </c>
      <c r="AV39" s="160" t="s">
        <v>356</v>
      </c>
      <c r="AW39" s="132" t="s">
        <v>297</v>
      </c>
      <c r="AX39" s="166" t="n">
        <f aca="false">AX12/AU12*100-100</f>
        <v>1.87137891077636</v>
      </c>
      <c r="AY39" s="166" t="n">
        <f aca="false">AY12/AX12*100-100</f>
        <v>2.16117841096515</v>
      </c>
      <c r="AZ39" s="166" t="n">
        <f aca="false">AZ12/AY12*100-100</f>
        <v>1.64783165395535</v>
      </c>
      <c r="BA39" s="167" t="n">
        <f aca="false">BA12/AZ12*100-100</f>
        <v>1.8237581466674</v>
      </c>
      <c r="BB39" s="167" t="n">
        <f aca="false">BB12/BA12*100-100</f>
        <v>0.586273666092936</v>
      </c>
      <c r="BC39" s="160" t="s">
        <v>356</v>
      </c>
      <c r="BD39" s="132" t="s">
        <v>297</v>
      </c>
      <c r="BE39" s="166" t="n">
        <v>1.0062085207</v>
      </c>
      <c r="BF39" s="166" t="n">
        <v>1.085503449</v>
      </c>
      <c r="BG39" s="166" t="n">
        <v>0.360016942</v>
      </c>
      <c r="BH39" s="166" t="n">
        <v>0.0422297297</v>
      </c>
      <c r="BI39" s="160" t="s">
        <v>356</v>
      </c>
      <c r="BJ39" s="132" t="s">
        <v>297</v>
      </c>
      <c r="BK39" s="166" t="n">
        <f aca="false">BK12/BE12*100-100</f>
        <v>0.529885544722333</v>
      </c>
      <c r="BL39" s="166" t="n">
        <f aca="false">BL12/BF12*100-100</f>
        <v>0.454930173508259</v>
      </c>
      <c r="BM39" s="166" t="n">
        <f aca="false">BM12/BG12*100-100</f>
        <v>1.81472884574805</v>
      </c>
      <c r="BN39" s="166" t="n">
        <f aca="false">BN12/BH12*100-100</f>
        <v>1.97868298860277</v>
      </c>
    </row>
    <row r="40" customFormat="false" ht="15" hidden="false" customHeight="true" outlineLevel="0" collapsed="false">
      <c r="A40" s="160" t="s">
        <v>357</v>
      </c>
      <c r="B40" s="132" t="s">
        <v>298</v>
      </c>
      <c r="C40" s="165" t="s">
        <v>21</v>
      </c>
      <c r="D40" s="166" t="n">
        <f aca="false">D13/C13*100-100</f>
        <v>-3.94218134034165</v>
      </c>
      <c r="E40" s="166" t="n">
        <f aca="false">E13/D13*100-100</f>
        <v>-2.90560875512996</v>
      </c>
      <c r="F40" s="166" t="n">
        <f aca="false">F13/E13*100-100</f>
        <v>-3.98444544634806</v>
      </c>
      <c r="G40" s="166" t="n">
        <f aca="false">G13/F13*100-100</f>
        <v>-7.38979867347538</v>
      </c>
      <c r="H40" s="160" t="s">
        <v>357</v>
      </c>
      <c r="I40" s="132" t="s">
        <v>298</v>
      </c>
      <c r="J40" s="166" t="n">
        <f aca="false">J13/G13*100-100</f>
        <v>-4.28444669793383</v>
      </c>
      <c r="K40" s="166" t="n">
        <f aca="false">K13/J13*100-100</f>
        <v>-4.86690504568932</v>
      </c>
      <c r="L40" s="166" t="n">
        <f aca="false">L13/K13*100-100</f>
        <v>-0.668197953643769</v>
      </c>
      <c r="M40" s="166" t="n">
        <f aca="false">M13/L13*100-100</f>
        <v>0.974003223320025</v>
      </c>
      <c r="N40" s="166" t="n">
        <f aca="false">N13/M13*100-100</f>
        <v>0.0138792505204748</v>
      </c>
      <c r="O40" s="160" t="s">
        <v>357</v>
      </c>
      <c r="P40" s="132" t="s">
        <v>298</v>
      </c>
      <c r="Q40" s="166" t="n">
        <f aca="false">Q13/N13*100-100</f>
        <v>-3.94809880655009</v>
      </c>
      <c r="R40" s="166" t="n">
        <f aca="false">R13/Q13*100-100</f>
        <v>-0.765729971826914</v>
      </c>
      <c r="S40" s="166" t="n">
        <f aca="false">S13/R13*100-100</f>
        <v>1.41224430370532</v>
      </c>
      <c r="T40" s="167" t="n">
        <f aca="false">T13/S13*100-100</f>
        <v>-1.05520063168473</v>
      </c>
      <c r="U40" s="167" t="n">
        <f aca="false">U13/T13*100-100</f>
        <v>-2.03859547301218</v>
      </c>
      <c r="V40" s="160" t="s">
        <v>357</v>
      </c>
      <c r="W40" s="132" t="s">
        <v>298</v>
      </c>
      <c r="X40" s="166" t="n">
        <v>-0.4013377926</v>
      </c>
      <c r="Y40" s="166" t="n">
        <v>-0.5332148411</v>
      </c>
      <c r="Z40" s="166" t="n">
        <v>-1.2769704976</v>
      </c>
      <c r="AA40" s="166" t="n">
        <v>-1.8467700067</v>
      </c>
      <c r="AB40" s="160" t="s">
        <v>357</v>
      </c>
      <c r="AC40" s="132" t="s">
        <v>298</v>
      </c>
      <c r="AD40" s="166" t="n">
        <f aca="false">AD13/X13*100-100</f>
        <v>-1.40288038206104</v>
      </c>
      <c r="AE40" s="166" t="n">
        <f aca="false">AE13/Y13*100-100</f>
        <v>-0.655200655200659</v>
      </c>
      <c r="AF40" s="166" t="n">
        <f aca="false">AF13/Z13*100-100</f>
        <v>-0.341956586381215</v>
      </c>
      <c r="AG40" s="166" t="n">
        <f aca="false">AG13/AA13*100-100</f>
        <v>0.302251775729175</v>
      </c>
      <c r="AH40" s="160" t="s">
        <v>357</v>
      </c>
      <c r="AI40" s="132" t="s">
        <v>298</v>
      </c>
      <c r="AJ40" s="165" t="s">
        <v>21</v>
      </c>
      <c r="AK40" s="166" t="n">
        <f aca="false">AK13/AJ13*100-100</f>
        <v>-3.23447238340854</v>
      </c>
      <c r="AL40" s="166" t="n">
        <f aca="false">AL13/AK13*100-100</f>
        <v>-3.7423653525819</v>
      </c>
      <c r="AM40" s="166" t="n">
        <f aca="false">AM13/AL13*100-100</f>
        <v>-2.73419473927088</v>
      </c>
      <c r="AN40" s="166" t="n">
        <f aca="false">AN13/AM13*100-100</f>
        <v>-7.24706440517139</v>
      </c>
      <c r="AO40" s="160" t="s">
        <v>357</v>
      </c>
      <c r="AP40" s="132" t="s">
        <v>298</v>
      </c>
      <c r="AQ40" s="166" t="n">
        <f aca="false">AQ13/AN13*100-100</f>
        <v>-4.57800511508951</v>
      </c>
      <c r="AR40" s="166" t="n">
        <f aca="false">AR13/AQ13*100-100</f>
        <v>-4.81104261592067</v>
      </c>
      <c r="AS40" s="166" t="n">
        <f aca="false">AS13/AR13*100-100</f>
        <v>-1.21075601858369</v>
      </c>
      <c r="AT40" s="166" t="n">
        <f aca="false">AT13/AS13*100-100</f>
        <v>0.0855066267635607</v>
      </c>
      <c r="AU40" s="167" t="n">
        <f aca="false">AU13/AT13*100-100</f>
        <v>-0.0427167876975574</v>
      </c>
      <c r="AV40" s="160" t="s">
        <v>357</v>
      </c>
      <c r="AW40" s="132" t="s">
        <v>298</v>
      </c>
      <c r="AX40" s="166" t="n">
        <f aca="false">AX13/AU13*100-100</f>
        <v>-1.66666666666667</v>
      </c>
      <c r="AY40" s="166" t="n">
        <f aca="false">AY13/AX13*100-100</f>
        <v>-1.63696943357961</v>
      </c>
      <c r="AZ40" s="166" t="n">
        <f aca="false">AZ13/AY13*100-100</f>
        <v>1.10456553755523</v>
      </c>
      <c r="BA40" s="167" t="n">
        <f aca="false">BA13/AZ13*100-100</f>
        <v>-1.28186453022579</v>
      </c>
      <c r="BB40" s="167" t="n">
        <f aca="false">BB13/BA13*100-100</f>
        <v>-1.0771727903202</v>
      </c>
      <c r="BC40" s="160" t="s">
        <v>357</v>
      </c>
      <c r="BD40" s="132" t="s">
        <v>298</v>
      </c>
      <c r="BE40" s="166" t="n">
        <v>0</v>
      </c>
      <c r="BF40" s="166" t="n">
        <v>-0.0894988067</v>
      </c>
      <c r="BG40" s="166" t="n">
        <v>-1.0342789598</v>
      </c>
      <c r="BH40" s="166" t="n">
        <v>-1.6565596805</v>
      </c>
      <c r="BI40" s="160" t="s">
        <v>357</v>
      </c>
      <c r="BJ40" s="132" t="s">
        <v>298</v>
      </c>
      <c r="BK40" s="166" t="n">
        <f aca="false">BK13/BE13*100-100</f>
        <v>-1.05607615647776</v>
      </c>
      <c r="BL40" s="166" t="n">
        <f aca="false">BL13/BF13*100-100</f>
        <v>-0.209017617199152</v>
      </c>
      <c r="BM40" s="166" t="n">
        <f aca="false">BM13/BG13*100-100</f>
        <v>0.119438638399515</v>
      </c>
      <c r="BN40" s="166" t="n">
        <f aca="false">BN13/BH13*100-100</f>
        <v>0.43615581290419</v>
      </c>
    </row>
    <row r="41" customFormat="false" ht="15" hidden="false" customHeight="true" outlineLevel="0" collapsed="false">
      <c r="A41" s="160" t="s">
        <v>358</v>
      </c>
      <c r="B41" s="132" t="s">
        <v>299</v>
      </c>
      <c r="C41" s="165" t="s">
        <v>21</v>
      </c>
      <c r="D41" s="166" t="n">
        <f aca="false">D14/C14*100-100</f>
        <v>-2.59782812207452</v>
      </c>
      <c r="E41" s="166" t="n">
        <f aca="false">E14/D14*100-100</f>
        <v>-2.16252583016964</v>
      </c>
      <c r="F41" s="166" t="n">
        <f aca="false">F14/E14*100-100</f>
        <v>-2.41662164153446</v>
      </c>
      <c r="G41" s="166" t="n">
        <f aca="false">G14/F14*100-100</f>
        <v>-4.55529269643127</v>
      </c>
      <c r="H41" s="160" t="s">
        <v>358</v>
      </c>
      <c r="I41" s="132" t="s">
        <v>299</v>
      </c>
      <c r="J41" s="166" t="n">
        <f aca="false">J14/G14*100-100</f>
        <v>-1.89853390992512</v>
      </c>
      <c r="K41" s="166" t="n">
        <f aca="false">K14/J14*100-100</f>
        <v>-2.56961617030427</v>
      </c>
      <c r="L41" s="166" t="n">
        <f aca="false">L14/K14*100-100</f>
        <v>1.92010593687928</v>
      </c>
      <c r="M41" s="166" t="n">
        <f aca="false">M14/L14*100-100</f>
        <v>3.33477695972282</v>
      </c>
      <c r="N41" s="166" t="n">
        <f aca="false">N14/M14*100-100</f>
        <v>3.41051969823974</v>
      </c>
      <c r="O41" s="160" t="s">
        <v>358</v>
      </c>
      <c r="P41" s="132" t="s">
        <v>299</v>
      </c>
      <c r="Q41" s="166" t="n">
        <f aca="false">Q14/N14*100-100</f>
        <v>1.01828866710574</v>
      </c>
      <c r="R41" s="166" t="n">
        <f aca="false">R14/Q14*100-100</f>
        <v>1.48445336008025</v>
      </c>
      <c r="S41" s="166" t="n">
        <f aca="false">S14/R14*100-100</f>
        <v>2.29294326942085</v>
      </c>
      <c r="T41" s="167" t="n">
        <f aca="false">T14/S14*100-100</f>
        <v>1.8647342995169</v>
      </c>
      <c r="U41" s="167" t="n">
        <f aca="false">U14/T14*100-100</f>
        <v>1.10499857725506</v>
      </c>
      <c r="V41" s="160" t="s">
        <v>358</v>
      </c>
      <c r="W41" s="132" t="s">
        <v>299</v>
      </c>
      <c r="X41" s="166" t="n">
        <v>0.8624774903</v>
      </c>
      <c r="Y41" s="166" t="n">
        <v>0.8536985787</v>
      </c>
      <c r="Z41" s="166" t="n">
        <v>0.4770506229</v>
      </c>
      <c r="AA41" s="166" t="n">
        <v>0.2436966913</v>
      </c>
      <c r="AB41" s="160" t="s">
        <v>358</v>
      </c>
      <c r="AC41" s="132" t="s">
        <v>299</v>
      </c>
      <c r="AD41" s="166" t="n">
        <f aca="false">AD14/X14*100-100</f>
        <v>0.95846645367412</v>
      </c>
      <c r="AE41" s="166" t="n">
        <f aca="false">AE14/Y14*100-100</f>
        <v>1.2883121715269</v>
      </c>
      <c r="AF41" s="166" t="n">
        <f aca="false">AF14/Z14*100-100</f>
        <v>1.95445745367383</v>
      </c>
      <c r="AG41" s="166" t="n">
        <f aca="false">AG14/AA14*100-100</f>
        <v>3.40813464235623</v>
      </c>
      <c r="AH41" s="160" t="s">
        <v>358</v>
      </c>
      <c r="AI41" s="132" t="s">
        <v>299</v>
      </c>
      <c r="AJ41" s="165" t="s">
        <v>21</v>
      </c>
      <c r="AK41" s="166" t="n">
        <f aca="false">AK14/AJ14*100-100</f>
        <v>-1.52202684817546</v>
      </c>
      <c r="AL41" s="166" t="n">
        <f aca="false">AL14/AK14*100-100</f>
        <v>-2.54391859460497</v>
      </c>
      <c r="AM41" s="166" t="n">
        <f aca="false">AM14/AL14*100-100</f>
        <v>-1.60559495665879</v>
      </c>
      <c r="AN41" s="166" t="n">
        <f aca="false">AN14/AM14*100-100</f>
        <v>-3.49384322755031</v>
      </c>
      <c r="AO41" s="160" t="s">
        <v>358</v>
      </c>
      <c r="AP41" s="132" t="s">
        <v>299</v>
      </c>
      <c r="AQ41" s="166" t="n">
        <f aca="false">AQ14/AN14*100-100</f>
        <v>-2.42738589211619</v>
      </c>
      <c r="AR41" s="166" t="n">
        <f aca="false">AR14/AQ14*100-100</f>
        <v>-2.00935573038487</v>
      </c>
      <c r="AS41" s="166" t="n">
        <f aca="false">AS14/AR14*100-100</f>
        <v>1.50808289031139</v>
      </c>
      <c r="AT41" s="166" t="n">
        <f aca="false">AT14/AS14*100-100</f>
        <v>2.61864044463447</v>
      </c>
      <c r="AU41" s="167" t="n">
        <f aca="false">AU14/AT14*100-100</f>
        <v>3.36423289240703</v>
      </c>
      <c r="AV41" s="160" t="s">
        <v>358</v>
      </c>
      <c r="AW41" s="132" t="s">
        <v>299</v>
      </c>
      <c r="AX41" s="166" t="n">
        <f aca="false">AX14/AU14*100-100</f>
        <v>2.46876259572753</v>
      </c>
      <c r="AY41" s="166" t="n">
        <f aca="false">AY14/AX14*100-100</f>
        <v>1.72091651096468</v>
      </c>
      <c r="AZ41" s="166" t="n">
        <f aca="false">AZ14/AY14*100-100</f>
        <v>0.908739365815919</v>
      </c>
      <c r="BA41" s="167" t="n">
        <f aca="false">BA14/AZ14*100-100</f>
        <v>1.80111132400842</v>
      </c>
      <c r="BB41" s="167" t="n">
        <f aca="false">BB14/BA14*100-100</f>
        <v>1.0446075663467</v>
      </c>
      <c r="BC41" s="160" t="s">
        <v>358</v>
      </c>
      <c r="BD41" s="132" t="s">
        <v>299</v>
      </c>
      <c r="BE41" s="166" t="n">
        <v>1.045751634</v>
      </c>
      <c r="BF41" s="166" t="n">
        <v>1.4622333985</v>
      </c>
      <c r="BG41" s="166" t="n">
        <v>0.2571166208</v>
      </c>
      <c r="BH41" s="166" t="n">
        <v>-0.2298427875</v>
      </c>
      <c r="BI41" s="160" t="s">
        <v>358</v>
      </c>
      <c r="BJ41" s="132" t="s">
        <v>299</v>
      </c>
      <c r="BK41" s="166" t="n">
        <f aca="false">BK14/BE14*100-100</f>
        <v>1.09961190168175</v>
      </c>
      <c r="BL41" s="166" t="n">
        <f aca="false">BL14/BF14*100-100</f>
        <v>1.00973012667522</v>
      </c>
      <c r="BM41" s="166" t="n">
        <f aca="false">BM14/BG14*100-100</f>
        <v>2.0058618794651</v>
      </c>
      <c r="BN41" s="166" t="n">
        <f aca="false">BN14/BH14*100-100</f>
        <v>2.94876520457059</v>
      </c>
    </row>
    <row r="42" customFormat="false" ht="15" hidden="false" customHeight="true" outlineLevel="0" collapsed="false">
      <c r="A42" s="160" t="s">
        <v>359</v>
      </c>
      <c r="B42" s="132" t="s">
        <v>300</v>
      </c>
      <c r="C42" s="165" t="s">
        <v>21</v>
      </c>
      <c r="D42" s="166" t="n">
        <f aca="false">D15/C15*100-100</f>
        <v>-1.21002592912706</v>
      </c>
      <c r="E42" s="166" t="n">
        <f aca="false">E15/D15*100-100</f>
        <v>0.0124984376952852</v>
      </c>
      <c r="F42" s="166" t="n">
        <f aca="false">F15/E15*100-100</f>
        <v>-0.749812546863282</v>
      </c>
      <c r="G42" s="166" t="n">
        <f aca="false">G15/F15*100-100</f>
        <v>-2.78897003273735</v>
      </c>
      <c r="H42" s="160" t="s">
        <v>359</v>
      </c>
      <c r="I42" s="132" t="s">
        <v>300</v>
      </c>
      <c r="J42" s="166" t="n">
        <f aca="false">J15/G15*100-100</f>
        <v>-1.61258985816981</v>
      </c>
      <c r="K42" s="166" t="n">
        <f aca="false">K15/J15*100-100</f>
        <v>-3.12006319115325</v>
      </c>
      <c r="L42" s="166" t="n">
        <f aca="false">L15/K15*100-100</f>
        <v>0.835711373827962</v>
      </c>
      <c r="M42" s="166" t="n">
        <f aca="false">M15/L15*100-100</f>
        <v>1.90014149989892</v>
      </c>
      <c r="N42" s="166" t="n">
        <f aca="false">N15/M15*100-100</f>
        <v>1.42167559346692</v>
      </c>
      <c r="O42" s="160" t="s">
        <v>359</v>
      </c>
      <c r="P42" s="132" t="s">
        <v>300</v>
      </c>
      <c r="Q42" s="166" t="n">
        <f aca="false">Q15/N15*100-100</f>
        <v>-3.83361585604382</v>
      </c>
      <c r="R42" s="166" t="n">
        <f aca="false">R15/Q15*100-100</f>
        <v>3.50508474576272</v>
      </c>
      <c r="S42" s="166" t="n">
        <f aca="false">S15/R15*100-100</f>
        <v>2.41697779524463</v>
      </c>
      <c r="T42" s="167" t="n">
        <f aca="false">T15/S15*100-100</f>
        <v>2.04016372473778</v>
      </c>
      <c r="U42" s="167" t="n">
        <f aca="false">U15/T15*100-100</f>
        <v>-0.557818865559383</v>
      </c>
      <c r="V42" s="160" t="s">
        <v>359</v>
      </c>
      <c r="W42" s="132" t="s">
        <v>300</v>
      </c>
      <c r="X42" s="166" t="n">
        <v>1.6556711495</v>
      </c>
      <c r="Y42" s="166" t="n">
        <v>2.1366443968</v>
      </c>
      <c r="Z42" s="166" t="n">
        <v>1.9956481194</v>
      </c>
      <c r="AA42" s="166" t="n">
        <v>1.832232332</v>
      </c>
      <c r="AB42" s="160" t="s">
        <v>359</v>
      </c>
      <c r="AC42" s="132" t="s">
        <v>300</v>
      </c>
      <c r="AD42" s="166" t="n">
        <f aca="false">AD15/X15*100-100</f>
        <v>2.47113884555384</v>
      </c>
      <c r="AE42" s="166" t="n">
        <f aca="false">AE15/Y15*100-100</f>
        <v>2.62264733107065</v>
      </c>
      <c r="AF42" s="166" t="n">
        <f aca="false">AF15/Z15*100-100</f>
        <v>2.71851761550653</v>
      </c>
      <c r="AG42" s="166" t="n">
        <f aca="false">AG15/AA15*100-100</f>
        <v>2.16646266829865</v>
      </c>
      <c r="AH42" s="160" t="s">
        <v>359</v>
      </c>
      <c r="AI42" s="132" t="s">
        <v>300</v>
      </c>
      <c r="AJ42" s="165" t="s">
        <v>21</v>
      </c>
      <c r="AK42" s="166" t="n">
        <f aca="false">AK15/AJ15*100-100</f>
        <v>-0.23781212841854</v>
      </c>
      <c r="AL42" s="166" t="n">
        <f aca="false">AL15/AK15*100-100</f>
        <v>-1.00648920672759</v>
      </c>
      <c r="AM42" s="166" t="n">
        <f aca="false">AM15/AL15*100-100</f>
        <v>-0.49498327759197</v>
      </c>
      <c r="AN42" s="166" t="n">
        <f aca="false">AN15/AM15*100-100</f>
        <v>-2.86367303038452</v>
      </c>
      <c r="AO42" s="160" t="s">
        <v>359</v>
      </c>
      <c r="AP42" s="132" t="s">
        <v>300</v>
      </c>
      <c r="AQ42" s="166" t="n">
        <f aca="false">AQ15/AN15*100-100</f>
        <v>-1.86851211072664</v>
      </c>
      <c r="AR42" s="166" t="n">
        <f aca="false">AR15/AQ15*100-100</f>
        <v>-2.83497884344148</v>
      </c>
      <c r="AS42" s="166" t="n">
        <f aca="false">AS15/AR15*100-100</f>
        <v>0.522572216577146</v>
      </c>
      <c r="AT42" s="166" t="n">
        <f aca="false">AT15/AS15*100-100</f>
        <v>0.895306859205775</v>
      </c>
      <c r="AU42" s="167" t="n">
        <f aca="false">AU15/AT15*100-100</f>
        <v>0.873049949906985</v>
      </c>
      <c r="AV42" s="160" t="s">
        <v>359</v>
      </c>
      <c r="AW42" s="132" t="s">
        <v>300</v>
      </c>
      <c r="AX42" s="166" t="n">
        <f aca="false">AX15/AU15*100-100</f>
        <v>-1.972190692395</v>
      </c>
      <c r="AY42" s="166" t="n">
        <f aca="false">AY15/AX15*100-100</f>
        <v>2.76451005934288</v>
      </c>
      <c r="AZ42" s="166" t="n">
        <f aca="false">AZ15/AY15*100-100</f>
        <v>1.90140845070424</v>
      </c>
      <c r="BA42" s="167" t="n">
        <f aca="false">BA15/AZ15*100-100</f>
        <v>1.93503800967518</v>
      </c>
      <c r="BB42" s="167" t="n">
        <f aca="false">BB15/BA15*100-100</f>
        <v>0.786440677966098</v>
      </c>
      <c r="BC42" s="160" t="s">
        <v>359</v>
      </c>
      <c r="BD42" s="132" t="s">
        <v>300</v>
      </c>
      <c r="BE42" s="166" t="n">
        <v>2.5047386948</v>
      </c>
      <c r="BF42" s="166" t="n">
        <v>2.5696219561</v>
      </c>
      <c r="BG42" s="166" t="n">
        <v>2.1753548216</v>
      </c>
      <c r="BH42" s="166" t="n">
        <v>1.8227446837</v>
      </c>
      <c r="BI42" s="160" t="s">
        <v>359</v>
      </c>
      <c r="BJ42" s="132" t="s">
        <v>300</v>
      </c>
      <c r="BK42" s="166" t="n">
        <f aca="false">BK15/BE15*100-100</f>
        <v>2.3378681812178</v>
      </c>
      <c r="BL42" s="166" t="n">
        <f aca="false">BL15/BF15*100-100</f>
        <v>2.0330535152151</v>
      </c>
      <c r="BM42" s="166" t="n">
        <f aca="false">BM15/BG15*100-100</f>
        <v>2.42762560041543</v>
      </c>
      <c r="BN42" s="166" t="n">
        <f aca="false">BN15/BH15*100-100</f>
        <v>1.84200285380724</v>
      </c>
    </row>
    <row r="43" customFormat="false" ht="23.1" hidden="false" customHeight="true" outlineLevel="0" collapsed="false">
      <c r="A43" s="160" t="s">
        <v>360</v>
      </c>
      <c r="B43" s="132" t="s">
        <v>301</v>
      </c>
      <c r="C43" s="165" t="s">
        <v>21</v>
      </c>
      <c r="D43" s="166" t="n">
        <f aca="false">D16/C16*100-100</f>
        <v>-1.15363611540911</v>
      </c>
      <c r="E43" s="166" t="n">
        <f aca="false">E16/D16*100-100</f>
        <v>-2.40786353905297</v>
      </c>
      <c r="F43" s="166" t="n">
        <f aca="false">F16/E16*100-100</f>
        <v>-0.462318669654437</v>
      </c>
      <c r="G43" s="166" t="n">
        <f aca="false">G16/F16*100-100</f>
        <v>-1.74174743477333</v>
      </c>
      <c r="H43" s="160" t="s">
        <v>360</v>
      </c>
      <c r="I43" s="132" t="s">
        <v>301</v>
      </c>
      <c r="J43" s="166" t="n">
        <f aca="false">J16/G16*100-100</f>
        <v>-1.37950993633031</v>
      </c>
      <c r="K43" s="166" t="n">
        <f aca="false">K16/J16*100-100</f>
        <v>-1.15426000195637</v>
      </c>
      <c r="L43" s="166" t="n">
        <f aca="false">L16/K16*100-100</f>
        <v>1.38792676892628</v>
      </c>
      <c r="M43" s="166" t="n">
        <f aca="false">M16/L16*100-100</f>
        <v>1.78863375710696</v>
      </c>
      <c r="N43" s="166" t="n">
        <f aca="false">N16/M16*100-100</f>
        <v>1.31610490482812</v>
      </c>
      <c r="O43" s="160" t="s">
        <v>360</v>
      </c>
      <c r="P43" s="132" t="s">
        <v>301</v>
      </c>
      <c r="Q43" s="166" t="n">
        <f aca="false">Q16/N16*100-100</f>
        <v>-1.74384213141519</v>
      </c>
      <c r="R43" s="166" t="n">
        <f aca="false">R16/Q16*100-100</f>
        <v>0.968068198237248</v>
      </c>
      <c r="S43" s="166" t="n">
        <f aca="false">S16/R16*100-100</f>
        <v>0.911085670673529</v>
      </c>
      <c r="T43" s="167" t="n">
        <f aca="false">T16/S16*100-100</f>
        <v>0.58142283148193</v>
      </c>
      <c r="U43" s="167" t="n">
        <f aca="false">U16/T16*100-100</f>
        <v>-0.817746028762102</v>
      </c>
      <c r="V43" s="160" t="s">
        <v>360</v>
      </c>
      <c r="W43" s="132" t="s">
        <v>301</v>
      </c>
      <c r="X43" s="166" t="n">
        <v>0.0552433108</v>
      </c>
      <c r="Y43" s="166" t="n">
        <v>-0.5970432146</v>
      </c>
      <c r="Z43" s="166" t="n">
        <v>-0.9391980513</v>
      </c>
      <c r="AA43" s="166" t="n">
        <v>-0.3020641047</v>
      </c>
      <c r="AB43" s="160" t="s">
        <v>360</v>
      </c>
      <c r="AC43" s="132" t="s">
        <v>301</v>
      </c>
      <c r="AD43" s="166" t="n">
        <f aca="false">AD16/X16*100-100</f>
        <v>0.156036200398503</v>
      </c>
      <c r="AE43" s="166" t="n">
        <f aca="false">AE16/Y16*100-100</f>
        <v>0.195442844885108</v>
      </c>
      <c r="AF43" s="166" t="n">
        <f aca="false">AF16/Z16*100-100</f>
        <v>0.527249083816045</v>
      </c>
      <c r="AG43" s="166" t="n">
        <f aca="false">AG16/AA16*100-100</f>
        <v>0.706951691634401</v>
      </c>
      <c r="AH43" s="160" t="s">
        <v>360</v>
      </c>
      <c r="AI43" s="132" t="s">
        <v>301</v>
      </c>
      <c r="AJ43" s="165" t="s">
        <v>21</v>
      </c>
      <c r="AK43" s="166" t="n">
        <f aca="false">AK16/AJ16*100-100</f>
        <v>-1.73913043478261</v>
      </c>
      <c r="AL43" s="166" t="n">
        <f aca="false">AL16/AK16*100-100</f>
        <v>-1.7178552837064</v>
      </c>
      <c r="AM43" s="166" t="n">
        <f aca="false">AM16/AL16*100-100</f>
        <v>0.259533898305079</v>
      </c>
      <c r="AN43" s="166" t="n">
        <f aca="false">AN16/AM16*100-100</f>
        <v>-1.61656717206404</v>
      </c>
      <c r="AO43" s="160" t="s">
        <v>360</v>
      </c>
      <c r="AP43" s="132" t="s">
        <v>301</v>
      </c>
      <c r="AQ43" s="166" t="n">
        <f aca="false">AQ16/AN16*100-100</f>
        <v>-2.02974816087634</v>
      </c>
      <c r="AR43" s="166" t="n">
        <f aca="false">AR16/AQ16*100-100</f>
        <v>-0.761852562345837</v>
      </c>
      <c r="AS43" s="166" t="n">
        <f aca="false">AS16/AR16*100-100</f>
        <v>0.414227327957576</v>
      </c>
      <c r="AT43" s="166" t="n">
        <f aca="false">AT16/AS16*100-100</f>
        <v>1.1275507397833</v>
      </c>
      <c r="AU43" s="167" t="n">
        <f aca="false">AU16/AT16*100-100</f>
        <v>1.38148591319482</v>
      </c>
      <c r="AV43" s="160" t="s">
        <v>360</v>
      </c>
      <c r="AW43" s="132" t="s">
        <v>301</v>
      </c>
      <c r="AX43" s="166" t="n">
        <f aca="false">AX16/AU16*100-100</f>
        <v>-0.289699570815444</v>
      </c>
      <c r="AY43" s="166" t="n">
        <f aca="false">AY16/AX16*100-100</f>
        <v>1.31819649198322</v>
      </c>
      <c r="AZ43" s="166" t="n">
        <f aca="false">AZ16/AY16*100-100</f>
        <v>0.870904359832196</v>
      </c>
      <c r="BA43" s="167" t="n">
        <f aca="false">BA16/AZ16*100-100</f>
        <v>0.926559620952872</v>
      </c>
      <c r="BB43" s="167" t="n">
        <f aca="false">BB16/BA16*100-100</f>
        <v>-0.584215742527775</v>
      </c>
      <c r="BC43" s="160" t="s">
        <v>360</v>
      </c>
      <c r="BD43" s="132" t="s">
        <v>301</v>
      </c>
      <c r="BE43" s="166" t="n">
        <v>-0.2409007594</v>
      </c>
      <c r="BF43" s="166" t="n">
        <v>-0.07345611</v>
      </c>
      <c r="BG43" s="166" t="n">
        <v>-0.2488206936</v>
      </c>
      <c r="BH43" s="166" t="n">
        <v>0.1304665484</v>
      </c>
      <c r="BI43" s="160" t="s">
        <v>360</v>
      </c>
      <c r="BJ43" s="132" t="s">
        <v>301</v>
      </c>
      <c r="BK43" s="166" t="n">
        <f aca="false">BK16/BE16*100-100</f>
        <v>0.855687962622724</v>
      </c>
      <c r="BL43" s="166" t="n">
        <f aca="false">BL16/BF16*100-100</f>
        <v>1.05014439485429</v>
      </c>
      <c r="BM43" s="166" t="n">
        <f aca="false">BM16/BG16*100-100</f>
        <v>1.38232084394325</v>
      </c>
      <c r="BN43" s="166" t="n">
        <f aca="false">BN16/BH16*100-100</f>
        <v>1.1413978214416</v>
      </c>
    </row>
    <row r="44" customFormat="false" ht="15" hidden="false" customHeight="true" outlineLevel="0" collapsed="false">
      <c r="A44" s="160" t="s">
        <v>361</v>
      </c>
      <c r="B44" s="132" t="s">
        <v>302</v>
      </c>
      <c r="C44" s="165" t="s">
        <v>21</v>
      </c>
      <c r="D44" s="166" t="n">
        <f aca="false">D17/C17*100-100</f>
        <v>-2.90450631779045</v>
      </c>
      <c r="E44" s="166" t="n">
        <f aca="false">E17/D17*100-100</f>
        <v>-3.82633230645207</v>
      </c>
      <c r="F44" s="166" t="n">
        <f aca="false">F17/E17*100-100</f>
        <v>-1.04777870913662</v>
      </c>
      <c r="G44" s="166" t="n">
        <f aca="false">G17/F17*100-100</f>
        <v>-4.3807103527561</v>
      </c>
      <c r="H44" s="160" t="s">
        <v>361</v>
      </c>
      <c r="I44" s="132" t="s">
        <v>302</v>
      </c>
      <c r="J44" s="166" t="n">
        <f aca="false">J17/G17*100-100</f>
        <v>-1.5186989812061</v>
      </c>
      <c r="K44" s="166" t="n">
        <f aca="false">K17/J17*100-100</f>
        <v>-2.39349739767397</v>
      </c>
      <c r="L44" s="166" t="n">
        <f aca="false">L17/K17*100-100</f>
        <v>0.335736150883776</v>
      </c>
      <c r="M44" s="166" t="n">
        <f aca="false">M17/L17*100-100</f>
        <v>1.67962470885412</v>
      </c>
      <c r="N44" s="166" t="n">
        <f aca="false">N17/M17*100-100</f>
        <v>1.04855621874495</v>
      </c>
      <c r="O44" s="160" t="s">
        <v>361</v>
      </c>
      <c r="P44" s="132" t="s">
        <v>302</v>
      </c>
      <c r="Q44" s="166" t="n">
        <f aca="false">Q17/N17*100-100</f>
        <v>-1.73371647509578</v>
      </c>
      <c r="R44" s="166" t="n">
        <f aca="false">R17/Q17*100-100</f>
        <v>1.41014393865548</v>
      </c>
      <c r="S44" s="166" t="n">
        <f aca="false">S17/R17*100-100</f>
        <v>1.60520329371055</v>
      </c>
      <c r="T44" s="167" t="n">
        <f aca="false">T17/S17*100-100</f>
        <v>0.854566094853681</v>
      </c>
      <c r="U44" s="167" t="n">
        <f aca="false">U17/T17*100-100</f>
        <v>-0.256386205171495</v>
      </c>
      <c r="V44" s="160" t="s">
        <v>361</v>
      </c>
      <c r="W44" s="132" t="s">
        <v>302</v>
      </c>
      <c r="X44" s="166" t="n">
        <v>0.9635872158</v>
      </c>
      <c r="Y44" s="166" t="n">
        <v>0.3698943607</v>
      </c>
      <c r="Z44" s="166" t="n">
        <v>-0.0030996218</v>
      </c>
      <c r="AA44" s="166" t="n">
        <v>-0.2711907164</v>
      </c>
      <c r="AB44" s="160" t="s">
        <v>361</v>
      </c>
      <c r="AC44" s="132" t="s">
        <v>302</v>
      </c>
      <c r="AD44" s="166" t="n">
        <f aca="false">AD17/X17*100-100</f>
        <v>-0.135441602620631</v>
      </c>
      <c r="AE44" s="166" t="n">
        <f aca="false">AE17/Y17*100-100</f>
        <v>-0.124925825291228</v>
      </c>
      <c r="AF44" s="166" t="n">
        <f aca="false">AF17/Z17*100-100</f>
        <v>0.269675459533175</v>
      </c>
      <c r="AG44" s="166" t="n">
        <f aca="false">AG17/AA17*100-100</f>
        <v>1.30272560551445</v>
      </c>
      <c r="AH44" s="160" t="s">
        <v>361</v>
      </c>
      <c r="AI44" s="132" t="s">
        <v>302</v>
      </c>
      <c r="AJ44" s="165" t="s">
        <v>21</v>
      </c>
      <c r="AK44" s="166" t="n">
        <f aca="false">AK17/AJ17*100-100</f>
        <v>-2.67448250595346</v>
      </c>
      <c r="AL44" s="166" t="n">
        <f aca="false">AL17/AK17*100-100</f>
        <v>-3.3565468348077</v>
      </c>
      <c r="AM44" s="166" t="n">
        <f aca="false">AM17/AL17*100-100</f>
        <v>-1.19449493638017</v>
      </c>
      <c r="AN44" s="166" t="n">
        <f aca="false">AN17/AM17*100-100</f>
        <v>-3.49540078843627</v>
      </c>
      <c r="AO44" s="160" t="s">
        <v>361</v>
      </c>
      <c r="AP44" s="132" t="s">
        <v>302</v>
      </c>
      <c r="AQ44" s="166" t="n">
        <f aca="false">AQ17/AN17*100-100</f>
        <v>-2.12418300653596</v>
      </c>
      <c r="AR44" s="166" t="n">
        <f aca="false">AR17/AQ17*100-100</f>
        <v>-2.59460211463551</v>
      </c>
      <c r="AS44" s="166" t="n">
        <f aca="false">AS17/AR17*100-100</f>
        <v>0.24280511319003</v>
      </c>
      <c r="AT44" s="166" t="n">
        <f aca="false">AT17/AS17*100-100</f>
        <v>0.213720880530019</v>
      </c>
      <c r="AU44" s="167" t="n">
        <f aca="false">AU17/AT17*100-100</f>
        <v>1.23693751332907</v>
      </c>
      <c r="AV44" s="160" t="s">
        <v>361</v>
      </c>
      <c r="AW44" s="132" t="s">
        <v>302</v>
      </c>
      <c r="AX44" s="166" t="n">
        <f aca="false">AX17/AU17*100-100</f>
        <v>0.400252791236568</v>
      </c>
      <c r="AY44" s="166" t="n">
        <f aca="false">AY17/AX17*100-100</f>
        <v>0.783326339348164</v>
      </c>
      <c r="AZ44" s="166" t="n">
        <f aca="false">AZ17/AY17*100-100</f>
        <v>1.66551006245663</v>
      </c>
      <c r="BA44" s="167" t="n">
        <f aca="false">BA17/AZ17*100-100</f>
        <v>0.996587030716725</v>
      </c>
      <c r="BB44" s="167" t="n">
        <f aca="false">BB17/BA17*100-100</f>
        <v>0.175723168423886</v>
      </c>
      <c r="BC44" s="160" t="s">
        <v>361</v>
      </c>
      <c r="BD44" s="132" t="s">
        <v>302</v>
      </c>
      <c r="BE44" s="166" t="n">
        <v>0.5142083897</v>
      </c>
      <c r="BF44" s="166" t="n">
        <v>0.2766158413</v>
      </c>
      <c r="BG44" s="166" t="n">
        <v>0.1939799331</v>
      </c>
      <c r="BH44" s="166" t="n">
        <v>0.0403551251</v>
      </c>
      <c r="BI44" s="160" t="s">
        <v>361</v>
      </c>
      <c r="BJ44" s="132" t="s">
        <v>302</v>
      </c>
      <c r="BK44" s="166" t="n">
        <f aca="false">BK17/BE17*100-100</f>
        <v>0.383683360258488</v>
      </c>
      <c r="BL44" s="166" t="n">
        <f aca="false">BL17/BF17*100-100</f>
        <v>0.464240059207427</v>
      </c>
      <c r="BM44" s="166" t="n">
        <f aca="false">BM17/BG17*100-100</f>
        <v>0.567461112223782</v>
      </c>
      <c r="BN44" s="166" t="n">
        <f aca="false">BN17/BH17*100-100</f>
        <v>1.42530590291786</v>
      </c>
    </row>
    <row r="45" customFormat="false" ht="15" hidden="false" customHeight="true" outlineLevel="0" collapsed="false">
      <c r="A45" s="160" t="s">
        <v>362</v>
      </c>
      <c r="B45" s="132" t="s">
        <v>303</v>
      </c>
      <c r="C45" s="165" t="s">
        <v>21</v>
      </c>
      <c r="D45" s="166" t="n">
        <f aca="false">D18/C18*100-100</f>
        <v>-1.39847884756931</v>
      </c>
      <c r="E45" s="166" t="n">
        <f aca="false">E18/D18*100-100</f>
        <v>0.0302147021185988</v>
      </c>
      <c r="F45" s="166" t="n">
        <f aca="false">F18/E18*100-100</f>
        <v>-1.19933903093407</v>
      </c>
      <c r="G45" s="166" t="n">
        <f aca="false">G18/F18*100-100</f>
        <v>-2.15444376506132</v>
      </c>
      <c r="H45" s="160" t="s">
        <v>362</v>
      </c>
      <c r="I45" s="132" t="s">
        <v>303</v>
      </c>
      <c r="J45" s="166" t="n">
        <f aca="false">J18/G18*100-100</f>
        <v>-1.80488163505366</v>
      </c>
      <c r="K45" s="166" t="n">
        <f aca="false">K18/J18*100-100</f>
        <v>-1.98030921274285</v>
      </c>
      <c r="L45" s="166" t="n">
        <f aca="false">L18/K18*100-100</f>
        <v>0.960510235258184</v>
      </c>
      <c r="M45" s="166" t="n">
        <f aca="false">M18/L18*100-100</f>
        <v>1.44880936619319</v>
      </c>
      <c r="N45" s="166" t="n">
        <f aca="false">N18/M18*100-100</f>
        <v>1.91845181497847</v>
      </c>
      <c r="O45" s="160" t="s">
        <v>362</v>
      </c>
      <c r="P45" s="132" t="s">
        <v>303</v>
      </c>
      <c r="Q45" s="166" t="n">
        <f aca="false">Q18/N18*100-100</f>
        <v>-3.37138257783631</v>
      </c>
      <c r="R45" s="166" t="n">
        <f aca="false">R18/Q18*100-100</f>
        <v>1.26270753270357</v>
      </c>
      <c r="S45" s="166" t="n">
        <f aca="false">S18/R18*100-100</f>
        <v>1.74238175359879</v>
      </c>
      <c r="T45" s="167" t="n">
        <f aca="false">T18/S18*100-100</f>
        <v>0.50347286024035</v>
      </c>
      <c r="U45" s="167" t="n">
        <f aca="false">U18/T18*100-100</f>
        <v>-1.60706450197455</v>
      </c>
      <c r="V45" s="160" t="s">
        <v>362</v>
      </c>
      <c r="W45" s="132" t="s">
        <v>303</v>
      </c>
      <c r="X45" s="166" t="n">
        <v>-0.1437989056</v>
      </c>
      <c r="Y45" s="166" t="n">
        <v>-0.2136871249</v>
      </c>
      <c r="Z45" s="166" t="n">
        <v>-0.436190967</v>
      </c>
      <c r="AA45" s="166" t="n">
        <v>-0.5421417393</v>
      </c>
      <c r="AB45" s="160" t="s">
        <v>362</v>
      </c>
      <c r="AC45" s="132" t="s">
        <v>303</v>
      </c>
      <c r="AD45" s="166" t="n">
        <f aca="false">AD18/X18*100-100</f>
        <v>-0.168318683373855</v>
      </c>
      <c r="AE45" s="166" t="n">
        <f aca="false">AE18/Y18*100-100</f>
        <v>-0.175040035752858</v>
      </c>
      <c r="AF45" s="166" t="n">
        <f aca="false">AF18/Z18*100-100</f>
        <v>0.0868809730669113</v>
      </c>
      <c r="AG45" s="166" t="n">
        <f aca="false">AG18/AA18*100-100</f>
        <v>0.37463707033811</v>
      </c>
      <c r="AH45" s="160" t="s">
        <v>362</v>
      </c>
      <c r="AI45" s="132" t="s">
        <v>303</v>
      </c>
      <c r="AJ45" s="165" t="s">
        <v>21</v>
      </c>
      <c r="AK45" s="166" t="n">
        <f aca="false">AK18/AJ18*100-100</f>
        <v>-0.263304875129649</v>
      </c>
      <c r="AL45" s="166" t="n">
        <f aca="false">AL18/AK18*100-100</f>
        <v>-0.120000000000005</v>
      </c>
      <c r="AM45" s="166" t="n">
        <f aca="false">AM18/AL18*100-100</f>
        <v>-1.1814177012415</v>
      </c>
      <c r="AN45" s="166" t="n">
        <f aca="false">AN18/AM18*100-100</f>
        <v>-2.68287740628166</v>
      </c>
      <c r="AO45" s="160" t="s">
        <v>362</v>
      </c>
      <c r="AP45" s="132" t="s">
        <v>303</v>
      </c>
      <c r="AQ45" s="166" t="n">
        <f aca="false">AQ18/AN18*100-100</f>
        <v>-2.32374130679216</v>
      </c>
      <c r="AR45" s="166" t="n">
        <f aca="false">AR18/AQ18*100-100</f>
        <v>-2.05926241739502</v>
      </c>
      <c r="AS45" s="166" t="n">
        <f aca="false">AS18/AR18*100-100</f>
        <v>0.531081316385169</v>
      </c>
      <c r="AT45" s="166" t="n">
        <f aca="false">AT18/AS18*100-100</f>
        <v>1.40729193729973</v>
      </c>
      <c r="AU45" s="167" t="n">
        <f aca="false">AU18/AT18*100-100</f>
        <v>1.9300567914941</v>
      </c>
      <c r="AV45" s="160" t="s">
        <v>362</v>
      </c>
      <c r="AW45" s="132" t="s">
        <v>303</v>
      </c>
      <c r="AX45" s="166" t="n">
        <f aca="false">AX18/AU18*100-100</f>
        <v>-1.9731054417494</v>
      </c>
      <c r="AY45" s="166" t="n">
        <f aca="false">AY18/AX18*100-100</f>
        <v>1.36324786324786</v>
      </c>
      <c r="AZ45" s="166" t="n">
        <f aca="false">AZ18/AY18*100-100</f>
        <v>2.4157848138623</v>
      </c>
      <c r="BA45" s="167" t="n">
        <f aca="false">BA18/AZ18*100-100</f>
        <v>0.889181623579788</v>
      </c>
      <c r="BB45" s="167" t="n">
        <f aca="false">BB18/BA18*100-100</f>
        <v>-1.21592949241064</v>
      </c>
      <c r="BC45" s="160" t="s">
        <v>362</v>
      </c>
      <c r="BD45" s="132" t="s">
        <v>303</v>
      </c>
      <c r="BE45" s="166" t="n">
        <v>0.1730388926</v>
      </c>
      <c r="BF45" s="166" t="n">
        <v>0.6484923585</v>
      </c>
      <c r="BG45" s="166" t="n">
        <v>0.6662034577</v>
      </c>
      <c r="BH45" s="166" t="n">
        <v>0.442115605</v>
      </c>
      <c r="BI45" s="160" t="s">
        <v>362</v>
      </c>
      <c r="BJ45" s="132" t="s">
        <v>303</v>
      </c>
      <c r="BK45" s="166" t="n">
        <f aca="false">BK18/BE18*100-100</f>
        <v>1.25442132104961</v>
      </c>
      <c r="BL45" s="166" t="n">
        <f aca="false">BL18/BF18*100-100</f>
        <v>1.03418557885666</v>
      </c>
      <c r="BM45" s="166" t="n">
        <f aca="false">BM18/BG18*100-100</f>
        <v>1.33576938692653</v>
      </c>
      <c r="BN45" s="166" t="n">
        <f aca="false">BN18/BH18*100-100</f>
        <v>1.24714704923379</v>
      </c>
    </row>
    <row r="46" customFormat="false" ht="15" hidden="false" customHeight="true" outlineLevel="0" collapsed="false">
      <c r="A46" s="160" t="s">
        <v>363</v>
      </c>
      <c r="B46" s="132" t="s">
        <v>304</v>
      </c>
      <c r="C46" s="165" t="s">
        <v>21</v>
      </c>
      <c r="D46" s="166" t="n">
        <f aca="false">D19/C19*100-100</f>
        <v>-3.21562260406802</v>
      </c>
      <c r="E46" s="166" t="n">
        <f aca="false">E19/D19*100-100</f>
        <v>-2.35787511649581</v>
      </c>
      <c r="F46" s="166" t="n">
        <f aca="false">F19/E19*100-100</f>
        <v>-2.42197193853202</v>
      </c>
      <c r="G46" s="166" t="n">
        <f aca="false">G19/F19*100-100</f>
        <v>-3.51404885921795</v>
      </c>
      <c r="H46" s="160" t="s">
        <v>363</v>
      </c>
      <c r="I46" s="132" t="s">
        <v>304</v>
      </c>
      <c r="J46" s="166" t="n">
        <f aca="false">J19/G19*100-100</f>
        <v>-2.11374695863748</v>
      </c>
      <c r="K46" s="166" t="n">
        <f aca="false">K19/J19*100-100</f>
        <v>-2.39241882864688</v>
      </c>
      <c r="L46" s="166" t="n">
        <f aca="false">L19/K19*100-100</f>
        <v>1.1432967266168</v>
      </c>
      <c r="M46" s="166" t="n">
        <f aca="false">M19/L19*100-100</f>
        <v>1.97225209158383</v>
      </c>
      <c r="N46" s="166" t="n">
        <f aca="false">N19/M19*100-100</f>
        <v>2.77256243409379</v>
      </c>
      <c r="O46" s="160" t="s">
        <v>363</v>
      </c>
      <c r="P46" s="132" t="s">
        <v>304</v>
      </c>
      <c r="Q46" s="166" t="n">
        <f aca="false">Q19/N19*100-100</f>
        <v>-1.71675967867064</v>
      </c>
      <c r="R46" s="166" t="n">
        <f aca="false">R19/Q19*100-100</f>
        <v>1.22985257046825</v>
      </c>
      <c r="S46" s="166" t="n">
        <f aca="false">S19/R19*100-100</f>
        <v>1.27024851594729</v>
      </c>
      <c r="T46" s="167" t="n">
        <f aca="false">T19/S19*100-100</f>
        <v>0.752589354462145</v>
      </c>
      <c r="U46" s="167" t="n">
        <f aca="false">U19/T19*100-100</f>
        <v>-0.56700522630905</v>
      </c>
      <c r="V46" s="160" t="s">
        <v>363</v>
      </c>
      <c r="W46" s="132" t="s">
        <v>304</v>
      </c>
      <c r="X46" s="166" t="n">
        <v>1.3468183309</v>
      </c>
      <c r="Y46" s="166" t="n">
        <v>0.6842862101</v>
      </c>
      <c r="Z46" s="166" t="n">
        <v>-0.0315763906</v>
      </c>
      <c r="AA46" s="166" t="n">
        <v>-0.3725134726</v>
      </c>
      <c r="AB46" s="160" t="s">
        <v>363</v>
      </c>
      <c r="AC46" s="132" t="s">
        <v>304</v>
      </c>
      <c r="AD46" s="166" t="n">
        <f aca="false">AD19/X19*100-100</f>
        <v>0.470348157180894</v>
      </c>
      <c r="AE46" s="166" t="n">
        <f aca="false">AE19/Y19*100-100</f>
        <v>0.529426249692193</v>
      </c>
      <c r="AF46" s="166" t="n">
        <f aca="false">AF19/Z19*100-100</f>
        <v>0.886847923803984</v>
      </c>
      <c r="AG46" s="166" t="n">
        <f aca="false">AG19/AA19*100-100</f>
        <v>1.97921080838547</v>
      </c>
      <c r="AH46" s="160" t="s">
        <v>363</v>
      </c>
      <c r="AI46" s="132" t="s">
        <v>304</v>
      </c>
      <c r="AJ46" s="165" t="s">
        <v>21</v>
      </c>
      <c r="AK46" s="166" t="n">
        <f aca="false">AK19/AJ19*100-100</f>
        <v>-3.00549176235646</v>
      </c>
      <c r="AL46" s="166" t="n">
        <f aca="false">AL19/AK19*100-100</f>
        <v>-2.01770640312951</v>
      </c>
      <c r="AM46" s="166" t="n">
        <f aca="false">AM19/AL19*100-100</f>
        <v>-2.14330741752468</v>
      </c>
      <c r="AN46" s="166" t="n">
        <f aca="false">AN19/AM19*100-100</f>
        <v>-3.51621215374705</v>
      </c>
      <c r="AO46" s="160" t="s">
        <v>363</v>
      </c>
      <c r="AP46" s="132" t="s">
        <v>304</v>
      </c>
      <c r="AQ46" s="166" t="n">
        <f aca="false">AQ19/AN19*100-100</f>
        <v>-2.60946976019585</v>
      </c>
      <c r="AR46" s="166" t="n">
        <f aca="false">AR19/AQ19*100-100</f>
        <v>-2.13094149908592</v>
      </c>
      <c r="AS46" s="166" t="n">
        <f aca="false">AS19/AR19*100-100</f>
        <v>-0.116747416963406</v>
      </c>
      <c r="AT46" s="166" t="n">
        <f aca="false">AT19/AS19*100-100</f>
        <v>1.11624101455203</v>
      </c>
      <c r="AU46" s="167" t="n">
        <f aca="false">AU19/AT19*100-100</f>
        <v>3.27707779447464</v>
      </c>
      <c r="AV46" s="160" t="s">
        <v>363</v>
      </c>
      <c r="AW46" s="132" t="s">
        <v>304</v>
      </c>
      <c r="AX46" s="166" t="n">
        <f aca="false">AX19/AU19*100-100</f>
        <v>-0.0783479769433058</v>
      </c>
      <c r="AY46" s="166" t="n">
        <f aca="false">AY19/AX19*100-100</f>
        <v>1.33295995519462</v>
      </c>
      <c r="AZ46" s="166" t="n">
        <f aca="false">AZ19/AY19*100-100</f>
        <v>1.59177582490466</v>
      </c>
      <c r="BA46" s="167" t="n">
        <f aca="false">BA19/AZ19*100-100</f>
        <v>1.36554050378108</v>
      </c>
      <c r="BB46" s="167" t="n">
        <f aca="false">BB19/BA19*100-100</f>
        <v>-0.209317303563765</v>
      </c>
      <c r="BC46" s="160" t="s">
        <v>363</v>
      </c>
      <c r="BD46" s="132" t="s">
        <v>304</v>
      </c>
      <c r="BE46" s="166" t="n">
        <v>1.1091273062</v>
      </c>
      <c r="BF46" s="166" t="n">
        <v>0.9734846448</v>
      </c>
      <c r="BG46" s="166" t="n">
        <v>0.5190583547</v>
      </c>
      <c r="BH46" s="166" t="n">
        <v>0.2174258896</v>
      </c>
      <c r="BI46" s="160" t="s">
        <v>363</v>
      </c>
      <c r="BJ46" s="132" t="s">
        <v>304</v>
      </c>
      <c r="BK46" s="166" t="n">
        <f aca="false">BK19/BE19*100-100</f>
        <v>1.50898972602739</v>
      </c>
      <c r="BL46" s="166" t="n">
        <f aca="false">BL19/BF19*100-100</f>
        <v>1.75775007989773</v>
      </c>
      <c r="BM46" s="166" t="n">
        <f aca="false">BM19/BG19*100-100</f>
        <v>1.61172543292301</v>
      </c>
      <c r="BN46" s="166" t="n">
        <f aca="false">BN19/BH19*100-100</f>
        <v>2.65107418774473</v>
      </c>
    </row>
    <row r="47" customFormat="false" ht="15" hidden="false" customHeight="true" outlineLevel="0" collapsed="false">
      <c r="A47" s="160" t="s">
        <v>364</v>
      </c>
      <c r="B47" s="132" t="s">
        <v>305</v>
      </c>
      <c r="C47" s="165" t="s">
        <v>21</v>
      </c>
      <c r="D47" s="166" t="n">
        <f aca="false">D20/C20*100-100</f>
        <v>-6.43630829827231</v>
      </c>
      <c r="E47" s="166" t="n">
        <f aca="false">E20/D20*100-100</f>
        <v>-3.43793851256538</v>
      </c>
      <c r="F47" s="166" t="n">
        <f aca="false">F20/E20*100-100</f>
        <v>-1.92218772706255</v>
      </c>
      <c r="G47" s="166" t="n">
        <f aca="false">G20/F20*100-100</f>
        <v>-3.65369073275862</v>
      </c>
      <c r="H47" s="160" t="s">
        <v>364</v>
      </c>
      <c r="I47" s="132" t="s">
        <v>305</v>
      </c>
      <c r="J47" s="166" t="n">
        <f aca="false">J20/G20*100-100</f>
        <v>-1.93981335849848</v>
      </c>
      <c r="K47" s="166" t="n">
        <f aca="false">K20/J20*100-100</f>
        <v>-4.07755916737953</v>
      </c>
      <c r="L47" s="166" t="n">
        <f aca="false">L20/K20*100-100</f>
        <v>1.1296076099881</v>
      </c>
      <c r="M47" s="166" t="n">
        <f aca="false">M20/L20*100-100</f>
        <v>2.9431216931217</v>
      </c>
      <c r="N47" s="166" t="n">
        <f aca="false">N20/M20*100-100</f>
        <v>1.09576328657602</v>
      </c>
      <c r="O47" s="160" t="s">
        <v>364</v>
      </c>
      <c r="P47" s="132" t="s">
        <v>305</v>
      </c>
      <c r="Q47" s="166" t="n">
        <f aca="false">Q20/N20*100-100</f>
        <v>-2.34783222708657</v>
      </c>
      <c r="R47" s="166" t="n">
        <f aca="false">R20/Q20*100-100</f>
        <v>1.70288152138545</v>
      </c>
      <c r="S47" s="166" t="n">
        <f aca="false">S20/R20*100-100</f>
        <v>1.21933878421613</v>
      </c>
      <c r="T47" s="167" t="n">
        <f aca="false">T20/S20*100-100</f>
        <v>0.902609489691983</v>
      </c>
      <c r="U47" s="167" t="n">
        <f aca="false">U20/T20*100-100</f>
        <v>-0.393317090149665</v>
      </c>
      <c r="V47" s="160" t="s">
        <v>364</v>
      </c>
      <c r="W47" s="132" t="s">
        <v>305</v>
      </c>
      <c r="X47" s="166" t="n">
        <v>0.7359215017</v>
      </c>
      <c r="Y47" s="166" t="n">
        <v>0.331970507</v>
      </c>
      <c r="Z47" s="166" t="n">
        <v>-0.3765189115</v>
      </c>
      <c r="AA47" s="166" t="n">
        <v>-0.441774165</v>
      </c>
      <c r="AB47" s="160" t="s">
        <v>364</v>
      </c>
      <c r="AC47" s="132" t="s">
        <v>305</v>
      </c>
      <c r="AD47" s="166" t="n">
        <f aca="false">AD20/X20*100-100</f>
        <v>-0.571731074642671</v>
      </c>
      <c r="AE47" s="166" t="n">
        <f aca="false">AE20/Y20*100-100</f>
        <v>-0.508498188910551</v>
      </c>
      <c r="AF47" s="166" t="n">
        <f aca="false">AF20/Z20*100-100</f>
        <v>-0.398556948977841</v>
      </c>
      <c r="AG47" s="166" t="n">
        <f aca="false">AG20/AA20*100-100</f>
        <v>0.709975150869724</v>
      </c>
      <c r="AH47" s="160" t="s">
        <v>364</v>
      </c>
      <c r="AI47" s="132" t="s">
        <v>305</v>
      </c>
      <c r="AJ47" s="165" t="s">
        <v>21</v>
      </c>
      <c r="AK47" s="166" t="n">
        <f aca="false">AK20/AJ20*100-100</f>
        <v>-5.85802427283205</v>
      </c>
      <c r="AL47" s="166" t="n">
        <f aca="false">AL20/AK20*100-100</f>
        <v>-3.47137198415557</v>
      </c>
      <c r="AM47" s="166" t="n">
        <f aca="false">AM20/AL20*100-100</f>
        <v>-1.85779303141088</v>
      </c>
      <c r="AN47" s="166" t="n">
        <f aca="false">AN20/AM20*100-100</f>
        <v>-3.32218336627642</v>
      </c>
      <c r="AO47" s="160" t="s">
        <v>364</v>
      </c>
      <c r="AP47" s="132" t="s">
        <v>305</v>
      </c>
      <c r="AQ47" s="166" t="n">
        <f aca="false">AQ20/AN20*100-100</f>
        <v>-2.29613902649997</v>
      </c>
      <c r="AR47" s="166" t="n">
        <f aca="false">AR20/AQ20*100-100</f>
        <v>-3.94366197183098</v>
      </c>
      <c r="AS47" s="166" t="n">
        <f aca="false">AS20/AR20*100-100</f>
        <v>0.0586510263929512</v>
      </c>
      <c r="AT47" s="166" t="n">
        <f aca="false">AT20/AS20*100-100</f>
        <v>1.66638753977557</v>
      </c>
      <c r="AU47" s="167" t="n">
        <f aca="false">AU20/AT20*100-100</f>
        <v>1.50728935013591</v>
      </c>
      <c r="AV47" s="160" t="s">
        <v>364</v>
      </c>
      <c r="AW47" s="132" t="s">
        <v>305</v>
      </c>
      <c r="AX47" s="166" t="n">
        <f aca="false">AX20/AU20*100-100</f>
        <v>-0.941252839987016</v>
      </c>
      <c r="AY47" s="166" t="n">
        <f aca="false">AY20/AX20*100-100</f>
        <v>2.21166448230667</v>
      </c>
      <c r="AZ47" s="166" t="n">
        <f aca="false">AZ20/AY20*100-100</f>
        <v>0.921622054816467</v>
      </c>
      <c r="BA47" s="167" t="n">
        <f aca="false">BA20/AZ20*100-100</f>
        <v>1.38172000317638</v>
      </c>
      <c r="BB47" s="167" t="n">
        <f aca="false">BB20/BA20*100-100</f>
        <v>0.454296232474348</v>
      </c>
      <c r="BC47" s="160" t="s">
        <v>364</v>
      </c>
      <c r="BD47" s="132" t="s">
        <v>305</v>
      </c>
      <c r="BE47" s="166" t="n">
        <v>1.1341415722</v>
      </c>
      <c r="BF47" s="166" t="n">
        <v>1.4191033138</v>
      </c>
      <c r="BG47" s="166" t="n">
        <v>0.9939597829</v>
      </c>
      <c r="BH47" s="166" t="n">
        <v>0.3085705469</v>
      </c>
      <c r="BI47" s="160" t="s">
        <v>364</v>
      </c>
      <c r="BJ47" s="132" t="s">
        <v>305</v>
      </c>
      <c r="BK47" s="166" t="n">
        <f aca="false">BK20/BE20*100-100</f>
        <v>0.170146945088945</v>
      </c>
      <c r="BL47" s="166" t="n">
        <f aca="false">BL20/BF20*100-100</f>
        <v>0.591988929038195</v>
      </c>
      <c r="BM47" s="166" t="n">
        <f aca="false">BM20/BG20*100-100</f>
        <v>0.280112044817926</v>
      </c>
      <c r="BN47" s="166" t="n">
        <f aca="false">BN20/BH20*100-100</f>
        <v>1.161270476044</v>
      </c>
    </row>
    <row r="48" customFormat="false" ht="15" hidden="false" customHeight="true" outlineLevel="0" collapsed="false">
      <c r="A48" s="160" t="s">
        <v>365</v>
      </c>
      <c r="B48" s="132" t="s">
        <v>306</v>
      </c>
      <c r="C48" s="165" t="s">
        <v>21</v>
      </c>
      <c r="D48" s="166" t="n">
        <f aca="false">D21/C21*100-100</f>
        <v>-1.7664270490915</v>
      </c>
      <c r="E48" s="166" t="n">
        <f aca="false">E21/D21*100-100</f>
        <v>-0.443112451276022</v>
      </c>
      <c r="F48" s="166" t="n">
        <f aca="false">F21/E21*100-100</f>
        <v>-1.63074593236929</v>
      </c>
      <c r="G48" s="166" t="n">
        <f aca="false">G21/F21*100-100</f>
        <v>-3.81871432862721</v>
      </c>
      <c r="H48" s="160" t="s">
        <v>365</v>
      </c>
      <c r="I48" s="132" t="s">
        <v>306</v>
      </c>
      <c r="J48" s="166" t="n">
        <f aca="false">J21/G21*100-100</f>
        <v>-1.61428850283038</v>
      </c>
      <c r="K48" s="166" t="n">
        <f aca="false">K21/J21*100-100</f>
        <v>-1.48007063071643</v>
      </c>
      <c r="L48" s="166" t="n">
        <f aca="false">L21/K21*100-100</f>
        <v>0.396721509555547</v>
      </c>
      <c r="M48" s="166" t="n">
        <f aca="false">M21/L21*100-100</f>
        <v>2.25057166927427</v>
      </c>
      <c r="N48" s="166" t="n">
        <f aca="false">N21/M21*100-100</f>
        <v>1.11228813559323</v>
      </c>
      <c r="O48" s="160" t="s">
        <v>365</v>
      </c>
      <c r="P48" s="132" t="s">
        <v>306</v>
      </c>
      <c r="Q48" s="166" t="n">
        <f aca="false">Q21/N21*100-100</f>
        <v>-3.3719418737753</v>
      </c>
      <c r="R48" s="166" t="n">
        <f aca="false">R21/Q21*100-100</f>
        <v>-0.0562192550948737</v>
      </c>
      <c r="S48" s="166" t="n">
        <f aca="false">S21/R21*100-100</f>
        <v>2.92504570383912</v>
      </c>
      <c r="T48" s="167" t="n">
        <f aca="false">T21/S21*100-100</f>
        <v>0.0370854722542049</v>
      </c>
      <c r="U48" s="167" t="n">
        <f aca="false">U21/T21*100-100</f>
        <v>-0.798017638336063</v>
      </c>
      <c r="V48" s="160" t="s">
        <v>365</v>
      </c>
      <c r="W48" s="132" t="s">
        <v>306</v>
      </c>
      <c r="X48" s="166" t="n">
        <v>0.9508085851</v>
      </c>
      <c r="Y48" s="166" t="n">
        <v>0.4641740259</v>
      </c>
      <c r="Z48" s="166" t="n">
        <v>0.1592696902</v>
      </c>
      <c r="AA48" s="166" t="n">
        <v>-0.1298982464</v>
      </c>
      <c r="AB48" s="160" t="s">
        <v>365</v>
      </c>
      <c r="AC48" s="132" t="s">
        <v>306</v>
      </c>
      <c r="AD48" s="166" t="n">
        <f aca="false">AD21/X21*100-100</f>
        <v>0.171425193592228</v>
      </c>
      <c r="AE48" s="166" t="n">
        <f aca="false">AE21/Y21*100-100</f>
        <v>0.250592219894671</v>
      </c>
      <c r="AF48" s="166" t="n">
        <f aca="false">AF21/Z21*100-100</f>
        <v>0.190044020400634</v>
      </c>
      <c r="AG48" s="166" t="n">
        <f aca="false">AG21/AA21*100-100</f>
        <v>0.321226573123397</v>
      </c>
      <c r="AH48" s="160" t="s">
        <v>365</v>
      </c>
      <c r="AI48" s="132" t="s">
        <v>306</v>
      </c>
      <c r="AJ48" s="165" t="s">
        <v>21</v>
      </c>
      <c r="AK48" s="166" t="n">
        <f aca="false">AK21/AJ21*100-100</f>
        <v>-1.06391300946569</v>
      </c>
      <c r="AL48" s="166" t="n">
        <f aca="false">AL21/AK21*100-100</f>
        <v>-0.150233256898872</v>
      </c>
      <c r="AM48" s="166" t="n">
        <f aca="false">AM21/AL21*100-100</f>
        <v>-1.68276845106114</v>
      </c>
      <c r="AN48" s="166" t="n">
        <f aca="false">AN21/AM21*100-100</f>
        <v>-3.89432564133543</v>
      </c>
      <c r="AO48" s="160" t="s">
        <v>365</v>
      </c>
      <c r="AP48" s="132" t="s">
        <v>306</v>
      </c>
      <c r="AQ48" s="166" t="n">
        <f aca="false">AQ21/AN21*100-100</f>
        <v>-1.81863895407308</v>
      </c>
      <c r="AR48" s="166" t="n">
        <f aca="false">AR21/AQ21*100-100</f>
        <v>-1.29748186086213</v>
      </c>
      <c r="AS48" s="166" t="n">
        <f aca="false">AS21/AR21*100-100</f>
        <v>-0.510248205483009</v>
      </c>
      <c r="AT48" s="166" t="n">
        <f aca="false">AT21/AS21*100-100</f>
        <v>1.59944367176634</v>
      </c>
      <c r="AU48" s="167" t="n">
        <f aca="false">AU21/AT21*100-100</f>
        <v>1.4715947980835</v>
      </c>
      <c r="AV48" s="160" t="s">
        <v>365</v>
      </c>
      <c r="AW48" s="132" t="s">
        <v>306</v>
      </c>
      <c r="AX48" s="166" t="n">
        <f aca="false">AX21/AU21*100-100</f>
        <v>-1.58094435075886</v>
      </c>
      <c r="AY48" s="166" t="n">
        <f aca="false">AY21/AX21*100-100</f>
        <v>0.0514028699935665</v>
      </c>
      <c r="AZ48" s="166" t="n">
        <f aca="false">AZ21/AY21*100-100</f>
        <v>2.74007792096586</v>
      </c>
      <c r="BA48" s="167" t="n">
        <f aca="false">BA21/AZ21*100-100</f>
        <v>0.333375005208978</v>
      </c>
      <c r="BB48" s="167" t="n">
        <f aca="false">BB21/BA21*100-100</f>
        <v>-0.340573991776381</v>
      </c>
      <c r="BC48" s="160" t="s">
        <v>365</v>
      </c>
      <c r="BD48" s="132" t="s">
        <v>306</v>
      </c>
      <c r="BE48" s="166" t="n">
        <v>0.6086884016</v>
      </c>
      <c r="BF48" s="166" t="n">
        <v>0.5084392582</v>
      </c>
      <c r="BG48" s="166" t="n">
        <v>0.5680181107</v>
      </c>
      <c r="BH48" s="166" t="n">
        <v>0.4056627204</v>
      </c>
      <c r="BI48" s="160" t="s">
        <v>365</v>
      </c>
      <c r="BJ48" s="132" t="s">
        <v>306</v>
      </c>
      <c r="BK48" s="166" t="n">
        <f aca="false">BK21/BE21*100-100</f>
        <v>1.01524946129621</v>
      </c>
      <c r="BL48" s="166" t="n">
        <f aca="false">BL21/BF21*100-100</f>
        <v>1.38491520504209</v>
      </c>
      <c r="BM48" s="166" t="n">
        <f aca="false">BM21/BG21*100-100</f>
        <v>0.605738141038771</v>
      </c>
      <c r="BN48" s="166" t="n">
        <f aca="false">BN21/BH21*100-100</f>
        <v>0.663753298153026</v>
      </c>
    </row>
    <row r="49" customFormat="false" ht="23.1" hidden="false" customHeight="true" outlineLevel="0" collapsed="false">
      <c r="A49" s="160" t="s">
        <v>366</v>
      </c>
      <c r="B49" s="132" t="s">
        <v>307</v>
      </c>
      <c r="C49" s="165" t="s">
        <v>21</v>
      </c>
      <c r="D49" s="166" t="n">
        <f aca="false">D22/C22*100-100</f>
        <v>-2.0489790190162</v>
      </c>
      <c r="E49" s="166" t="n">
        <f aca="false">E22/D22*100-100</f>
        <v>-1.66380113188623</v>
      </c>
      <c r="F49" s="166" t="n">
        <f aca="false">F22/E22*100-100</f>
        <v>-1.41147758937841</v>
      </c>
      <c r="G49" s="166" t="n">
        <f aca="false">G22/F22*100-100</f>
        <v>-3.26793763393187</v>
      </c>
      <c r="H49" s="160" t="s">
        <v>366</v>
      </c>
      <c r="I49" s="132" t="s">
        <v>307</v>
      </c>
      <c r="J49" s="166" t="n">
        <f aca="false">J22/G22*100-100</f>
        <v>-1.28334892958769</v>
      </c>
      <c r="K49" s="166" t="n">
        <f aca="false">K22/J22*100-100</f>
        <v>-2.50527171074269</v>
      </c>
      <c r="L49" s="166" t="n">
        <f aca="false">L22/K22*100-100</f>
        <v>0.831415191681884</v>
      </c>
      <c r="M49" s="166" t="n">
        <f aca="false">M22/L22*100-100</f>
        <v>2.10174161172883</v>
      </c>
      <c r="N49" s="166" t="n">
        <f aca="false">N22/M22*100-100</f>
        <v>3.10313590193319</v>
      </c>
      <c r="O49" s="160" t="s">
        <v>366</v>
      </c>
      <c r="P49" s="132" t="s">
        <v>307</v>
      </c>
      <c r="Q49" s="166" t="n">
        <f aca="false">Q22/N22*100-100</f>
        <v>-3.26958667489204</v>
      </c>
      <c r="R49" s="166" t="n">
        <f aca="false">R22/Q22*100-100</f>
        <v>1.74126468769327</v>
      </c>
      <c r="S49" s="166" t="n">
        <f aca="false">S22/R22*100-100</f>
        <v>2.15405071706715</v>
      </c>
      <c r="T49" s="167" t="n">
        <f aca="false">T22/S22*100-100</f>
        <v>0.814444299819627</v>
      </c>
      <c r="U49" s="167" t="n">
        <f aca="false">U22/T22*100-100</f>
        <v>-0.217643912425984</v>
      </c>
      <c r="V49" s="160" t="s">
        <v>366</v>
      </c>
      <c r="W49" s="132" t="s">
        <v>307</v>
      </c>
      <c r="X49" s="166" t="n">
        <v>1.40107372</v>
      </c>
      <c r="Y49" s="166" t="n">
        <v>0.9981700216</v>
      </c>
      <c r="Z49" s="166" t="n">
        <v>0.4309325963</v>
      </c>
      <c r="AA49" s="166" t="n">
        <v>0.7695564924</v>
      </c>
      <c r="AB49" s="160" t="s">
        <v>366</v>
      </c>
      <c r="AC49" s="132" t="s">
        <v>307</v>
      </c>
      <c r="AD49" s="166" t="n">
        <f aca="false">AD22/X22*100-100</f>
        <v>0.994318181818187</v>
      </c>
      <c r="AE49" s="166" t="n">
        <f aca="false">AE22/Y22*100-100</f>
        <v>0.970003111330726</v>
      </c>
      <c r="AF49" s="166" t="n">
        <f aca="false">AF22/Z22*100-100</f>
        <v>1.23655719303328</v>
      </c>
      <c r="AG49" s="166" t="n">
        <f aca="false">AG22/AA22*100-100</f>
        <v>1.2332145793368</v>
      </c>
      <c r="AH49" s="160" t="s">
        <v>366</v>
      </c>
      <c r="AI49" s="132" t="s">
        <v>307</v>
      </c>
      <c r="AJ49" s="165" t="s">
        <v>21</v>
      </c>
      <c r="AK49" s="166" t="n">
        <f aca="false">AK22/AJ22*100-100</f>
        <v>-1.1248940596348</v>
      </c>
      <c r="AL49" s="166" t="n">
        <f aca="false">AL22/AK22*100-100</f>
        <v>-1.18834255435206</v>
      </c>
      <c r="AM49" s="166" t="n">
        <f aca="false">AM22/AL22*100-100</f>
        <v>-0.784669374236032</v>
      </c>
      <c r="AN49" s="166" t="n">
        <f aca="false">AN22/AM22*100-100</f>
        <v>-3.25093394801685</v>
      </c>
      <c r="AO49" s="160" t="s">
        <v>366</v>
      </c>
      <c r="AP49" s="132" t="s">
        <v>307</v>
      </c>
      <c r="AQ49" s="166" t="n">
        <f aca="false">AQ22/AN22*100-100</f>
        <v>-1.9429838974696</v>
      </c>
      <c r="AR49" s="166" t="n">
        <f aca="false">AR22/AQ22*100-100</f>
        <v>-2.51769930040635</v>
      </c>
      <c r="AS49" s="166" t="n">
        <f aca="false">AS22/AR22*100-100</f>
        <v>0.382466695315856</v>
      </c>
      <c r="AT49" s="166" t="n">
        <f aca="false">AT22/AS22*100-100</f>
        <v>1.19440044522455</v>
      </c>
      <c r="AU49" s="167" t="n">
        <f aca="false">AU22/AT22*100-100</f>
        <v>3.52398680091379</v>
      </c>
      <c r="AV49" s="160" t="s">
        <v>366</v>
      </c>
      <c r="AW49" s="132" t="s">
        <v>307</v>
      </c>
      <c r="AX49" s="166" t="n">
        <f aca="false">AX22/AU22*100-100</f>
        <v>-1.47930203097543</v>
      </c>
      <c r="AY49" s="166" t="n">
        <f aca="false">AY22/AX22*100-100</f>
        <v>1.6010618441246</v>
      </c>
      <c r="AZ49" s="166" t="n">
        <f aca="false">AZ22/AY22*100-100</f>
        <v>1.48601755460298</v>
      </c>
      <c r="BA49" s="167" t="n">
        <f aca="false">BA22/AZ22*100-100</f>
        <v>1.02578542982421</v>
      </c>
      <c r="BB49" s="167" t="n">
        <f aca="false">BB22/BA22*100-100</f>
        <v>0.533566934777412</v>
      </c>
      <c r="BC49" s="160" t="s">
        <v>366</v>
      </c>
      <c r="BD49" s="132" t="s">
        <v>307</v>
      </c>
      <c r="BE49" s="166" t="n">
        <v>1.3618986939</v>
      </c>
      <c r="BF49" s="166" t="n">
        <v>1.3109949303</v>
      </c>
      <c r="BG49" s="166" t="n">
        <v>0.6189419596</v>
      </c>
      <c r="BH49" s="166" t="n">
        <v>1.0685767966</v>
      </c>
      <c r="BI49" s="160" t="s">
        <v>366</v>
      </c>
      <c r="BJ49" s="132" t="s">
        <v>307</v>
      </c>
      <c r="BK49" s="166" t="n">
        <f aca="false">BK22/BE22*100-100</f>
        <v>1.66574998035671</v>
      </c>
      <c r="BL49" s="166" t="n">
        <f aca="false">BL22/BF22*100-100</f>
        <v>1.55205441964111</v>
      </c>
      <c r="BM49" s="166" t="n">
        <f aca="false">BM22/BG22*100-100</f>
        <v>1.80284741566079</v>
      </c>
      <c r="BN49" s="166" t="n">
        <f aca="false">BN22/BH22*100-100</f>
        <v>1.62271019712637</v>
      </c>
    </row>
    <row r="50" customFormat="false" ht="15" hidden="false" customHeight="true" outlineLevel="0" collapsed="false">
      <c r="A50" s="160" t="s">
        <v>367</v>
      </c>
      <c r="B50" s="132" t="s">
        <v>308</v>
      </c>
      <c r="C50" s="165" t="s">
        <v>21</v>
      </c>
      <c r="D50" s="166" t="n">
        <f aca="false">D23/C23*100-100</f>
        <v>-0.550130208333329</v>
      </c>
      <c r="E50" s="166" t="n">
        <f aca="false">E23/D23*100-100</f>
        <v>-3.1161009459592</v>
      </c>
      <c r="F50" s="166" t="n">
        <f aca="false">F23/E23*100-100</f>
        <v>-2.36156626913071</v>
      </c>
      <c r="G50" s="166" t="n">
        <f aca="false">G23/F23*100-100</f>
        <v>-3.69204152249135</v>
      </c>
      <c r="H50" s="160" t="s">
        <v>367</v>
      </c>
      <c r="I50" s="132" t="s">
        <v>308</v>
      </c>
      <c r="J50" s="166" t="n">
        <f aca="false">J23/G23*100-100</f>
        <v>-0.26946430496173</v>
      </c>
      <c r="K50" s="166" t="n">
        <f aca="false">K23/J23*100-100</f>
        <v>-2.99373153685424</v>
      </c>
      <c r="L50" s="166" t="n">
        <f aca="false">L23/K23*100-100</f>
        <v>1.4595016154789</v>
      </c>
      <c r="M50" s="166" t="n">
        <f aca="false">M23/L23*100-100</f>
        <v>1.37994143484627</v>
      </c>
      <c r="N50" s="166" t="n">
        <f aca="false">N23/M23*100-100</f>
        <v>2.59233852041739</v>
      </c>
      <c r="O50" s="160" t="s">
        <v>367</v>
      </c>
      <c r="P50" s="132" t="s">
        <v>308</v>
      </c>
      <c r="Q50" s="166" t="n">
        <f aca="false">Q23/N23*100-100</f>
        <v>-1.5695935245469</v>
      </c>
      <c r="R50" s="166" t="n">
        <f aca="false">R23/Q23*100-100</f>
        <v>1.05116378848011</v>
      </c>
      <c r="S50" s="166" t="n">
        <f aca="false">S23/R23*100-100</f>
        <v>1.40820153557655</v>
      </c>
      <c r="T50" s="167" t="n">
        <f aca="false">T23/S23*100-100</f>
        <v>0.767593594082555</v>
      </c>
      <c r="U50" s="167" t="n">
        <f aca="false">U23/T23*100-100</f>
        <v>0.242373879020818</v>
      </c>
      <c r="V50" s="160" t="s">
        <v>367</v>
      </c>
      <c r="W50" s="132" t="s">
        <v>308</v>
      </c>
      <c r="X50" s="166" t="n">
        <v>0.4313973064</v>
      </c>
      <c r="Y50" s="166" t="n">
        <v>-0.0069082242</v>
      </c>
      <c r="Z50" s="166" t="n">
        <v>-0.3073035818</v>
      </c>
      <c r="AA50" s="166" t="n">
        <v>-0.1012640548</v>
      </c>
      <c r="AB50" s="160" t="s">
        <v>367</v>
      </c>
      <c r="AC50" s="132" t="s">
        <v>308</v>
      </c>
      <c r="AD50" s="166" t="n">
        <f aca="false">AD23/X23*100-100</f>
        <v>0.240963855421697</v>
      </c>
      <c r="AE50" s="166" t="n">
        <f aca="false">AE23/Y23*100-100</f>
        <v>-0.393795986044424</v>
      </c>
      <c r="AF50" s="166" t="n">
        <f aca="false">AF23/Z23*100-100</f>
        <v>-0.133575367332256</v>
      </c>
      <c r="AG50" s="166" t="n">
        <f aca="false">AG23/AA23*100-100</f>
        <v>0.136320738229216</v>
      </c>
      <c r="AH50" s="160" t="s">
        <v>367</v>
      </c>
      <c r="AI50" s="132" t="s">
        <v>308</v>
      </c>
      <c r="AJ50" s="165" t="s">
        <v>21</v>
      </c>
      <c r="AK50" s="166" t="n">
        <f aca="false">AK23/AJ23*100-100</f>
        <v>1.44372421921037</v>
      </c>
      <c r="AL50" s="166" t="n">
        <f aca="false">AL23/AK23*100-100</f>
        <v>-2.4179494626779</v>
      </c>
      <c r="AM50" s="166" t="n">
        <f aca="false">AM23/AL23*100-100</f>
        <v>-3.14011459185952</v>
      </c>
      <c r="AN50" s="166" t="n">
        <f aca="false">AN23/AM23*100-100</f>
        <v>-2.81939002842438</v>
      </c>
      <c r="AO50" s="160" t="s">
        <v>367</v>
      </c>
      <c r="AP50" s="132" t="s">
        <v>308</v>
      </c>
      <c r="AQ50" s="166" t="n">
        <f aca="false">AQ23/AN23*100-100</f>
        <v>0.205533596837952</v>
      </c>
      <c r="AR50" s="166" t="n">
        <f aca="false">AR23/AQ23*100-100</f>
        <v>-2.8479015462291</v>
      </c>
      <c r="AS50" s="166" t="n">
        <f aca="false">AS23/AR23*100-100</f>
        <v>0.787657328461222</v>
      </c>
      <c r="AT50" s="166" t="n">
        <f aca="false">AT23/AS23*100-100</f>
        <v>1.08765710602643</v>
      </c>
      <c r="AU50" s="167" t="n">
        <f aca="false">AU23/AT23*100-100</f>
        <v>2.73372120825695</v>
      </c>
      <c r="AV50" s="160" t="s">
        <v>367</v>
      </c>
      <c r="AW50" s="132" t="s">
        <v>308</v>
      </c>
      <c r="AX50" s="166" t="n">
        <f aca="false">AX23/AU23*100-100</f>
        <v>-0.333591931730027</v>
      </c>
      <c r="AY50" s="166" t="n">
        <f aca="false">AY23/AX23*100-100</f>
        <v>1.72024597182221</v>
      </c>
      <c r="AZ50" s="166" t="n">
        <f aca="false">AZ23/AY23*100-100</f>
        <v>0.451484542393629</v>
      </c>
      <c r="BA50" s="167" t="n">
        <f aca="false">BA23/AZ23*100-100</f>
        <v>1.60737411442067</v>
      </c>
      <c r="BB50" s="167" t="n">
        <f aca="false">BB23/BA23*100-100</f>
        <v>1.09461688409056</v>
      </c>
      <c r="BC50" s="160" t="s">
        <v>367</v>
      </c>
      <c r="BD50" s="132" t="s">
        <v>308</v>
      </c>
      <c r="BE50" s="166" t="n">
        <v>0.6994568048</v>
      </c>
      <c r="BF50" s="166" t="n">
        <v>0.6971225156</v>
      </c>
      <c r="BG50" s="166" t="n">
        <v>0.8001174484</v>
      </c>
      <c r="BH50" s="166" t="n">
        <v>0.9920047379</v>
      </c>
      <c r="BI50" s="160" t="s">
        <v>367</v>
      </c>
      <c r="BJ50" s="132" t="s">
        <v>308</v>
      </c>
      <c r="BK50" s="166" t="n">
        <f aca="false">BK23/BE23*100-100</f>
        <v>0.960614793467826</v>
      </c>
      <c r="BL50" s="166" t="n">
        <f aca="false">BL23/BF23*100-100</f>
        <v>0.603918102813367</v>
      </c>
      <c r="BM50" s="166" t="n">
        <f aca="false">BM23/BG23*100-100</f>
        <v>0.655403437226923</v>
      </c>
      <c r="BN50" s="166" t="n">
        <f aca="false">BN23/BH23*100-100</f>
        <v>0.69637883008356</v>
      </c>
    </row>
    <row r="51" customFormat="false" ht="15" hidden="false" customHeight="true" outlineLevel="0" collapsed="false">
      <c r="A51" s="160" t="s">
        <v>368</v>
      </c>
      <c r="B51" s="132" t="s">
        <v>309</v>
      </c>
      <c r="C51" s="165" t="s">
        <v>21</v>
      </c>
      <c r="D51" s="166" t="n">
        <f aca="false">D24/C24*100-100</f>
        <v>-2.03304526340187</v>
      </c>
      <c r="E51" s="166" t="n">
        <f aca="false">E24/D24*100-100</f>
        <v>0.381924493865554</v>
      </c>
      <c r="F51" s="166" t="n">
        <f aca="false">F24/E24*100-100</f>
        <v>-1.06734006734007</v>
      </c>
      <c r="G51" s="166" t="n">
        <f aca="false">G24/F24*100-100</f>
        <v>-3.41353844059491</v>
      </c>
      <c r="H51" s="160" t="s">
        <v>368</v>
      </c>
      <c r="I51" s="132" t="s">
        <v>309</v>
      </c>
      <c r="J51" s="166" t="n">
        <f aca="false">J24/G24*100-100</f>
        <v>-1.87103594080338</v>
      </c>
      <c r="K51" s="166" t="n">
        <f aca="false">K24/J24*100-100</f>
        <v>-1.52608711264318</v>
      </c>
      <c r="L51" s="166" t="n">
        <f aca="false">L24/K24*100-100</f>
        <v>1.05017502917153</v>
      </c>
      <c r="M51" s="166" t="n">
        <f aca="false">M24/L24*100-100</f>
        <v>2.7894053117783</v>
      </c>
      <c r="N51" s="166" t="n">
        <f aca="false">N24/M24*100-100</f>
        <v>2.05722309987712</v>
      </c>
      <c r="O51" s="160" t="s">
        <v>368</v>
      </c>
      <c r="P51" s="132" t="s">
        <v>309</v>
      </c>
      <c r="Q51" s="166" t="n">
        <f aca="false">Q24/N24*100-100</f>
        <v>-2.77252244504834</v>
      </c>
      <c r="R51" s="166" t="n">
        <f aca="false">R24/Q24*100-100</f>
        <v>0.926941447019274</v>
      </c>
      <c r="S51" s="166" t="n">
        <f aca="false">S24/R24*100-100</f>
        <v>1.20236968485996</v>
      </c>
      <c r="T51" s="167" t="n">
        <f aca="false">T24/S24*100-100</f>
        <v>0.152407343262894</v>
      </c>
      <c r="U51" s="167" t="n">
        <f aca="false">U24/T24*100-100</f>
        <v>-1.11018883585807</v>
      </c>
      <c r="V51" s="160" t="s">
        <v>368</v>
      </c>
      <c r="W51" s="132" t="s">
        <v>309</v>
      </c>
      <c r="X51" s="166" t="n">
        <v>-0.0140830194</v>
      </c>
      <c r="Y51" s="166" t="n">
        <v>0.3252544329</v>
      </c>
      <c r="Z51" s="166" t="n">
        <v>-0.1314060447</v>
      </c>
      <c r="AA51" s="166" t="n">
        <v>-0.1267471746</v>
      </c>
      <c r="AB51" s="160" t="s">
        <v>368</v>
      </c>
      <c r="AC51" s="132" t="s">
        <v>309</v>
      </c>
      <c r="AD51" s="166" t="n">
        <f aca="false">AD24/X24*100-100</f>
        <v>-0.0281700059861265</v>
      </c>
      <c r="AE51" s="166" t="n">
        <f aca="false">AE24/Y24*100-100</f>
        <v>-0.665830021613331</v>
      </c>
      <c r="AF51" s="166" t="n">
        <f aca="false">AF24/Z24*100-100</f>
        <v>-0.39473684210526</v>
      </c>
      <c r="AG51" s="166" t="n">
        <f aca="false">AG24/AA24*100-100</f>
        <v>-0.0246765607924715</v>
      </c>
      <c r="AH51" s="160" t="s">
        <v>368</v>
      </c>
      <c r="AI51" s="132" t="s">
        <v>309</v>
      </c>
      <c r="AJ51" s="165" t="s">
        <v>21</v>
      </c>
      <c r="AK51" s="166" t="n">
        <f aca="false">AK24/AJ24*100-100</f>
        <v>-0.28332727933163</v>
      </c>
      <c r="AL51" s="166" t="n">
        <f aca="false">AL24/AK24*100-100</f>
        <v>0.721258924668518</v>
      </c>
      <c r="AM51" s="166" t="n">
        <f aca="false">AM24/AL24*100-100</f>
        <v>-1.24412296564196</v>
      </c>
      <c r="AN51" s="166" t="n">
        <f aca="false">AN24/AM24*100-100</f>
        <v>-3.6036036036036</v>
      </c>
      <c r="AO51" s="160" t="s">
        <v>368</v>
      </c>
      <c r="AP51" s="132" t="s">
        <v>309</v>
      </c>
      <c r="AQ51" s="166" t="n">
        <f aca="false">AQ24/AN24*100-100</f>
        <v>-2.55299749259174</v>
      </c>
      <c r="AR51" s="166" t="n">
        <f aca="false">AR24/AQ24*100-100</f>
        <v>-0.873294346978554</v>
      </c>
      <c r="AS51" s="166" t="n">
        <f aca="false">AS24/AR24*100-100</f>
        <v>0.45622591048533</v>
      </c>
      <c r="AT51" s="166" t="n">
        <f aca="false">AT24/AS24*100-100</f>
        <v>2.51350716466996</v>
      </c>
      <c r="AU51" s="167" t="n">
        <f aca="false">AU24/AT24*100-100</f>
        <v>1.84845707302171</v>
      </c>
      <c r="AV51" s="160" t="s">
        <v>368</v>
      </c>
      <c r="AW51" s="132" t="s">
        <v>309</v>
      </c>
      <c r="AX51" s="166" t="n">
        <f aca="false">AX24/AU24*100-100</f>
        <v>-1.6499175041248</v>
      </c>
      <c r="AY51" s="166" t="n">
        <f aca="false">AY24/AX24*100-100</f>
        <v>1.65472014640842</v>
      </c>
      <c r="AZ51" s="166" t="n">
        <f aca="false">AZ24/AY24*100-100</f>
        <v>0.847648338459223</v>
      </c>
      <c r="BA51" s="167" t="n">
        <f aca="false">BA24/AZ24*100-100</f>
        <v>0.565307944064259</v>
      </c>
      <c r="BB51" s="167" t="n">
        <f aca="false">BB24/BA24*100-100</f>
        <v>-0.480769230769226</v>
      </c>
      <c r="BC51" s="160" t="s">
        <v>368</v>
      </c>
      <c r="BD51" s="132" t="s">
        <v>309</v>
      </c>
      <c r="BE51" s="166" t="n">
        <v>-0.0147863374</v>
      </c>
      <c r="BF51" s="166" t="n">
        <v>0.7209215905</v>
      </c>
      <c r="BG51" s="166" t="n">
        <v>0.3892193582</v>
      </c>
      <c r="BH51" s="166" t="n">
        <v>0.3468122786</v>
      </c>
      <c r="BI51" s="160" t="s">
        <v>368</v>
      </c>
      <c r="BJ51" s="132" t="s">
        <v>309</v>
      </c>
      <c r="BK51" s="166" t="n">
        <f aca="false">BK24/BE24*100-100</f>
        <v>0.709849157054123</v>
      </c>
      <c r="BL51" s="166" t="n">
        <f aca="false">BL24/BF24*100-100</f>
        <v>0.0590318772136982</v>
      </c>
      <c r="BM51" s="166" t="n">
        <f aca="false">BM24/BG24*100-100</f>
        <v>0.087783467446954</v>
      </c>
      <c r="BN51" s="166" t="n">
        <f aca="false">BN24/BH24*100-100</f>
        <v>0.0367674093683377</v>
      </c>
    </row>
    <row r="52" customFormat="false" ht="15" hidden="false" customHeight="true" outlineLevel="0" collapsed="false">
      <c r="A52" s="160" t="s">
        <v>369</v>
      </c>
      <c r="B52" s="132" t="s">
        <v>310</v>
      </c>
      <c r="C52" s="165" t="s">
        <v>21</v>
      </c>
      <c r="D52" s="166" t="n">
        <f aca="false">D25/C25*100-100</f>
        <v>-1.54861111111111</v>
      </c>
      <c r="E52" s="166" t="n">
        <f aca="false">E25/D25*100-100</f>
        <v>-1.83630763443135</v>
      </c>
      <c r="F52" s="166" t="n">
        <f aca="false">F25/E25*100-100</f>
        <v>-2.10778443113773</v>
      </c>
      <c r="G52" s="166" t="n">
        <f aca="false">G25/F25*100-100</f>
        <v>-5.13334964521654</v>
      </c>
      <c r="H52" s="160" t="s">
        <v>369</v>
      </c>
      <c r="I52" s="132" t="s">
        <v>310</v>
      </c>
      <c r="J52" s="166" t="n">
        <f aca="false">J25/G25*100-100</f>
        <v>-0.858867223769735</v>
      </c>
      <c r="K52" s="166" t="n">
        <f aca="false">K25/J25*100-100</f>
        <v>-2.44283149925857</v>
      </c>
      <c r="L52" s="166" t="n">
        <f aca="false">L25/K25*100-100</f>
        <v>2.50399999999999</v>
      </c>
      <c r="M52" s="166" t="n">
        <f aca="false">M25/L25*100-100</f>
        <v>2.29974765212415</v>
      </c>
      <c r="N52" s="166" t="n">
        <f aca="false">N25/M25*100-100</f>
        <v>2.62441827937847</v>
      </c>
      <c r="O52" s="160" t="s">
        <v>369</v>
      </c>
      <c r="P52" s="132" t="s">
        <v>310</v>
      </c>
      <c r="Q52" s="166" t="n">
        <f aca="false">Q25/N25*100-100</f>
        <v>-1.18448767191178</v>
      </c>
      <c r="R52" s="166" t="n">
        <f aca="false">R25/Q25*100-100</f>
        <v>1.68267422323645</v>
      </c>
      <c r="S52" s="166" t="n">
        <f aca="false">S25/R25*100-100</f>
        <v>2.11107822827266</v>
      </c>
      <c r="T52" s="167" t="n">
        <f aca="false">T25/S25*100-100</f>
        <v>0.804270118829109</v>
      </c>
      <c r="U52" s="167" t="n">
        <f aca="false">U25/T25*100-100</f>
        <v>-0.443251790976831</v>
      </c>
      <c r="V52" s="160" t="s">
        <v>369</v>
      </c>
      <c r="W52" s="132" t="s">
        <v>310</v>
      </c>
      <c r="X52" s="166" t="n">
        <v>0.650109569</v>
      </c>
      <c r="Y52" s="166" t="n">
        <v>0.3850596843</v>
      </c>
      <c r="Z52" s="166" t="n">
        <v>0.2541748818</v>
      </c>
      <c r="AA52" s="166" t="n">
        <v>0.1948567442</v>
      </c>
      <c r="AB52" s="160" t="s">
        <v>369</v>
      </c>
      <c r="AC52" s="132" t="s">
        <v>310</v>
      </c>
      <c r="AD52" s="166" t="n">
        <f aca="false">AD25/X25*100-100</f>
        <v>0.471732346324117</v>
      </c>
      <c r="AE52" s="166" t="n">
        <f aca="false">AE25/Y25*100-100</f>
        <v>0.261315688530871</v>
      </c>
      <c r="AF52" s="166" t="n">
        <f aca="false">AF25/Z25*100-100</f>
        <v>0.639749786750073</v>
      </c>
      <c r="AG52" s="166" t="n">
        <f aca="false">AG25/AA25*100-100</f>
        <v>1.13085234093637</v>
      </c>
      <c r="AH52" s="160" t="s">
        <v>369</v>
      </c>
      <c r="AI52" s="132" t="s">
        <v>310</v>
      </c>
      <c r="AJ52" s="165" t="s">
        <v>21</v>
      </c>
      <c r="AK52" s="166" t="n">
        <f aca="false">AK25/AJ25*100-100</f>
        <v>-1.65879159545592</v>
      </c>
      <c r="AL52" s="166" t="n">
        <f aca="false">AL25/AK25*100-100</f>
        <v>-2.13146595788183</v>
      </c>
      <c r="AM52" s="166" t="n">
        <f aca="false">AM25/AL25*100-100</f>
        <v>-0.966208805557017</v>
      </c>
      <c r="AN52" s="166" t="n">
        <f aca="false">AN25/AM25*100-100</f>
        <v>-6.3020778398903</v>
      </c>
      <c r="AO52" s="160" t="s">
        <v>369</v>
      </c>
      <c r="AP52" s="132" t="s">
        <v>310</v>
      </c>
      <c r="AQ52" s="166" t="n">
        <f aca="false">AQ25/AN25*100-100</f>
        <v>-0.410874092418538</v>
      </c>
      <c r="AR52" s="166" t="n">
        <f aca="false">AR25/AQ25*100-100</f>
        <v>-2.62235786142196</v>
      </c>
      <c r="AS52" s="166" t="n">
        <f aca="false">AS25/AR25*100-100</f>
        <v>1.60766105629715</v>
      </c>
      <c r="AT52" s="166" t="n">
        <f aca="false">AT25/AS25*100-100</f>
        <v>1.81070428971269</v>
      </c>
      <c r="AU52" s="167" t="n">
        <f aca="false">AU25/AT25*100-100</f>
        <v>2.49663375224417</v>
      </c>
      <c r="AV52" s="160" t="s">
        <v>369</v>
      </c>
      <c r="AW52" s="132" t="s">
        <v>310</v>
      </c>
      <c r="AX52" s="166" t="n">
        <f aca="false">AX25/AU25*100-100</f>
        <v>0.344846461218467</v>
      </c>
      <c r="AY52" s="166" t="n">
        <f aca="false">AY25/AX25*100-100</f>
        <v>1.70739690159284</v>
      </c>
      <c r="AZ52" s="166" t="n">
        <f aca="false">AZ25/AY25*100-100</f>
        <v>2.4993295789756</v>
      </c>
      <c r="BA52" s="167" t="n">
        <f aca="false">BA25/AZ25*100-100</f>
        <v>1.07791324368165</v>
      </c>
      <c r="BB52" s="167" t="n">
        <f aca="false">BB25/BA25*100-100</f>
        <v>-0.0414142982864831</v>
      </c>
      <c r="BC52" s="160" t="s">
        <v>369</v>
      </c>
      <c r="BD52" s="132" t="s">
        <v>310</v>
      </c>
      <c r="BE52" s="166" t="n">
        <v>0.3582554517</v>
      </c>
      <c r="BF52" s="166" t="n">
        <v>0.7198715625</v>
      </c>
      <c r="BG52" s="166" t="n">
        <v>0.6635361372</v>
      </c>
      <c r="BH52" s="166" t="n">
        <v>0.3535741737</v>
      </c>
      <c r="BI52" s="160" t="s">
        <v>369</v>
      </c>
      <c r="BJ52" s="132" t="s">
        <v>310</v>
      </c>
      <c r="BK52" s="166" t="n">
        <f aca="false">BK25/BE25*100-100</f>
        <v>1.04506182420198</v>
      </c>
      <c r="BL52" s="166" t="n">
        <f aca="false">BL25/BF25*100-100</f>
        <v>0.68901686548746</v>
      </c>
      <c r="BM52" s="166" t="n">
        <f aca="false">BM25/BG25*100-100</f>
        <v>0.572964202413544</v>
      </c>
      <c r="BN52" s="166" t="n">
        <f aca="false">BN25/BH25*100-100</f>
        <v>1.27655228758169</v>
      </c>
    </row>
    <row r="53" customFormat="false" ht="15" hidden="false" customHeight="true" outlineLevel="0" collapsed="false">
      <c r="A53" s="160" t="s">
        <v>370</v>
      </c>
      <c r="B53" s="132" t="s">
        <v>311</v>
      </c>
      <c r="C53" s="165" t="s">
        <v>21</v>
      </c>
      <c r="D53" s="166" t="n">
        <f aca="false">D26/C26*100-100</f>
        <v>-2.52832982176415</v>
      </c>
      <c r="E53" s="166" t="n">
        <f aca="false">E26/D26*100-100</f>
        <v>-1.44300987322545</v>
      </c>
      <c r="F53" s="166" t="n">
        <f aca="false">F26/E26*100-100</f>
        <v>-2.23473621813871</v>
      </c>
      <c r="G53" s="166" t="n">
        <f aca="false">G26/F26*100-100</f>
        <v>-3.9562238525435</v>
      </c>
      <c r="H53" s="160" t="s">
        <v>370</v>
      </c>
      <c r="I53" s="132" t="s">
        <v>311</v>
      </c>
      <c r="J53" s="166" t="n">
        <f aca="false">J26/G26*100-100</f>
        <v>-0.792272971181461</v>
      </c>
      <c r="K53" s="166" t="n">
        <f aca="false">K26/J26*100-100</f>
        <v>-3.054406617881</v>
      </c>
      <c r="L53" s="166" t="n">
        <f aca="false">L26/K26*100-100</f>
        <v>2.46143747948801</v>
      </c>
      <c r="M53" s="166" t="n">
        <f aca="false">M26/L26*100-100</f>
        <v>2.42472773862907</v>
      </c>
      <c r="N53" s="166" t="n">
        <f aca="false">N26/M26*100-100</f>
        <v>2.08274697438785</v>
      </c>
      <c r="O53" s="160" t="s">
        <v>370</v>
      </c>
      <c r="P53" s="132" t="s">
        <v>311</v>
      </c>
      <c r="Q53" s="166" t="n">
        <f aca="false">Q26/N26*100-100</f>
        <v>0.0857764298624488</v>
      </c>
      <c r="R53" s="166" t="n">
        <f aca="false">R26/Q26*100-100</f>
        <v>0.838664258822817</v>
      </c>
      <c r="S53" s="166" t="n">
        <f aca="false">S26/R26*100-100</f>
        <v>1.05327060251935</v>
      </c>
      <c r="T53" s="167" t="n">
        <f aca="false">T26/S26*100-100</f>
        <v>0.474588489727253</v>
      </c>
      <c r="U53" s="167" t="n">
        <f aca="false">U26/T26*100-100</f>
        <v>0.263079222720492</v>
      </c>
      <c r="V53" s="160" t="s">
        <v>370</v>
      </c>
      <c r="W53" s="132" t="s">
        <v>311</v>
      </c>
      <c r="X53" s="166" t="n">
        <v>0.2386562745</v>
      </c>
      <c r="Y53" s="166" t="n">
        <v>-0.1580296977</v>
      </c>
      <c r="Z53" s="166" t="n">
        <v>-0.4891560585</v>
      </c>
      <c r="AA53" s="166" t="n">
        <v>-1.2547915668</v>
      </c>
      <c r="AB53" s="160" t="s">
        <v>370</v>
      </c>
      <c r="AC53" s="132" t="s">
        <v>311</v>
      </c>
      <c r="AD53" s="166" t="n">
        <f aca="false">AD26/X26*100-100</f>
        <v>0.491244989602492</v>
      </c>
      <c r="AE53" s="166" t="n">
        <f aca="false">AE26/Y26*100-100</f>
        <v>0.585336717933387</v>
      </c>
      <c r="AF53" s="166" t="n">
        <f aca="false">AF26/Z26*100-100</f>
        <v>0.817293455729939</v>
      </c>
      <c r="AG53" s="166" t="n">
        <f aca="false">AG26/AA26*100-100</f>
        <v>1.92885087799108</v>
      </c>
      <c r="AH53" s="160" t="s">
        <v>370</v>
      </c>
      <c r="AI53" s="132" t="s">
        <v>311</v>
      </c>
      <c r="AJ53" s="165" t="s">
        <v>21</v>
      </c>
      <c r="AK53" s="166" t="n">
        <f aca="false">AK26/AJ26*100-100</f>
        <v>-1.06893410264198</v>
      </c>
      <c r="AL53" s="166" t="n">
        <f aca="false">AL26/AK26*100-100</f>
        <v>-0.46657253361164</v>
      </c>
      <c r="AM53" s="166" t="n">
        <f aca="false">AM26/AL26*100-100</f>
        <v>-1.73934497008574</v>
      </c>
      <c r="AN53" s="166" t="n">
        <f aca="false">AN26/AM26*100-100</f>
        <v>-4.39394890465131</v>
      </c>
      <c r="AO53" s="160" t="s">
        <v>370</v>
      </c>
      <c r="AP53" s="132" t="s">
        <v>311</v>
      </c>
      <c r="AQ53" s="166" t="n">
        <f aca="false">AQ26/AN26*100-100</f>
        <v>-0.60403125205174</v>
      </c>
      <c r="AR53" s="166" t="n">
        <f aca="false">AR26/AQ26*100-100</f>
        <v>-2.73465882819208</v>
      </c>
      <c r="AS53" s="166" t="n">
        <f aca="false">AS26/AR26*100-100</f>
        <v>1.50084889643463</v>
      </c>
      <c r="AT53" s="166" t="n">
        <f aca="false">AT26/AS26*100-100</f>
        <v>1.77974039876889</v>
      </c>
      <c r="AU53" s="167" t="n">
        <f aca="false">AU26/AT26*100-100</f>
        <v>2.41256902445437</v>
      </c>
      <c r="AV53" s="160" t="s">
        <v>370</v>
      </c>
      <c r="AW53" s="132" t="s">
        <v>311</v>
      </c>
      <c r="AX53" s="166" t="n">
        <f aca="false">AX26/AU26*100-100</f>
        <v>1.48276526092816</v>
      </c>
      <c r="AY53" s="166" t="n">
        <f aca="false">AY26/AX26*100-100</f>
        <v>0.86021505376344</v>
      </c>
      <c r="AZ53" s="166" t="n">
        <f aca="false">AZ26/AY26*100-100</f>
        <v>0.645930013796559</v>
      </c>
      <c r="BA53" s="167" t="n">
        <f aca="false">BA26/AZ26*100-100</f>
        <v>1.50788211103496</v>
      </c>
      <c r="BB53" s="167" t="n">
        <f aca="false">BB26/BA26*100-100</f>
        <v>-0.0061383586029109</v>
      </c>
      <c r="BC53" s="160" t="s">
        <v>370</v>
      </c>
      <c r="BD53" s="132" t="s">
        <v>311</v>
      </c>
      <c r="BE53" s="166" t="n">
        <v>-0.2203182375</v>
      </c>
      <c r="BF53" s="166" t="n">
        <v>0.1780233272</v>
      </c>
      <c r="BG53" s="166" t="n">
        <v>-0.0607902736</v>
      </c>
      <c r="BH53" s="166" t="n">
        <v>-0.7258753202</v>
      </c>
      <c r="BI53" s="160" t="s">
        <v>370</v>
      </c>
      <c r="BJ53" s="132" t="s">
        <v>311</v>
      </c>
      <c r="BK53" s="166" t="n">
        <f aca="false">BK26/BE26*100-100</f>
        <v>1.20215897939156</v>
      </c>
      <c r="BL53" s="166" t="n">
        <f aca="false">BL26/BF26*100-100</f>
        <v>1.51357313560881</v>
      </c>
      <c r="BM53" s="166" t="n">
        <f aca="false">BM26/BG26*100-100</f>
        <v>1.654501216545</v>
      </c>
      <c r="BN53" s="166" t="n">
        <f aca="false">BN26/BH26*100-100</f>
        <v>2.15053763440861</v>
      </c>
    </row>
    <row r="54" customFormat="false" ht="15" hidden="false" customHeight="true" outlineLevel="0" collapsed="false">
      <c r="A54" s="160" t="s">
        <v>371</v>
      </c>
      <c r="B54" s="132" t="s">
        <v>312</v>
      </c>
      <c r="C54" s="165" t="s">
        <v>21</v>
      </c>
      <c r="D54" s="166" t="n">
        <f aca="false">D27/C27*100-100</f>
        <v>-1.11772129078781</v>
      </c>
      <c r="E54" s="166" t="n">
        <f aca="false">E27/D27*100-100</f>
        <v>-1.69917958067457</v>
      </c>
      <c r="F54" s="166" t="n">
        <f aca="false">F27/E27*100-100</f>
        <v>-1.71000408027004</v>
      </c>
      <c r="G54" s="166" t="n">
        <f aca="false">G27/F27*100-100</f>
        <v>-3.4530907993056</v>
      </c>
      <c r="H54" s="160" t="s">
        <v>371</v>
      </c>
      <c r="I54" s="132" t="s">
        <v>312</v>
      </c>
      <c r="J54" s="166" t="n">
        <f aca="false">J27/G27*100-100</f>
        <v>-2.45084626509792</v>
      </c>
      <c r="K54" s="166" t="n">
        <f aca="false">K27/J27*100-100</f>
        <v>-3.87081263022921</v>
      </c>
      <c r="L54" s="166" t="n">
        <f aca="false">L27/K27*100-100</f>
        <v>-0.233430596081689</v>
      </c>
      <c r="M54" s="166" t="n">
        <f aca="false">M27/L27*100-100</f>
        <v>2.02640594969499</v>
      </c>
      <c r="N54" s="166" t="n">
        <f aca="false">N27/M27*100-100</f>
        <v>0.77808264056678</v>
      </c>
      <c r="O54" s="160" t="s">
        <v>371</v>
      </c>
      <c r="P54" s="132" t="s">
        <v>312</v>
      </c>
      <c r="Q54" s="166" t="n">
        <f aca="false">Q27/N27*100-100</f>
        <v>-3.60437238408711</v>
      </c>
      <c r="R54" s="166" t="n">
        <f aca="false">R27/Q27*100-100</f>
        <v>1.39954472641431</v>
      </c>
      <c r="S54" s="166" t="n">
        <f aca="false">S27/R27*100-100</f>
        <v>1.29292425376238</v>
      </c>
      <c r="T54" s="167" t="n">
        <f aca="false">T27/S27*100-100</f>
        <v>0.0410424789657213</v>
      </c>
      <c r="U54" s="167" t="n">
        <f aca="false">U27/T27*100-100</f>
        <v>-1.98564102564103</v>
      </c>
      <c r="V54" s="160" t="s">
        <v>371</v>
      </c>
      <c r="W54" s="132" t="s">
        <v>312</v>
      </c>
      <c r="X54" s="166" t="n">
        <v>-0.3834485083</v>
      </c>
      <c r="Y54" s="166" t="n">
        <v>-0.4604244276</v>
      </c>
      <c r="Z54" s="166" t="n">
        <v>-1.7287729021</v>
      </c>
      <c r="AA54" s="166" t="n">
        <v>-2.0044450036</v>
      </c>
      <c r="AB54" s="160" t="s">
        <v>371</v>
      </c>
      <c r="AC54" s="132" t="s">
        <v>312</v>
      </c>
      <c r="AD54" s="166" t="n">
        <f aca="false">AD27/X27*100-100</f>
        <v>-1.73850513937651</v>
      </c>
      <c r="AE54" s="166" t="n">
        <f aca="false">AE27/Y27*100-100</f>
        <v>-1.16059038728396</v>
      </c>
      <c r="AF54" s="166" t="n">
        <f aca="false">AF27/Z27*100-100</f>
        <v>0.15571735196329</v>
      </c>
      <c r="AG54" s="166" t="n">
        <f aca="false">AG27/AA27*100-100</f>
        <v>0.397963113526473</v>
      </c>
      <c r="AH54" s="160" t="s">
        <v>371</v>
      </c>
      <c r="AI54" s="132" t="s">
        <v>312</v>
      </c>
      <c r="AJ54" s="165" t="s">
        <v>21</v>
      </c>
      <c r="AK54" s="166" t="n">
        <f aca="false">AK27/AJ27*100-100</f>
        <v>0.371488274901324</v>
      </c>
      <c r="AL54" s="166" t="n">
        <f aca="false">AL27/AK27*100-100</f>
        <v>-2.13586244120594</v>
      </c>
      <c r="AM54" s="166" t="n">
        <f aca="false">AM27/AL27*100-100</f>
        <v>-1.4418531358336</v>
      </c>
      <c r="AN54" s="166" t="n">
        <f aca="false">AN27/AM27*100-100</f>
        <v>-4.24494364057878</v>
      </c>
      <c r="AO54" s="160" t="s">
        <v>371</v>
      </c>
      <c r="AP54" s="132" t="s">
        <v>312</v>
      </c>
      <c r="AQ54" s="166" t="n">
        <f aca="false">AQ27/AN27*100-100</f>
        <v>-3.22257472032059</v>
      </c>
      <c r="AR54" s="166" t="n">
        <f aca="false">AR27/AQ27*100-100</f>
        <v>-4.14941338854382</v>
      </c>
      <c r="AS54" s="166" t="n">
        <f aca="false">AS27/AR27*100-100</f>
        <v>-1.3050130501305</v>
      </c>
      <c r="AT54" s="166" t="n">
        <f aca="false">AT27/AS27*100-100</f>
        <v>1.98796279409083</v>
      </c>
      <c r="AU54" s="167" t="n">
        <f aca="false">AU27/AT27*100-100</f>
        <v>0.715307582260365</v>
      </c>
      <c r="AV54" s="160" t="s">
        <v>371</v>
      </c>
      <c r="AW54" s="132" t="s">
        <v>312</v>
      </c>
      <c r="AX54" s="166" t="n">
        <f aca="false">AX27/AU27*100-100</f>
        <v>-3.43572443181817</v>
      </c>
      <c r="AY54" s="166" t="n">
        <f aca="false">AY27/AX27*100-100</f>
        <v>1.64567435873862</v>
      </c>
      <c r="AZ54" s="166" t="n">
        <f aca="false">AZ27/AY27*100-100</f>
        <v>1.76374819102749</v>
      </c>
      <c r="BA54" s="167" t="n">
        <f aca="false">BA27/AZ27*100-100</f>
        <v>0.542174028975211</v>
      </c>
      <c r="BB54" s="167" t="n">
        <f aca="false">BB27/BA27*100-100</f>
        <v>-1.74151343705799</v>
      </c>
      <c r="BC54" s="160" t="s">
        <v>371</v>
      </c>
      <c r="BD54" s="132" t="s">
        <v>312</v>
      </c>
      <c r="BE54" s="166" t="n">
        <v>-0.6015442629</v>
      </c>
      <c r="BF54" s="166" t="n">
        <v>-0.350877193</v>
      </c>
      <c r="BG54" s="166" t="n">
        <v>-1.3953075009</v>
      </c>
      <c r="BH54" s="166" t="n">
        <v>-1.610738255</v>
      </c>
      <c r="BI54" s="160" t="s">
        <v>371</v>
      </c>
      <c r="BJ54" s="132" t="s">
        <v>312</v>
      </c>
      <c r="BK54" s="166" t="n">
        <f aca="false">BK27/BE27*100-100</f>
        <v>-0.975521633095482</v>
      </c>
      <c r="BL54" s="166" t="n">
        <f aca="false">BL27/BF27*100-100</f>
        <v>-0.0902853015529104</v>
      </c>
      <c r="BM54" s="166" t="n">
        <f aca="false">BM27/BG27*100-100</f>
        <v>0.829202343397924</v>
      </c>
      <c r="BN54" s="166" t="n">
        <f aca="false">BN27/BH27*100-100</f>
        <v>0.88221919054115</v>
      </c>
    </row>
    <row r="55" customFormat="false" ht="23.1" hidden="false" customHeight="true" outlineLevel="0" collapsed="false">
      <c r="A55" s="160" t="s">
        <v>372</v>
      </c>
      <c r="B55" s="132" t="s">
        <v>313</v>
      </c>
      <c r="C55" s="165" t="s">
        <v>21</v>
      </c>
      <c r="D55" s="166" t="n">
        <f aca="false">D28/C28*100-100</f>
        <v>-3.66105155691679</v>
      </c>
      <c r="E55" s="166" t="n">
        <f aca="false">E28/D28*100-100</f>
        <v>-2.68746555889959</v>
      </c>
      <c r="F55" s="166" t="n">
        <f aca="false">F28/E28*100-100</f>
        <v>-1.0519667203903</v>
      </c>
      <c r="G55" s="166" t="n">
        <f aca="false">G28/F28*100-100</f>
        <v>-4.87332438202989</v>
      </c>
      <c r="H55" s="160" t="s">
        <v>372</v>
      </c>
      <c r="I55" s="132" t="s">
        <v>313</v>
      </c>
      <c r="J55" s="166" t="n">
        <f aca="false">J28/G28*100-100</f>
        <v>-1.19628849758196</v>
      </c>
      <c r="K55" s="166" t="n">
        <f aca="false">K28/J28*100-100</f>
        <v>-4.15456674473069</v>
      </c>
      <c r="L55" s="166" t="n">
        <f aca="false">L28/K28*100-100</f>
        <v>2.31637589796219</v>
      </c>
      <c r="M55" s="166" t="n">
        <f aca="false">M28/L28*100-100</f>
        <v>1.74093709700529</v>
      </c>
      <c r="N55" s="166" t="n">
        <f aca="false">N28/M28*100-100</f>
        <v>1.26516911954558</v>
      </c>
      <c r="O55" s="160" t="s">
        <v>372</v>
      </c>
      <c r="P55" s="132" t="s">
        <v>313</v>
      </c>
      <c r="Q55" s="166" t="n">
        <f aca="false">Q28/N28*100-100</f>
        <v>-0.846043298873482</v>
      </c>
      <c r="R55" s="166" t="n">
        <f aca="false">R28/Q28*100-100</f>
        <v>1.23898356593497</v>
      </c>
      <c r="S55" s="166" t="n">
        <f aca="false">S28/R28*100-100</f>
        <v>1.48474842404229</v>
      </c>
      <c r="T55" s="167" t="n">
        <f aca="false">T28/S28*100-100</f>
        <v>0.0728100113765606</v>
      </c>
      <c r="U55" s="167" t="n">
        <f aca="false">U28/T28*100-100</f>
        <v>-1.2596062025374</v>
      </c>
      <c r="V55" s="160" t="s">
        <v>372</v>
      </c>
      <c r="W55" s="132" t="s">
        <v>313</v>
      </c>
      <c r="X55" s="166" t="n">
        <v>-0.3333333333</v>
      </c>
      <c r="Y55" s="166" t="n">
        <v>-0.2694114396</v>
      </c>
      <c r="Z55" s="166" t="n">
        <v>-0.7332243712</v>
      </c>
      <c r="AA55" s="166" t="n">
        <v>-0.6466866004</v>
      </c>
      <c r="AB55" s="160" t="s">
        <v>372</v>
      </c>
      <c r="AC55" s="132" t="s">
        <v>313</v>
      </c>
      <c r="AD55" s="166" t="n">
        <f aca="false">AD28/X28*100-100</f>
        <v>-0.187103866033638</v>
      </c>
      <c r="AE55" s="166" t="n">
        <f aca="false">AE28/Y28*100-100</f>
        <v>-0.357876751864424</v>
      </c>
      <c r="AF55" s="166" t="n">
        <f aca="false">AF28/Z28*100-100</f>
        <v>-0.1555032129708</v>
      </c>
      <c r="AG55" s="166" t="n">
        <f aca="false">AG28/AA28*100-100</f>
        <v>0.230963045912659</v>
      </c>
      <c r="AH55" s="160" t="s">
        <v>372</v>
      </c>
      <c r="AI55" s="132" t="s">
        <v>313</v>
      </c>
      <c r="AJ55" s="165" t="s">
        <v>21</v>
      </c>
      <c r="AK55" s="166" t="n">
        <f aca="false">AK28/AJ28*100-100</f>
        <v>-3.67820176802452</v>
      </c>
      <c r="AL55" s="166" t="n">
        <f aca="false">AL28/AK28*100-100</f>
        <v>-2.42586357976295</v>
      </c>
      <c r="AM55" s="166" t="n">
        <f aca="false">AM28/AL28*100-100</f>
        <v>-0.397031715271538</v>
      </c>
      <c r="AN55" s="166" t="n">
        <f aca="false">AN28/AM28*100-100</f>
        <v>-4.78337208750533</v>
      </c>
      <c r="AO55" s="160" t="s">
        <v>372</v>
      </c>
      <c r="AP55" s="132" t="s">
        <v>313</v>
      </c>
      <c r="AQ55" s="166" t="n">
        <f aca="false">AQ28/AN28*100-100</f>
        <v>-1.70446050336408</v>
      </c>
      <c r="AR55" s="166" t="n">
        <f aca="false">AR28/AQ28*100-100</f>
        <v>-3.82801804999239</v>
      </c>
      <c r="AS55" s="166" t="n">
        <f aca="false">AS28/AR28*100-100</f>
        <v>1.71341206242093</v>
      </c>
      <c r="AT55" s="166" t="n">
        <f aca="false">AT28/AS28*100-100</f>
        <v>1.17659254651947</v>
      </c>
      <c r="AU55" s="167" t="n">
        <f aca="false">AU28/AT28*100-100</f>
        <v>0.763319672131146</v>
      </c>
      <c r="AV55" s="160" t="s">
        <v>372</v>
      </c>
      <c r="AW55" s="132" t="s">
        <v>313</v>
      </c>
      <c r="AX55" s="166" t="n">
        <f aca="false">AX28/AU28*100-100</f>
        <v>0.762621383903593</v>
      </c>
      <c r="AY55" s="166" t="n">
        <f aca="false">AY28/AX28*100-100</f>
        <v>1.63984055704123</v>
      </c>
      <c r="AZ55" s="166" t="n">
        <f aca="false">AZ28/AY28*100-100</f>
        <v>1.59849086576649</v>
      </c>
      <c r="BA55" s="167" t="n">
        <f aca="false">BA28/AZ28*100-100</f>
        <v>0.469070653767218</v>
      </c>
      <c r="BB55" s="167" t="n">
        <f aca="false">BB28/BA28*100-100</f>
        <v>-1.10884155237817</v>
      </c>
      <c r="BC55" s="160" t="s">
        <v>372</v>
      </c>
      <c r="BD55" s="132" t="s">
        <v>313</v>
      </c>
      <c r="BE55" s="166" t="n">
        <v>-0.2651998821</v>
      </c>
      <c r="BF55" s="166" t="n">
        <v>0.4229369529</v>
      </c>
      <c r="BG55" s="166" t="n">
        <v>-0.2510379454</v>
      </c>
      <c r="BH55" s="166" t="n">
        <v>-0.2921983052</v>
      </c>
      <c r="BI55" s="160" t="s">
        <v>372</v>
      </c>
      <c r="BJ55" s="132" t="s">
        <v>313</v>
      </c>
      <c r="BK55" s="166" t="n">
        <f aca="false">BK28/BE28*100-100</f>
        <v>0.344691747094743</v>
      </c>
      <c r="BL55" s="166" t="n">
        <f aca="false">BL28/BF28*100-100</f>
        <v>0.548481880509314</v>
      </c>
      <c r="BM55" s="166" t="n">
        <f aca="false">BM28/BG28*100-100</f>
        <v>0.556577291646505</v>
      </c>
      <c r="BN55" s="166" t="n">
        <f aca="false">BN28/BH28*100-100</f>
        <v>0.678909836866268</v>
      </c>
    </row>
    <row r="56" customFormat="false" ht="15" hidden="false" customHeight="true" outlineLevel="0" collapsed="false">
      <c r="A56" s="160" t="s">
        <v>373</v>
      </c>
      <c r="B56" s="132" t="s">
        <v>314</v>
      </c>
      <c r="C56" s="165" t="s">
        <v>21</v>
      </c>
      <c r="D56" s="166" t="n">
        <f aca="false">D29/C29*100-100</f>
        <v>0.980337392470119</v>
      </c>
      <c r="E56" s="166" t="n">
        <f aca="false">E29/D29*100-100</f>
        <v>-1.40782740976351</v>
      </c>
      <c r="F56" s="166" t="n">
        <f aca="false">F29/E29*100-100</f>
        <v>-1.02956853503899</v>
      </c>
      <c r="G56" s="166" t="n">
        <f aca="false">G29/F29*100-100</f>
        <v>-4.10159018112758</v>
      </c>
      <c r="H56" s="160" t="s">
        <v>373</v>
      </c>
      <c r="I56" s="132" t="s">
        <v>314</v>
      </c>
      <c r="J56" s="166" t="n">
        <f aca="false">J29/G29*100-100</f>
        <v>-0.694608654528267</v>
      </c>
      <c r="K56" s="166" t="n">
        <f aca="false">K29/J29*100-100</f>
        <v>-3.80986397595024</v>
      </c>
      <c r="L56" s="166" t="n">
        <f aca="false">L29/K29*100-100</f>
        <v>1.85351363059689</v>
      </c>
      <c r="M56" s="166" t="n">
        <f aca="false">M29/L29*100-100</f>
        <v>1.64965366387166</v>
      </c>
      <c r="N56" s="166" t="n">
        <f aca="false">N29/M29*100-100</f>
        <v>1.42562539227113</v>
      </c>
      <c r="O56" s="160" t="s">
        <v>373</v>
      </c>
      <c r="P56" s="132" t="s">
        <v>314</v>
      </c>
      <c r="Q56" s="166" t="n">
        <f aca="false">Q29/N29*100-100</f>
        <v>-1.58533710513909</v>
      </c>
      <c r="R56" s="166" t="n">
        <f aca="false">R29/Q29*100-100</f>
        <v>1.73962512725312</v>
      </c>
      <c r="S56" s="166" t="n">
        <f aca="false">S29/R29*100-100</f>
        <v>0.735748550575366</v>
      </c>
      <c r="T56" s="167" t="n">
        <f aca="false">T29/S29*100-100</f>
        <v>0.800490811884671</v>
      </c>
      <c r="U56" s="167" t="n">
        <f aca="false">U29/T29*100-100</f>
        <v>-1.1883024664522</v>
      </c>
      <c r="V56" s="160" t="s">
        <v>373</v>
      </c>
      <c r="W56" s="132" t="s">
        <v>314</v>
      </c>
      <c r="X56" s="166" t="n">
        <v>0.2458239545</v>
      </c>
      <c r="Y56" s="166" t="n">
        <v>0.3021148036</v>
      </c>
      <c r="Z56" s="166" t="n">
        <v>0.1365604207</v>
      </c>
      <c r="AA56" s="166" t="n">
        <v>-0.3844220363</v>
      </c>
      <c r="AB56" s="160" t="s">
        <v>373</v>
      </c>
      <c r="AC56" s="132" t="s">
        <v>314</v>
      </c>
      <c r="AD56" s="166" t="n">
        <f aca="false">AD29/X29*100-100</f>
        <v>-0.484533341211929</v>
      </c>
      <c r="AE56" s="166" t="n">
        <f aca="false">AE29/Y29*100-100</f>
        <v>-0.39185869692362</v>
      </c>
      <c r="AF56" s="166" t="n">
        <f aca="false">AF29/Z29*100-100</f>
        <v>-0.17699628597957</v>
      </c>
      <c r="AG56" s="166" t="n">
        <f aca="false">AG29/AA29*100-100</f>
        <v>0.368094517172793</v>
      </c>
      <c r="AH56" s="160" t="s">
        <v>373</v>
      </c>
      <c r="AI56" s="132" t="s">
        <v>314</v>
      </c>
      <c r="AJ56" s="165" t="s">
        <v>21</v>
      </c>
      <c r="AK56" s="166" t="n">
        <f aca="false">AK29/AJ29*100-100</f>
        <v>2.75196137598068</v>
      </c>
      <c r="AL56" s="166" t="n">
        <f aca="false">AL29/AK29*100-100</f>
        <v>-1.09244684600024</v>
      </c>
      <c r="AM56" s="166" t="n">
        <f aca="false">AM29/AL29*100-100</f>
        <v>-0.576009501187642</v>
      </c>
      <c r="AN56" s="166" t="n">
        <f aca="false">AN29/AM29*100-100</f>
        <v>-3.89416472555695</v>
      </c>
      <c r="AO56" s="160" t="s">
        <v>373</v>
      </c>
      <c r="AP56" s="132" t="s">
        <v>314</v>
      </c>
      <c r="AQ56" s="166" t="n">
        <f aca="false">AQ29/AN29*100-100</f>
        <v>-0.615250761295144</v>
      </c>
      <c r="AR56" s="166" t="n">
        <f aca="false">AR29/AQ29*100-100</f>
        <v>-3.60180090045023</v>
      </c>
      <c r="AS56" s="166" t="n">
        <f aca="false">AS29/AR29*100-100</f>
        <v>1.48546964193046</v>
      </c>
      <c r="AT56" s="166" t="n">
        <f aca="false">AT29/AS29*100-100</f>
        <v>0.664749121124956</v>
      </c>
      <c r="AU56" s="167" t="n">
        <f aca="false">AU29/AT29*100-100</f>
        <v>1.87948441170869</v>
      </c>
      <c r="AV56" s="160" t="s">
        <v>373</v>
      </c>
      <c r="AW56" s="132" t="s">
        <v>314</v>
      </c>
      <c r="AX56" s="166" t="n">
        <f aca="false">AX29/AU29*100-100</f>
        <v>-0.461202866936745</v>
      </c>
      <c r="AY56" s="166" t="n">
        <f aca="false">AY29/AX29*100-100</f>
        <v>1.85335921357461</v>
      </c>
      <c r="AZ56" s="166" t="n">
        <f aca="false">AZ29/AY29*100-100</f>
        <v>0.436466465851112</v>
      </c>
      <c r="BA56" s="167" t="n">
        <f aca="false">BA29/AZ29*100-100</f>
        <v>0.783449626637278</v>
      </c>
      <c r="BB56" s="167" t="n">
        <f aca="false">BB29/BA29*100-100</f>
        <v>-0.273290416616049</v>
      </c>
      <c r="BC56" s="160" t="s">
        <v>373</v>
      </c>
      <c r="BD56" s="132" t="s">
        <v>314</v>
      </c>
      <c r="BE56" s="166" t="n">
        <v>0.445176241</v>
      </c>
      <c r="BF56" s="166" t="n">
        <v>0.7794896779</v>
      </c>
      <c r="BG56" s="166" t="n">
        <v>0.3556359253</v>
      </c>
      <c r="BH56" s="166" t="n">
        <v>-0.0729261623</v>
      </c>
      <c r="BI56" s="160" t="s">
        <v>373</v>
      </c>
      <c r="BJ56" s="132" t="s">
        <v>314</v>
      </c>
      <c r="BK56" s="166" t="n">
        <f aca="false">BK29/BE29*100-100</f>
        <v>0.151781919737729</v>
      </c>
      <c r="BL56" s="166" t="n">
        <f aca="false">BL29/BF29*100-100</f>
        <v>0.0543839506918857</v>
      </c>
      <c r="BM56" s="166" t="n">
        <f aca="false">BM29/BG29*100-100</f>
        <v>0.384407471920241</v>
      </c>
      <c r="BN56" s="166" t="n">
        <f aca="false">BN29/BH29*100-100</f>
        <v>0.510855683269469</v>
      </c>
    </row>
    <row r="57" customFormat="false" ht="15" hidden="false" customHeight="true" outlineLevel="0" collapsed="false">
      <c r="A57" s="160" t="s">
        <v>374</v>
      </c>
      <c r="B57" s="132" t="s">
        <v>315</v>
      </c>
      <c r="C57" s="165" t="s">
        <v>21</v>
      </c>
      <c r="D57" s="166" t="n">
        <f aca="false">D30/C30*100-100</f>
        <v>-2.52859254648719</v>
      </c>
      <c r="E57" s="166" t="n">
        <f aca="false">E30/D30*100-100</f>
        <v>-3.7595785440613</v>
      </c>
      <c r="F57" s="166" t="n">
        <f aca="false">F30/E30*100-100</f>
        <v>-0.591634182079574</v>
      </c>
      <c r="G57" s="166" t="n">
        <f aca="false">G30/F30*100-100</f>
        <v>-3.54033985037684</v>
      </c>
      <c r="H57" s="160" t="s">
        <v>374</v>
      </c>
      <c r="I57" s="132" t="s">
        <v>315</v>
      </c>
      <c r="J57" s="166" t="n">
        <f aca="false">J30/G30*100-100</f>
        <v>-0.495905893207237</v>
      </c>
      <c r="K57" s="166" t="n">
        <f aca="false">K30/J30*100-100</f>
        <v>-3.61033843300881</v>
      </c>
      <c r="L57" s="166" t="n">
        <f aca="false">L30/K30*100-100</f>
        <v>1.4699693380629</v>
      </c>
      <c r="M57" s="166" t="n">
        <f aca="false">M30/L30*100-100</f>
        <v>1.5760628055103</v>
      </c>
      <c r="N57" s="166" t="n">
        <f aca="false">N30/M30*100-100</f>
        <v>1.55744159594016</v>
      </c>
      <c r="O57" s="160" t="s">
        <v>374</v>
      </c>
      <c r="P57" s="132" t="s">
        <v>315</v>
      </c>
      <c r="Q57" s="166" t="n">
        <f aca="false">Q30/N30*100-100</f>
        <v>-2.64782746044054</v>
      </c>
      <c r="R57" s="166" t="n">
        <f aca="false">R30/Q30*100-100</f>
        <v>1.41007109354258</v>
      </c>
      <c r="S57" s="166" t="n">
        <f aca="false">S30/R30*100-100</f>
        <v>0.945399540390369</v>
      </c>
      <c r="T57" s="167" t="n">
        <f aca="false">T30/S30*100-100</f>
        <v>0.267996080917527</v>
      </c>
      <c r="U57" s="167" t="n">
        <f aca="false">U30/T30*100-100</f>
        <v>-1.11797672079321</v>
      </c>
      <c r="V57" s="160" t="s">
        <v>374</v>
      </c>
      <c r="W57" s="132" t="s">
        <v>315</v>
      </c>
      <c r="X57" s="166" t="n">
        <v>0.1503493411</v>
      </c>
      <c r="Y57" s="166" t="n">
        <v>0.029064698</v>
      </c>
      <c r="Z57" s="166" t="n">
        <v>-0.6131805158</v>
      </c>
      <c r="AA57" s="166" t="n">
        <v>-0.3899721448</v>
      </c>
      <c r="AB57" s="160" t="s">
        <v>374</v>
      </c>
      <c r="AC57" s="132" t="s">
        <v>315</v>
      </c>
      <c r="AD57" s="166" t="n">
        <f aca="false">AD30/X30*100-100</f>
        <v>-0.597550924290587</v>
      </c>
      <c r="AE57" s="166" t="n">
        <f aca="false">AE30/Y30*100-100</f>
        <v>-0.374825662482564</v>
      </c>
      <c r="AF57" s="166" t="n">
        <f aca="false">AF30/Z30*100-100</f>
        <v>0.118203309692674</v>
      </c>
      <c r="AG57" s="166" t="n">
        <f aca="false">AG30/AA30*100-100</f>
        <v>0.103026021429415</v>
      </c>
      <c r="AH57" s="160" t="s">
        <v>374</v>
      </c>
      <c r="AI57" s="132" t="s">
        <v>315</v>
      </c>
      <c r="AJ57" s="165" t="s">
        <v>21</v>
      </c>
      <c r="AK57" s="166" t="n">
        <f aca="false">AK30/AJ30*100-100</f>
        <v>-2.09691130631907</v>
      </c>
      <c r="AL57" s="166" t="n">
        <f aca="false">AL30/AK30*100-100</f>
        <v>-3.72793053545585</v>
      </c>
      <c r="AM57" s="166" t="n">
        <f aca="false">AM30/AL30*100-100</f>
        <v>-0.571222415970169</v>
      </c>
      <c r="AN57" s="166" t="n">
        <f aca="false">AN30/AM30*100-100</f>
        <v>-3.60425737784227</v>
      </c>
      <c r="AO57" s="160" t="s">
        <v>374</v>
      </c>
      <c r="AP57" s="132" t="s">
        <v>315</v>
      </c>
      <c r="AQ57" s="166" t="n">
        <f aca="false">AQ30/AN30*100-100</f>
        <v>-0.45796737766625</v>
      </c>
      <c r="AR57" s="166" t="n">
        <f aca="false">AR30/AQ30*100-100</f>
        <v>-3.54194239616815</v>
      </c>
      <c r="AS57" s="166" t="n">
        <f aca="false">AS30/AR30*100-100</f>
        <v>0.156811499509971</v>
      </c>
      <c r="AT57" s="166" t="n">
        <f aca="false">AT30/AS30*100-100</f>
        <v>1.44171178811403</v>
      </c>
      <c r="AU57" s="167" t="n">
        <f aca="false">AU30/AT30*100-100</f>
        <v>1.48553054662379</v>
      </c>
      <c r="AV57" s="160" t="s">
        <v>374</v>
      </c>
      <c r="AW57" s="132" t="s">
        <v>315</v>
      </c>
      <c r="AX57" s="166" t="n">
        <f aca="false">AX30/AU30*100-100</f>
        <v>-1.40675495849439</v>
      </c>
      <c r="AY57" s="166" t="n">
        <f aca="false">AY30/AX30*100-100</f>
        <v>2.02455170640788</v>
      </c>
      <c r="AZ57" s="166" t="n">
        <f aca="false">AZ30/AY30*100-100</f>
        <v>0.529167191634116</v>
      </c>
      <c r="BA57" s="167" t="n">
        <f aca="false">BA30/AZ30*100-100</f>
        <v>1.44128336884322</v>
      </c>
      <c r="BB57" s="167" t="n">
        <f aca="false">BB30/BA30*100-100</f>
        <v>-0.796886582653826</v>
      </c>
      <c r="BC57" s="160" t="s">
        <v>374</v>
      </c>
      <c r="BD57" s="132" t="s">
        <v>315</v>
      </c>
      <c r="BE57" s="166" t="n">
        <v>-0.6854863837</v>
      </c>
      <c r="BF57" s="166" t="n">
        <v>-0.124540756</v>
      </c>
      <c r="BG57" s="166" t="n">
        <v>-0.3139041054</v>
      </c>
      <c r="BH57" s="166" t="n">
        <v>0</v>
      </c>
      <c r="BI57" s="160" t="s">
        <v>374</v>
      </c>
      <c r="BJ57" s="132" t="s">
        <v>315</v>
      </c>
      <c r="BK57" s="166" t="n">
        <f aca="false">BK30/BE30*100-100</f>
        <v>0.508251239254577</v>
      </c>
      <c r="BL57" s="166" t="n">
        <f aca="false">BL30/BF30*100-100</f>
        <v>0.561132240164611</v>
      </c>
      <c r="BM57" s="166" t="n">
        <f aca="false">BM30/BG30*100-100</f>
        <v>0.580390219807356</v>
      </c>
      <c r="BN57" s="166" t="n">
        <f aca="false">BN30/BH30*100-100</f>
        <v>0.373831775700936</v>
      </c>
    </row>
    <row r="58" customFormat="false" ht="15" hidden="false" customHeight="true" outlineLevel="0" collapsed="false">
      <c r="A58" s="160" t="s">
        <v>375</v>
      </c>
      <c r="B58" s="132" t="s">
        <v>316</v>
      </c>
      <c r="C58" s="165" t="s">
        <v>21</v>
      </c>
      <c r="D58" s="166" t="n">
        <f aca="false">D31/C31*100-100</f>
        <v>-4.59863289808081</v>
      </c>
      <c r="E58" s="166" t="n">
        <f aca="false">E31/D31*100-100</f>
        <v>-2.2367665633253</v>
      </c>
      <c r="F58" s="166" t="n">
        <f aca="false">F31/E31*100-100</f>
        <v>-1.12752812947782</v>
      </c>
      <c r="G58" s="166" t="n">
        <f aca="false">G31/F31*100-100</f>
        <v>-3.81316671022309</v>
      </c>
      <c r="H58" s="160" t="s">
        <v>375</v>
      </c>
      <c r="I58" s="132" t="s">
        <v>316</v>
      </c>
      <c r="J58" s="166" t="n">
        <f aca="false">J31/G31*100-100</f>
        <v>-2.33661018623722</v>
      </c>
      <c r="K58" s="166" t="n">
        <f aca="false">K31/J31*100-100</f>
        <v>-4.48659585230146</v>
      </c>
      <c r="L58" s="166" t="n">
        <f aca="false">L31/K31*100-100</f>
        <v>0.643435894720113</v>
      </c>
      <c r="M58" s="166" t="n">
        <f aca="false">M31/L31*100-100</f>
        <v>2.60201531216291</v>
      </c>
      <c r="N58" s="166" t="n">
        <f aca="false">N31/M31*100-100</f>
        <v>1.16416226473153</v>
      </c>
      <c r="O58" s="160" t="s">
        <v>375</v>
      </c>
      <c r="P58" s="132" t="s">
        <v>316</v>
      </c>
      <c r="Q58" s="166" t="n">
        <f aca="false">Q31/N31*100-100</f>
        <v>-2.40798945554091</v>
      </c>
      <c r="R58" s="166" t="n">
        <f aca="false">R31/Q31*100-100</f>
        <v>0.63113604488079</v>
      </c>
      <c r="S58" s="166" t="n">
        <f aca="false">S31/R31*100-100</f>
        <v>0.384565750419412</v>
      </c>
      <c r="T58" s="167" t="n">
        <f aca="false">T31/S31*100-100</f>
        <v>-0.154265439399396</v>
      </c>
      <c r="U58" s="167" t="n">
        <f aca="false">U31/T31*100-100</f>
        <v>-1.43431014059846</v>
      </c>
      <c r="V58" s="160" t="s">
        <v>375</v>
      </c>
      <c r="W58" s="132" t="s">
        <v>316</v>
      </c>
      <c r="X58" s="166" t="n">
        <v>0.6755682721</v>
      </c>
      <c r="Y58" s="166" t="n">
        <v>0.1959401207</v>
      </c>
      <c r="Z58" s="166" t="n">
        <v>-0.5809150057</v>
      </c>
      <c r="AA58" s="166" t="n">
        <v>-0.6098202082</v>
      </c>
      <c r="AB58" s="160" t="s">
        <v>375</v>
      </c>
      <c r="AC58" s="132" t="s">
        <v>316</v>
      </c>
      <c r="AD58" s="166" t="n">
        <f aca="false">AD31/X31*100-100</f>
        <v>-0.452619667903477</v>
      </c>
      <c r="AE58" s="166" t="n">
        <f aca="false">AE31/Y31*100-100</f>
        <v>-0.372861910721738</v>
      </c>
      <c r="AF58" s="166" t="n">
        <f aca="false">AF31/Z31*100-100</f>
        <v>0.140234243124638</v>
      </c>
      <c r="AG58" s="166" t="n">
        <f aca="false">AG31/AA31*100-100</f>
        <v>0.520998624775189</v>
      </c>
      <c r="AH58" s="160" t="s">
        <v>375</v>
      </c>
      <c r="AI58" s="132" t="s">
        <v>316</v>
      </c>
      <c r="AJ58" s="165" t="s">
        <v>21</v>
      </c>
      <c r="AK58" s="166" t="n">
        <f aca="false">AK31/AJ31*100-100</f>
        <v>-3.43738031405591</v>
      </c>
      <c r="AL58" s="166" t="n">
        <f aca="false">AL31/AK31*100-100</f>
        <v>-1.73525037183937</v>
      </c>
      <c r="AM58" s="166" t="n">
        <f aca="false">AM31/AL31*100-100</f>
        <v>-0.665993945509598</v>
      </c>
      <c r="AN58" s="166" t="n">
        <f aca="false">AN31/AM31*100-100</f>
        <v>-4.43925233644859</v>
      </c>
      <c r="AO58" s="160" t="s">
        <v>375</v>
      </c>
      <c r="AP58" s="132" t="s">
        <v>316</v>
      </c>
      <c r="AQ58" s="166" t="n">
        <f aca="false">AQ31/AN31*100-100</f>
        <v>-1.83374083129584</v>
      </c>
      <c r="AR58" s="166" t="n">
        <f aca="false">AR31/AQ31*100-100</f>
        <v>-4.07168769289079</v>
      </c>
      <c r="AS58" s="166" t="n">
        <f aca="false">AS31/AR31*100-100</f>
        <v>-0.344302082745386</v>
      </c>
      <c r="AT58" s="166" t="n">
        <f aca="false">AT31/AS31*100-100</f>
        <v>2.28817399184413</v>
      </c>
      <c r="AU58" s="167" t="n">
        <f aca="false">AU31/AT31*100-100</f>
        <v>1.37873754152824</v>
      </c>
      <c r="AV58" s="160" t="s">
        <v>375</v>
      </c>
      <c r="AW58" s="132" t="s">
        <v>316</v>
      </c>
      <c r="AX58" s="166" t="n">
        <f aca="false">AX31/AU31*100-100</f>
        <v>-0.666338958981925</v>
      </c>
      <c r="AY58" s="166" t="n">
        <f aca="false">AY31/AX31*100-100</f>
        <v>0.687304118326267</v>
      </c>
      <c r="AZ58" s="166" t="n">
        <f aca="false">AZ31/AY31*100-100</f>
        <v>0.458715596330279</v>
      </c>
      <c r="BA58" s="167" t="n">
        <f aca="false">BA31/AZ31*100-100</f>
        <v>0.516416612307012</v>
      </c>
      <c r="BB58" s="167" t="n">
        <f aca="false">BB31/BA31*100-100</f>
        <v>-1.00589475961279</v>
      </c>
      <c r="BC58" s="160" t="s">
        <v>375</v>
      </c>
      <c r="BD58" s="132" t="s">
        <v>316</v>
      </c>
      <c r="BE58" s="166" t="n">
        <v>0.3337528041</v>
      </c>
      <c r="BF58" s="166" t="n">
        <v>0.4097241191</v>
      </c>
      <c r="BG58" s="166" t="n">
        <v>0.3739837398</v>
      </c>
      <c r="BH58" s="166" t="n">
        <v>0.070798388</v>
      </c>
      <c r="BI58" s="160" t="s">
        <v>375</v>
      </c>
      <c r="BJ58" s="132" t="s">
        <v>316</v>
      </c>
      <c r="BK58" s="166" t="n">
        <f aca="false">BK31/BE31*100-100</f>
        <v>0.403533645981028</v>
      </c>
      <c r="BL58" s="166" t="n">
        <f aca="false">BL31/BF31*100-100</f>
        <v>0.375408052230682</v>
      </c>
      <c r="BM58" s="166" t="n">
        <f aca="false">BM31/BG31*100-100</f>
        <v>0.302392137804404</v>
      </c>
      <c r="BN58" s="166" t="n">
        <f aca="false">BN31/BH31*100-100</f>
        <v>0.751020408163257</v>
      </c>
    </row>
    <row r="59" customFormat="false" ht="15" hidden="false" customHeight="true" outlineLevel="0" collapsed="false">
      <c r="A59" s="160" t="s">
        <v>376</v>
      </c>
      <c r="B59" s="132" t="s">
        <v>317</v>
      </c>
      <c r="C59" s="165" t="s">
        <v>21</v>
      </c>
      <c r="D59" s="166" t="n">
        <f aca="false">D32/C32*100-100</f>
        <v>-3.99793210408409</v>
      </c>
      <c r="E59" s="166" t="n">
        <f aca="false">E32/D32*100-100</f>
        <v>-3.73874913454881</v>
      </c>
      <c r="F59" s="166" t="n">
        <f aca="false">F32/E32*100-100</f>
        <v>-3.62289885186074</v>
      </c>
      <c r="G59" s="166" t="n">
        <f aca="false">G32/F32*100-100</f>
        <v>-3.32789739904365</v>
      </c>
      <c r="H59" s="160" t="s">
        <v>376</v>
      </c>
      <c r="I59" s="132" t="s">
        <v>317</v>
      </c>
      <c r="J59" s="166" t="n">
        <f aca="false">J32/G32*100-100</f>
        <v>-2.7362401715511</v>
      </c>
      <c r="K59" s="166" t="n">
        <f aca="false">K32/J32*100-100</f>
        <v>-3.27473690399201</v>
      </c>
      <c r="L59" s="166" t="n">
        <f aca="false">L32/K32*100-100</f>
        <v>1.84172137126185</v>
      </c>
      <c r="M59" s="166" t="n">
        <f aca="false">M32/L32*100-100</f>
        <v>1.13398985377499</v>
      </c>
      <c r="N59" s="166" t="n">
        <f aca="false">N32/M32*100-100</f>
        <v>1.88256122750074</v>
      </c>
      <c r="O59" s="160" t="s">
        <v>376</v>
      </c>
      <c r="P59" s="132" t="s">
        <v>317</v>
      </c>
      <c r="Q59" s="166" t="n">
        <f aca="false">Q32/N32*100-100</f>
        <v>-2.32275254865615</v>
      </c>
      <c r="R59" s="166" t="n">
        <f aca="false">R32/Q32*100-100</f>
        <v>0.744232936013759</v>
      </c>
      <c r="S59" s="166" t="n">
        <f aca="false">S32/R32*100-100</f>
        <v>0.706360184830928</v>
      </c>
      <c r="T59" s="167" t="n">
        <f aca="false">T32/S32*100-100</f>
        <v>0.827074261332086</v>
      </c>
      <c r="U59" s="167" t="n">
        <f aca="false">U32/T32*100-100</f>
        <v>-1.05217391304348</v>
      </c>
      <c r="V59" s="160" t="s">
        <v>376</v>
      </c>
      <c r="W59" s="132" t="s">
        <v>317</v>
      </c>
      <c r="X59" s="166" t="n">
        <v>0.3385099623</v>
      </c>
      <c r="Y59" s="166" t="n">
        <v>-0.2548554355</v>
      </c>
      <c r="Z59" s="166" t="n">
        <v>-0.7991429481</v>
      </c>
      <c r="AA59" s="166" t="n">
        <v>-0.8782045596</v>
      </c>
      <c r="AB59" s="160" t="s">
        <v>376</v>
      </c>
      <c r="AC59" s="132" t="s">
        <v>317</v>
      </c>
      <c r="AD59" s="166" t="n">
        <f aca="false">AD32/X32*100-100</f>
        <v>-1.12455979402799</v>
      </c>
      <c r="AE59" s="166" t="n">
        <f aca="false">AE32/Y32*100-100</f>
        <v>-1.13656387665199</v>
      </c>
      <c r="AF59" s="166" t="n">
        <f aca="false">AF32/Z32*100-100</f>
        <v>-0.820174542482704</v>
      </c>
      <c r="AG59" s="166" t="n">
        <f aca="false">AG32/AA32*100-100</f>
        <v>0.0596623113179362</v>
      </c>
      <c r="AH59" s="160" t="s">
        <v>376</v>
      </c>
      <c r="AI59" s="132" t="s">
        <v>317</v>
      </c>
      <c r="AJ59" s="165" t="s">
        <v>21</v>
      </c>
      <c r="AK59" s="166" t="n">
        <f aca="false">AK32/AJ32*100-100</f>
        <v>-2.73374937869332</v>
      </c>
      <c r="AL59" s="166" t="n">
        <f aca="false">AL32/AK32*100-100</f>
        <v>-4.40608675902794</v>
      </c>
      <c r="AM59" s="166" t="n">
        <f aca="false">AM32/AL32*100-100</f>
        <v>-2.53623188405797</v>
      </c>
      <c r="AN59" s="166" t="n">
        <f aca="false">AN32/AM32*100-100</f>
        <v>-3.78450850143214</v>
      </c>
      <c r="AO59" s="160" t="s">
        <v>376</v>
      </c>
      <c r="AP59" s="132" t="s">
        <v>317</v>
      </c>
      <c r="AQ59" s="166" t="n">
        <f aca="false">AQ32/AN32*100-100</f>
        <v>-2.16620217887002</v>
      </c>
      <c r="AR59" s="166" t="n">
        <f aca="false">AR32/AQ32*100-100</f>
        <v>-3.57374077431049</v>
      </c>
      <c r="AS59" s="166" t="n">
        <f aca="false">AS32/AR32*100-100</f>
        <v>1.46367664831475</v>
      </c>
      <c r="AT59" s="166" t="n">
        <f aca="false">AT32/AS32*100-100</f>
        <v>-0.066172578083652</v>
      </c>
      <c r="AU59" s="167" t="n">
        <f aca="false">AU32/AT32*100-100</f>
        <v>2.39041186597801</v>
      </c>
      <c r="AV59" s="160" t="s">
        <v>376</v>
      </c>
      <c r="AW59" s="132" t="s">
        <v>317</v>
      </c>
      <c r="AX59" s="166" t="n">
        <f aca="false">AX32/AU32*100-100</f>
        <v>-0.452693526482577</v>
      </c>
      <c r="AY59" s="166" t="n">
        <f aca="false">AY32/AX32*100-100</f>
        <v>0.17540440459949</v>
      </c>
      <c r="AZ59" s="166" t="n">
        <f aca="false">AZ32/AY32*100-100</f>
        <v>0.758754863813223</v>
      </c>
      <c r="BA59" s="167" t="n">
        <f aca="false">BA32/AZ32*100-100</f>
        <v>1.12634356696917</v>
      </c>
      <c r="BB59" s="167" t="n">
        <f aca="false">BB32/BA32*100-100</f>
        <v>-0.604633401222003</v>
      </c>
      <c r="BC59" s="160" t="s">
        <v>376</v>
      </c>
      <c r="BD59" s="132" t="s">
        <v>317</v>
      </c>
      <c r="BE59" s="166" t="n">
        <v>-0.0575300435</v>
      </c>
      <c r="BF59" s="166" t="n">
        <v>0.1985016328</v>
      </c>
      <c r="BG59" s="166" t="n">
        <v>-0.5438219299</v>
      </c>
      <c r="BH59" s="166" t="n">
        <v>-0.699790063</v>
      </c>
      <c r="BI59" s="160" t="s">
        <v>376</v>
      </c>
      <c r="BJ59" s="132" t="s">
        <v>317</v>
      </c>
      <c r="BK59" s="166" t="n">
        <f aca="false">BK32/BE32*100-100</f>
        <v>-0.658778381835617</v>
      </c>
      <c r="BL59" s="166" t="n">
        <f aca="false">BL32/BF32*100-100</f>
        <v>-0.479294478527606</v>
      </c>
      <c r="BM59" s="166" t="n">
        <f aca="false">BM32/BG32*100-100</f>
        <v>-0.146236012207524</v>
      </c>
      <c r="BN59" s="166" t="n">
        <f aca="false">BN32/BH32*100-100</f>
        <v>0.422832980972515</v>
      </c>
    </row>
    <row r="60" s="164" customFormat="true" ht="27.75" hidden="false" customHeight="true" outlineLevel="0" collapsed="false">
      <c r="A60" s="161" t="n">
        <v>16</v>
      </c>
      <c r="B60" s="162" t="s">
        <v>377</v>
      </c>
      <c r="C60" s="168" t="s">
        <v>21</v>
      </c>
      <c r="D60" s="169" t="n">
        <f aca="false">D33/C33*100-100</f>
        <v>-2.32364271360753</v>
      </c>
      <c r="E60" s="169" t="n">
        <f aca="false">E33/D33*100-100</f>
        <v>-1.97958871989292</v>
      </c>
      <c r="F60" s="169" t="n">
        <f aca="false">F33/E33*100-100</f>
        <v>-1.80292372201728</v>
      </c>
      <c r="G60" s="169" t="n">
        <f aca="false">G33/F33*100-100</f>
        <v>-3.79023780717587</v>
      </c>
      <c r="H60" s="161" t="n">
        <v>16</v>
      </c>
      <c r="I60" s="162" t="s">
        <v>377</v>
      </c>
      <c r="J60" s="169" t="n">
        <f aca="false">J33/G33*100-100</f>
        <v>-1.65915628228697</v>
      </c>
      <c r="K60" s="169" t="n">
        <f aca="false">K33/J33*100-100</f>
        <v>-2.91940110043232</v>
      </c>
      <c r="L60" s="169" t="n">
        <f aca="false">L33/K33*100-100</f>
        <v>1.37575116318358</v>
      </c>
      <c r="M60" s="169" t="n">
        <f aca="false">M33/L33*100-100</f>
        <v>1.97128215408904</v>
      </c>
      <c r="N60" s="169" t="n">
        <f aca="false">N33/M33*100-100</f>
        <v>1.91400552686451</v>
      </c>
      <c r="O60" s="161" t="n">
        <v>16</v>
      </c>
      <c r="P60" s="162" t="s">
        <v>377</v>
      </c>
      <c r="Q60" s="169" t="n">
        <f aca="false">Q33/N33*100-100</f>
        <v>-1.85081141038316</v>
      </c>
      <c r="R60" s="169" t="n">
        <f aca="false">R33/Q33*100-100</f>
        <v>1.25836999075017</v>
      </c>
      <c r="S60" s="169" t="n">
        <f aca="false">S33/R33*100-100</f>
        <v>1.674000046099</v>
      </c>
      <c r="T60" s="170" t="n">
        <f aca="false">T33/S33*100-100</f>
        <v>0.73379214233897</v>
      </c>
      <c r="U60" s="170" t="n">
        <f aca="false">U33/T33*100-100</f>
        <v>-0.430435101899647</v>
      </c>
      <c r="V60" s="161" t="n">
        <v>16</v>
      </c>
      <c r="W60" s="162" t="s">
        <v>377</v>
      </c>
      <c r="X60" s="169" t="n">
        <v>0.6356317041</v>
      </c>
      <c r="Y60" s="169" t="n">
        <v>0.3778127781</v>
      </c>
      <c r="Z60" s="169" t="n">
        <v>-0.0738605339</v>
      </c>
      <c r="AA60" s="169" t="n">
        <v>-0.1844129897</v>
      </c>
      <c r="AB60" s="161" t="n">
        <v>16</v>
      </c>
      <c r="AC60" s="162" t="s">
        <v>377</v>
      </c>
      <c r="AD60" s="169" t="n">
        <f aca="false">AD33/X33*100-100</f>
        <v>0.196394141406174</v>
      </c>
      <c r="AE60" s="169" t="n">
        <f aca="false">AE33/Y33*100-100</f>
        <v>0.192935800256919</v>
      </c>
      <c r="AF60" s="169" t="n">
        <f aca="false">AF33/Z33*100-100</f>
        <v>0.599781897491809</v>
      </c>
      <c r="AG60" s="169" t="n">
        <f aca="false">AG33/AA33*100-100</f>
        <v>1.03877678003084</v>
      </c>
      <c r="AH60" s="161" t="n">
        <v>16</v>
      </c>
      <c r="AI60" s="162" t="s">
        <v>377</v>
      </c>
      <c r="AJ60" s="168" t="s">
        <v>21</v>
      </c>
      <c r="AK60" s="169" t="n">
        <f aca="false">AK33/AJ33*100-100</f>
        <v>-1.64264616917548</v>
      </c>
      <c r="AL60" s="169" t="n">
        <f aca="false">AL33/AK33*100-100</f>
        <v>-1.78971564746944</v>
      </c>
      <c r="AM60" s="169" t="n">
        <f aca="false">AM33/AL33*100-100</f>
        <v>-1.41218308769534</v>
      </c>
      <c r="AN60" s="169" t="n">
        <f aca="false">AN33/AM33*100-100</f>
        <v>-3.87647880903091</v>
      </c>
      <c r="AO60" s="161" t="n">
        <v>16</v>
      </c>
      <c r="AP60" s="162" t="s">
        <v>377</v>
      </c>
      <c r="AQ60" s="169" t="n">
        <f aca="false">AQ33/AN33*100-100</f>
        <v>-1.82009018815114</v>
      </c>
      <c r="AR60" s="169" t="n">
        <f aca="false">AR33/AQ33*100-100</f>
        <v>-2.74761968867877</v>
      </c>
      <c r="AS60" s="169" t="n">
        <f aca="false">AS33/AR33*100-100</f>
        <v>0.712215141085906</v>
      </c>
      <c r="AT60" s="169" t="n">
        <f aca="false">AT33/AS33*100-100</f>
        <v>1.33620085594472</v>
      </c>
      <c r="AU60" s="170" t="n">
        <f aca="false">AU33/AT33*100-100</f>
        <v>1.92574665567405</v>
      </c>
      <c r="AV60" s="161" t="n">
        <v>16</v>
      </c>
      <c r="AW60" s="162" t="s">
        <v>377</v>
      </c>
      <c r="AX60" s="169" t="n">
        <f aca="false">AX33/AU33*100-100</f>
        <v>-0.296933341335048</v>
      </c>
      <c r="AY60" s="169" t="n">
        <f aca="false">AY33/AX33*100-100</f>
        <v>1.27501550588438</v>
      </c>
      <c r="AZ60" s="169" t="n">
        <f aca="false">AZ33/AY33*100-100</f>
        <v>1.46853237205578</v>
      </c>
      <c r="BA60" s="170" t="n">
        <f aca="false">BA33/AZ33*100-100</f>
        <v>1.08284861511505</v>
      </c>
      <c r="BB60" s="170" t="n">
        <f aca="false">BB33/BA33*100-100</f>
        <v>-0.0448453088783651</v>
      </c>
      <c r="BC60" s="161" t="n">
        <v>16</v>
      </c>
      <c r="BD60" s="162" t="s">
        <v>377</v>
      </c>
      <c r="BE60" s="169" t="n">
        <v>0.5134687781</v>
      </c>
      <c r="BF60" s="169" t="n">
        <v>0.706252426</v>
      </c>
      <c r="BG60" s="169" t="n">
        <v>0.3720108493</v>
      </c>
      <c r="BH60" s="169" t="n">
        <v>0.1954726338</v>
      </c>
      <c r="BI60" s="161" t="n">
        <v>16</v>
      </c>
      <c r="BJ60" s="162" t="s">
        <v>377</v>
      </c>
      <c r="BK60" s="169" t="n">
        <f aca="false">BK33/BE33*100-100</f>
        <v>0.816349072068164</v>
      </c>
      <c r="BL60" s="169" t="n">
        <f aca="false">BL33/BF33*100-100</f>
        <v>0.856226097751446</v>
      </c>
      <c r="BM60" s="169" t="n">
        <f aca="false">BM33/BG33*100-100</f>
        <v>1.05859457315334</v>
      </c>
      <c r="BN60" s="169" t="n">
        <f aca="false">BN33/BH33*100-100</f>
        <v>1.27482923275737</v>
      </c>
    </row>
    <row r="61" s="142" customFormat="true" ht="15" hidden="false" customHeight="true" outlineLevel="0" collapsed="false">
      <c r="A61" s="140" t="s">
        <v>388</v>
      </c>
      <c r="B61" s="140"/>
      <c r="C61" s="140"/>
      <c r="D61" s="140"/>
      <c r="E61" s="140"/>
      <c r="F61" s="140"/>
      <c r="G61" s="140"/>
      <c r="H61" s="140" t="s">
        <v>388</v>
      </c>
      <c r="I61" s="140"/>
      <c r="J61" s="140"/>
      <c r="K61" s="140"/>
      <c r="L61" s="140"/>
      <c r="M61" s="140"/>
      <c r="N61" s="140"/>
      <c r="O61" s="156" t="s">
        <v>388</v>
      </c>
      <c r="P61" s="156"/>
      <c r="Q61" s="156"/>
      <c r="R61" s="156"/>
      <c r="S61" s="156"/>
      <c r="T61" s="156"/>
      <c r="U61" s="156"/>
      <c r="V61" s="140" t="s">
        <v>388</v>
      </c>
      <c r="W61" s="140"/>
      <c r="X61" s="140"/>
      <c r="Y61" s="140"/>
      <c r="Z61" s="140"/>
      <c r="AA61" s="140"/>
      <c r="AB61" s="140" t="s">
        <v>388</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8.04137891697891</v>
      </c>
      <c r="D71" s="166" t="n">
        <f aca="false">D10/D$33*100</f>
        <v>8.10892454474401</v>
      </c>
      <c r="E71" s="166" t="n">
        <f aca="false">E10/E$33*100</f>
        <v>8.17084068464588</v>
      </c>
      <c r="F71" s="166" t="n">
        <f aca="false">F10/F$33*100</f>
        <v>8.10222103478731</v>
      </c>
      <c r="G71" s="166" t="n">
        <f aca="false">G10/G$33*100</f>
        <v>8.1172784113233</v>
      </c>
      <c r="H71" s="158" t="s">
        <v>354</v>
      </c>
      <c r="I71" s="132" t="s">
        <v>386</v>
      </c>
      <c r="J71" s="166" t="n">
        <f aca="false">J10/J$33*100</f>
        <v>8.14842765434291</v>
      </c>
      <c r="K71" s="166" t="n">
        <f aca="false">K10/K$33*100</f>
        <v>8.18058147111761</v>
      </c>
      <c r="L71" s="166" t="n">
        <f aca="false">L10/L$33*100</f>
        <v>8.2176642317475</v>
      </c>
      <c r="M71" s="166" t="n">
        <f aca="false">M10/M$33*100</f>
        <v>8.17319802468044</v>
      </c>
      <c r="N71" s="166" t="n">
        <f aca="false">N10/N$33*100</f>
        <v>8.26927250367727</v>
      </c>
      <c r="O71" s="158" t="s">
        <v>354</v>
      </c>
      <c r="P71" s="132" t="s">
        <v>386</v>
      </c>
      <c r="Q71" s="166" t="n">
        <f aca="false">Q10/Q$33*100</f>
        <v>8.44031648422922</v>
      </c>
      <c r="R71" s="166" t="n">
        <f aca="false">R10/R$33*100</f>
        <v>8.50259549467253</v>
      </c>
      <c r="S71" s="166" t="n">
        <f aca="false">S10/S$33*100</f>
        <v>8.65158833186973</v>
      </c>
      <c r="T71" s="167" t="n">
        <f aca="false">T10/T$33*100</f>
        <v>8.73105742056376</v>
      </c>
      <c r="U71" s="166" t="n">
        <f aca="false">U10/$U$33*100</f>
        <v>8.97495681799797</v>
      </c>
      <c r="V71" s="158" t="s">
        <v>354</v>
      </c>
      <c r="W71" s="132" t="s">
        <v>386</v>
      </c>
      <c r="X71" s="166" t="n">
        <f aca="false">X10/X$33*100</f>
        <v>9.08923561678877</v>
      </c>
      <c r="Y71" s="166" t="n">
        <f aca="false">Y10/Y$33*100</f>
        <v>9.08670733961915</v>
      </c>
      <c r="Z71" s="166" t="n">
        <f aca="false">Z10/Z$33*100</f>
        <v>9.11036268942955</v>
      </c>
      <c r="AA71" s="166" t="n">
        <f aca="false">AA10/AA$33*100</f>
        <v>9.20651450859935</v>
      </c>
      <c r="AB71" s="158" t="s">
        <v>354</v>
      </c>
      <c r="AC71" s="132" t="s">
        <v>386</v>
      </c>
      <c r="AD71" s="166" t="n">
        <f aca="false">AD10/AD$33*100</f>
        <v>9.25716930756145</v>
      </c>
      <c r="AE71" s="166" t="n">
        <f aca="false">AE10/AE$33*100</f>
        <v>9.24225721288052</v>
      </c>
      <c r="AF71" s="166" t="n">
        <f aca="false">AF10/AF$33*100</f>
        <v>9.30765816278853</v>
      </c>
      <c r="AG71" s="166" t="n">
        <f aca="false">AG10/AG$33*100</f>
        <v>9.35452567228783</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4.57851069244202</v>
      </c>
      <c r="D72" s="166" t="n">
        <f aca="false">D11/D$33*100</f>
        <v>4.50820224416275</v>
      </c>
      <c r="E72" s="166" t="n">
        <f aca="false">E11/E$33*100</f>
        <v>4.40723598286094</v>
      </c>
      <c r="F72" s="166" t="n">
        <f aca="false">F11/F$33*100</f>
        <v>4.32423351140968</v>
      </c>
      <c r="G72" s="166" t="n">
        <f aca="false">G11/G$33*100</f>
        <v>4.26794367454246</v>
      </c>
      <c r="H72" s="160" t="s">
        <v>355</v>
      </c>
      <c r="I72" s="132" t="s">
        <v>296</v>
      </c>
      <c r="J72" s="166" t="n">
        <f aca="false">J11/J$33*100</f>
        <v>4.17619248440725</v>
      </c>
      <c r="K72" s="166" t="n">
        <f aca="false">K11/K$33*100</f>
        <v>4.09918211968057</v>
      </c>
      <c r="L72" s="166" t="n">
        <f aca="false">L11/L$33*100</f>
        <v>4.08928593802859</v>
      </c>
      <c r="M72" s="166" t="n">
        <f aca="false">M11/M$33*100</f>
        <v>4.10115956025917</v>
      </c>
      <c r="N72" s="166" t="n">
        <f aca="false">N11/N$33*100</f>
        <v>4.05222926864556</v>
      </c>
      <c r="O72" s="160" t="s">
        <v>355</v>
      </c>
      <c r="P72" s="132" t="s">
        <v>296</v>
      </c>
      <c r="Q72" s="166" t="n">
        <f aca="false">Q11/Q$33*100</f>
        <v>4.04118078442982</v>
      </c>
      <c r="R72" s="166" t="n">
        <f aca="false">R11/R$33*100</f>
        <v>4.01861914103017</v>
      </c>
      <c r="S72" s="166" t="n">
        <f aca="false">S11/S$33*100</f>
        <v>3.99373830705204</v>
      </c>
      <c r="T72" s="167" t="n">
        <f aca="false">T11/T$33*100</f>
        <v>4.02896257322964</v>
      </c>
      <c r="U72" s="166" t="n">
        <f aca="false">U11/$U$33*100</f>
        <v>4.02437225502838</v>
      </c>
      <c r="V72" s="160" t="s">
        <v>355</v>
      </c>
      <c r="W72" s="132" t="s">
        <v>296</v>
      </c>
      <c r="X72" s="166" t="n">
        <f aca="false">X11/X$33*100</f>
        <v>4.01848949835223</v>
      </c>
      <c r="Y72" s="166" t="n">
        <f aca="false">Y11/Y$33*100</f>
        <v>4.00649913961062</v>
      </c>
      <c r="Z72" s="166" t="n">
        <f aca="false">Z11/Z$33*100</f>
        <v>3.98988925657128</v>
      </c>
      <c r="AA72" s="166" t="n">
        <f aca="false">AA11/AA$33*100</f>
        <v>4.00032961875292</v>
      </c>
      <c r="AB72" s="160" t="s">
        <v>355</v>
      </c>
      <c r="AC72" s="132" t="s">
        <v>296</v>
      </c>
      <c r="AD72" s="166" t="n">
        <f aca="false">AD11/AD$33*100</f>
        <v>3.99080916125245</v>
      </c>
      <c r="AE72" s="166" t="n">
        <f aca="false">AE11/AE$33*100</f>
        <v>3.9808050795333</v>
      </c>
      <c r="AF72" s="166" t="n">
        <f aca="false">AF11/AF$33*100</f>
        <v>3.9592094196804</v>
      </c>
      <c r="AG72" s="166" t="n">
        <f aca="false">AG11/AG$33*100</f>
        <v>3.9930073318999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3.99716125975131</v>
      </c>
      <c r="D73" s="166" t="n">
        <f aca="false">D12/D$33*100</f>
        <v>4.07855018821141</v>
      </c>
      <c r="E73" s="166" t="n">
        <f aca="false">E12/E$33*100</f>
        <v>4.13067387668125</v>
      </c>
      <c r="F73" s="166" t="n">
        <f aca="false">F12/F$33*100</f>
        <v>4.13091236613648</v>
      </c>
      <c r="G73" s="166" t="n">
        <f aca="false">G12/G$33*100</f>
        <v>4.09162345568227</v>
      </c>
      <c r="H73" s="160" t="s">
        <v>356</v>
      </c>
      <c r="I73" s="132" t="s">
        <v>297</v>
      </c>
      <c r="J73" s="166" t="n">
        <f aca="false">J12/J$33*100</f>
        <v>4.08111927433615</v>
      </c>
      <c r="K73" s="166" t="n">
        <f aca="false">K12/K$33*100</f>
        <v>4.07377816504695</v>
      </c>
      <c r="L73" s="166" t="n">
        <f aca="false">L12/L$33*100</f>
        <v>4.16797183345654</v>
      </c>
      <c r="M73" s="166" t="n">
        <f aca="false">M12/M$33*100</f>
        <v>4.18839997395075</v>
      </c>
      <c r="N73" s="166" t="n">
        <f aca="false">N12/N$33*100</f>
        <v>4.243206095826</v>
      </c>
      <c r="O73" s="160" t="s">
        <v>356</v>
      </c>
      <c r="P73" s="132" t="s">
        <v>297</v>
      </c>
      <c r="Q73" s="166" t="n">
        <f aca="false">Q12/Q$33*100</f>
        <v>4.36265230588562</v>
      </c>
      <c r="R73" s="166" t="n">
        <f aca="false">R12/R$33*100</f>
        <v>4.39153573945819</v>
      </c>
      <c r="S73" s="166" t="n">
        <f aca="false">S12/S$33*100</f>
        <v>4.42530353938376</v>
      </c>
      <c r="T73" s="167" t="n">
        <f aca="false">T12/T$33*100</f>
        <v>4.47017631967328</v>
      </c>
      <c r="U73" s="166" t="n">
        <f aca="false">U12/$U$33*100</f>
        <v>4.51793183191614</v>
      </c>
      <c r="V73" s="160" t="s">
        <v>356</v>
      </c>
      <c r="W73" s="132" t="s">
        <v>297</v>
      </c>
      <c r="X73" s="166" t="n">
        <f aca="false">X12/X$33*100</f>
        <v>4.57850565933087</v>
      </c>
      <c r="Y73" s="166" t="n">
        <f aca="false">Y12/Y$33*100</f>
        <v>4.56634479097041</v>
      </c>
      <c r="Z73" s="166" t="n">
        <f aca="false">Z12/Z$33*100</f>
        <v>4.55582766141466</v>
      </c>
      <c r="AA73" s="166" t="n">
        <f aca="false">AA12/AA$33*100</f>
        <v>4.60916889497702</v>
      </c>
      <c r="AB73" s="160" t="s">
        <v>356</v>
      </c>
      <c r="AC73" s="132" t="s">
        <v>297</v>
      </c>
      <c r="AD73" s="166" t="n">
        <f aca="false">AD12/AD$33*100</f>
        <v>4.59887906125556</v>
      </c>
      <c r="AE73" s="166" t="n">
        <f aca="false">AE12/AE$33*100</f>
        <v>4.58735888871015</v>
      </c>
      <c r="AF73" s="166" t="n">
        <f aca="false">AF12/AF$33*100</f>
        <v>4.60844780861602</v>
      </c>
      <c r="AG73" s="166" t="n">
        <f aca="false">AG12/AG$33*100</f>
        <v>4.65527777416613</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08682508621522</v>
      </c>
      <c r="D74" s="166" t="n">
        <f aca="false">D13/D$33*100</f>
        <v>2.05224551032692</v>
      </c>
      <c r="E74" s="166" t="n">
        <f aca="false">E13/E$33*100</f>
        <v>2.03285750292143</v>
      </c>
      <c r="F74" s="166" t="n">
        <f aca="false">F13/F$33*100</f>
        <v>1.98769604829179</v>
      </c>
      <c r="G74" s="166" t="n">
        <f aca="false">G13/G$33*100</f>
        <v>1.91332903244583</v>
      </c>
      <c r="H74" s="160" t="s">
        <v>357</v>
      </c>
      <c r="I74" s="132" t="s">
        <v>298</v>
      </c>
      <c r="J74" s="166" t="n">
        <f aca="false">J13/J$33*100</f>
        <v>1.86225112645107</v>
      </c>
      <c r="K74" s="166" t="n">
        <f aca="false">K13/K$33*100</f>
        <v>1.82489308110594</v>
      </c>
      <c r="L74" s="166" t="n">
        <f aca="false">L13/L$33*100</f>
        <v>1.78809938479658</v>
      </c>
      <c r="M74" s="166" t="n">
        <f aca="false">M13/M$33*100</f>
        <v>1.77061177647286</v>
      </c>
      <c r="N74" s="166" t="n">
        <f aca="false">N13/N$33*100</f>
        <v>1.73759976851294</v>
      </c>
      <c r="O74" s="160" t="s">
        <v>357</v>
      </c>
      <c r="P74" s="132" t="s">
        <v>298</v>
      </c>
      <c r="Q74" s="166" t="n">
        <f aca="false">Q13/Q$33*100</f>
        <v>1.70047010757073</v>
      </c>
      <c r="R74" s="166" t="n">
        <f aca="false">R13/R$33*100</f>
        <v>1.66647863129661</v>
      </c>
      <c r="S74" s="166" t="n">
        <f aca="false">S13/S$33*100</f>
        <v>1.66218834714215</v>
      </c>
      <c r="T74" s="167" t="n">
        <f aca="false">T13/T$33*100</f>
        <v>1.63266853180648</v>
      </c>
      <c r="U74" s="166" t="n">
        <f aca="false">U13/$U$33*100</f>
        <v>1.60629910019652</v>
      </c>
      <c r="V74" s="160" t="s">
        <v>357</v>
      </c>
      <c r="W74" s="132" t="s">
        <v>298</v>
      </c>
      <c r="X74" s="166" t="n">
        <f aca="false">X13/X$33*100</f>
        <v>1.60187333474383</v>
      </c>
      <c r="Y74" s="166" t="n">
        <f aca="false">Y13/Y$33*100</f>
        <v>1.59172035211969</v>
      </c>
      <c r="Z74" s="166" t="n">
        <f aca="false">Z13/Z$33*100</f>
        <v>1.58077313578761</v>
      </c>
      <c r="AA74" s="166" t="n">
        <f aca="false">AA13/AA$33*100</f>
        <v>1.58049803482733</v>
      </c>
      <c r="AB74" s="160" t="s">
        <v>357</v>
      </c>
      <c r="AC74" s="132" t="s">
        <v>298</v>
      </c>
      <c r="AD74" s="166" t="n">
        <f aca="false">AD13/AD$33*100</f>
        <v>1.5763051969278</v>
      </c>
      <c r="AE74" s="166" t="n">
        <f aca="false">AE13/AE$33*100</f>
        <v>1.57824638764561</v>
      </c>
      <c r="AF74" s="166" t="n">
        <f aca="false">AF13/AF$33*100</f>
        <v>1.56597514251005</v>
      </c>
      <c r="AG74" s="166" t="n">
        <f aca="false">AG13/AG$33*100</f>
        <v>1.56897694996271</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34338665660457</v>
      </c>
      <c r="D75" s="166" t="n">
        <f aca="false">D14/D$33*100</f>
        <v>2.33680858136213</v>
      </c>
      <c r="E75" s="166" t="n">
        <f aca="false">E14/E$33*100</f>
        <v>2.33244735696446</v>
      </c>
      <c r="F75" s="166" t="n">
        <f aca="false">F14/F$33*100</f>
        <v>2.31787036399677</v>
      </c>
      <c r="G75" s="166" t="n">
        <f aca="false">G14/G$33*100</f>
        <v>2.29943878268715</v>
      </c>
      <c r="H75" s="160" t="s">
        <v>358</v>
      </c>
      <c r="I75" s="132" t="s">
        <v>299</v>
      </c>
      <c r="J75" s="166" t="n">
        <f aca="false">J14/J$33*100</f>
        <v>2.29384157424466</v>
      </c>
      <c r="K75" s="166" t="n">
        <f aca="false">K14/K$33*100</f>
        <v>2.30210636889845</v>
      </c>
      <c r="L75" s="166" t="n">
        <f aca="false">L14/L$33*100</f>
        <v>2.31446793048577</v>
      </c>
      <c r="M75" s="166" t="n">
        <f aca="false">M14/M$33*100</f>
        <v>2.34541551626051</v>
      </c>
      <c r="N75" s="166" t="n">
        <f aca="false">N14/N$33*100</f>
        <v>2.37985580285018</v>
      </c>
      <c r="O75" s="160" t="s">
        <v>358</v>
      </c>
      <c r="P75" s="132" t="s">
        <v>299</v>
      </c>
      <c r="Q75" s="166" t="n">
        <f aca="false">Q14/Q$33*100</f>
        <v>2.44942382033955</v>
      </c>
      <c r="R75" s="166" t="n">
        <f aca="false">R14/R$33*100</f>
        <v>2.45489274098552</v>
      </c>
      <c r="S75" s="166" t="n">
        <f aca="false">S14/S$33*100</f>
        <v>2.46983696689703</v>
      </c>
      <c r="T75" s="167" t="n">
        <f aca="false">T14/T$33*100</f>
        <v>2.49756592147935</v>
      </c>
      <c r="U75" s="166" t="n">
        <f aca="false">U14/$U$33*100</f>
        <v>2.53608016863583</v>
      </c>
      <c r="V75" s="160" t="s">
        <v>358</v>
      </c>
      <c r="W75" s="132" t="s">
        <v>299</v>
      </c>
      <c r="X75" s="166" t="n">
        <f aca="false">X14/X$33*100</f>
        <v>2.54415879834995</v>
      </c>
      <c r="Y75" s="166" t="n">
        <f aca="false">Y14/Y$33*100</f>
        <v>2.54810358803703</v>
      </c>
      <c r="Z75" s="166" t="n">
        <f aca="false">Z14/Z$33*100</f>
        <v>2.54930808859474</v>
      </c>
      <c r="AA75" s="166" t="n">
        <f aca="false">AA14/AA$33*100</f>
        <v>2.55454533511837</v>
      </c>
      <c r="AB75" s="160" t="s">
        <v>358</v>
      </c>
      <c r="AC75" s="132" t="s">
        <v>299</v>
      </c>
      <c r="AD75" s="166" t="n">
        <f aca="false">AD14/AD$33*100</f>
        <v>2.56350912522398</v>
      </c>
      <c r="AE75" s="166" t="n">
        <f aca="false">AE14/AE$33*100</f>
        <v>2.57596116541602</v>
      </c>
      <c r="AF75" s="166" t="n">
        <f aca="false">AF14/AF$33*100</f>
        <v>2.58363704326698</v>
      </c>
      <c r="AG75" s="166" t="n">
        <f aca="false">AG14/AG$33*100</f>
        <v>2.61444938648675</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1.77673549258944</v>
      </c>
      <c r="D76" s="166" t="n">
        <f aca="false">D15/D$33*100</f>
        <v>1.79699221101239</v>
      </c>
      <c r="E76" s="166" t="n">
        <f aca="false">E15/E$33*100</f>
        <v>1.8335128199253</v>
      </c>
      <c r="F76" s="166" t="n">
        <f aca="false">F15/F$33*100</f>
        <v>1.85317626525015</v>
      </c>
      <c r="G76" s="166" t="n">
        <f aca="false">G15/G$33*100</f>
        <v>1.87246251679529</v>
      </c>
      <c r="H76" s="160" t="s">
        <v>359</v>
      </c>
      <c r="I76" s="132" t="s">
        <v>300</v>
      </c>
      <c r="J76" s="166" t="n">
        <f aca="false">J15/J$33*100</f>
        <v>1.87334916653719</v>
      </c>
      <c r="K76" s="166" t="n">
        <f aca="false">K15/K$33*100</f>
        <v>1.86947702148794</v>
      </c>
      <c r="L76" s="166" t="n">
        <f aca="false">L15/L$33*100</f>
        <v>1.85951811153851</v>
      </c>
      <c r="M76" s="166" t="n">
        <f aca="false">M15/M$33*100</f>
        <v>1.85822081163074</v>
      </c>
      <c r="N76" s="166" t="n">
        <f aca="false">N15/N$33*100</f>
        <v>1.84924405005908</v>
      </c>
      <c r="O76" s="160" t="s">
        <v>359</v>
      </c>
      <c r="P76" s="132" t="s">
        <v>300</v>
      </c>
      <c r="Q76" s="166" t="n">
        <f aca="false">Q15/Q$33*100</f>
        <v>1.81188572467444</v>
      </c>
      <c r="R76" s="166" t="n">
        <f aca="false">R15/R$33*100</f>
        <v>1.8520877385168</v>
      </c>
      <c r="S76" s="166" t="n">
        <f aca="false">S15/S$33*100</f>
        <v>1.86562177847352</v>
      </c>
      <c r="T76" s="167" t="n">
        <f aca="false">T15/T$33*100</f>
        <v>1.88981619449886</v>
      </c>
      <c r="U76" s="166" t="n">
        <f aca="false">U15/$U$33*100</f>
        <v>1.88739846876383</v>
      </c>
      <c r="V76" s="160" t="s">
        <v>359</v>
      </c>
      <c r="W76" s="132" t="s">
        <v>300</v>
      </c>
      <c r="X76" s="166" t="n">
        <f aca="false">X15/X$33*100</f>
        <v>1.91553019843817</v>
      </c>
      <c r="Y76" s="166" t="n">
        <f aca="false">Y15/Y$33*100</f>
        <v>1.92046968253291</v>
      </c>
      <c r="Z76" s="166" t="n">
        <f aca="false">Z15/Z$33*100</f>
        <v>1.92790395968864</v>
      </c>
      <c r="AA76" s="166" t="n">
        <f aca="false">AA15/AA$33*100</f>
        <v>1.95143855894503</v>
      </c>
      <c r="AB76" s="160" t="s">
        <v>359</v>
      </c>
      <c r="AC76" s="132" t="s">
        <v>300</v>
      </c>
      <c r="AD76" s="166" t="n">
        <f aca="false">AD15/AD$33*100</f>
        <v>1.95901821227211</v>
      </c>
      <c r="AE76" s="166" t="n">
        <f aca="false">AE15/AE$33*100</f>
        <v>1.96704170175721</v>
      </c>
      <c r="AF76" s="166" t="n">
        <f aca="false">AF15/AF$33*100</f>
        <v>1.96850761611064</v>
      </c>
      <c r="AG76" s="166" t="n">
        <f aca="false">AG15/AG$33*100</f>
        <v>1.97321841213481</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8205933713002</v>
      </c>
      <c r="D77" s="166" t="n">
        <f aca="false">D16/D$33*100</f>
        <v>4.87833637286522</v>
      </c>
      <c r="E77" s="166" t="n">
        <f aca="false">E16/E$33*100</f>
        <v>4.85702174460967</v>
      </c>
      <c r="F77" s="166" t="n">
        <f aca="false">F16/F$33*100</f>
        <v>4.92333072382844</v>
      </c>
      <c r="G77" s="166" t="n">
        <f aca="false">G16/G$33*100</f>
        <v>5.0281578781426</v>
      </c>
      <c r="H77" s="160" t="s">
        <v>360</v>
      </c>
      <c r="I77" s="132" t="s">
        <v>301</v>
      </c>
      <c r="J77" s="166" t="n">
        <f aca="false">J16/J$33*100</f>
        <v>5.04245616890724</v>
      </c>
      <c r="K77" s="166" t="n">
        <f aca="false">K16/K$33*100</f>
        <v>5.13413923145416</v>
      </c>
      <c r="L77" s="166" t="n">
        <f aca="false">L16/L$33*100</f>
        <v>5.13475586072095</v>
      </c>
      <c r="M77" s="166" t="n">
        <f aca="false">M16/M$33*100</f>
        <v>5.12555861511373</v>
      </c>
      <c r="N77" s="166" t="n">
        <f aca="false">N16/N$33*100</f>
        <v>5.09548841359022</v>
      </c>
      <c r="O77" s="160" t="s">
        <v>360</v>
      </c>
      <c r="P77" s="132" t="s">
        <v>301</v>
      </c>
      <c r="Q77" s="166" t="n">
        <f aca="false">Q16/Q$33*100</f>
        <v>5.10104180358176</v>
      </c>
      <c r="R77" s="166" t="n">
        <f aca="false">R16/R$33*100</f>
        <v>5.08641741668517</v>
      </c>
      <c r="S77" s="166" t="n">
        <f aca="false">S16/S$33*100</f>
        <v>5.04825130770112</v>
      </c>
      <c r="T77" s="167" t="n">
        <f aca="false">T16/T$33*100</f>
        <v>5.04061535400148</v>
      </c>
      <c r="U77" s="166" t="n">
        <f aca="false">U16/$U$33*100</f>
        <v>5.02100810346551</v>
      </c>
      <c r="V77" s="160" t="s">
        <v>360</v>
      </c>
      <c r="W77" s="132" t="s">
        <v>301</v>
      </c>
      <c r="X77" s="166" t="n">
        <f aca="false">X16/X$33*100</f>
        <v>4.97942224501335</v>
      </c>
      <c r="Y77" s="166" t="n">
        <f aca="false">Y16/Y$33*100</f>
        <v>4.97224473929965</v>
      </c>
      <c r="Z77" s="166" t="n">
        <f aca="false">Z16/Z$33*100</f>
        <v>4.97017542210356</v>
      </c>
      <c r="AA77" s="166" t="n">
        <f aca="false">AA16/AA$33*100</f>
        <v>4.96661415855856</v>
      </c>
      <c r="AB77" s="160" t="s">
        <v>360</v>
      </c>
      <c r="AC77" s="132" t="s">
        <v>301</v>
      </c>
      <c r="AD77" s="166" t="n">
        <f aca="false">AD16/AD$33*100</f>
        <v>4.97741659170677</v>
      </c>
      <c r="AE77" s="166" t="n">
        <f aca="false">AE16/AE$33*100</f>
        <v>4.9723691556506</v>
      </c>
      <c r="AF77" s="166" t="n">
        <f aca="false">AF16/AF$33*100</f>
        <v>4.96659190729838</v>
      </c>
      <c r="AG77" s="166" t="n">
        <f aca="false">AG16/AG$33*100</f>
        <v>4.950303121997</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2377960494564</v>
      </c>
      <c r="D78" s="166" t="n">
        <f aca="false">D17/D$33*100</f>
        <v>3.90044559836853</v>
      </c>
      <c r="E78" s="166" t="n">
        <f aca="false">E17/E$33*100</f>
        <v>3.82695964988658</v>
      </c>
      <c r="F78" s="166" t="n">
        <f aca="false">F17/F$33*100</f>
        <v>3.85638933968637</v>
      </c>
      <c r="G78" s="166" t="n">
        <f aca="false">G17/G$33*100</f>
        <v>3.83272134614545</v>
      </c>
      <c r="H78" s="160" t="s">
        <v>361</v>
      </c>
      <c r="I78" s="132" t="s">
        <v>302</v>
      </c>
      <c r="J78" s="166" t="n">
        <f aca="false">J17/J$33*100</f>
        <v>3.83819550800662</v>
      </c>
      <c r="K78" s="166" t="n">
        <f aca="false">K17/K$33*100</f>
        <v>3.85898772861971</v>
      </c>
      <c r="L78" s="166" t="n">
        <f aca="false">L17/L$33*100</f>
        <v>3.8193983285512</v>
      </c>
      <c r="M78" s="166" t="n">
        <f aca="false">M17/M$33*100</f>
        <v>3.80847411601501</v>
      </c>
      <c r="N78" s="166" t="n">
        <f aca="false">N17/N$33*100</f>
        <v>3.7761327192496</v>
      </c>
      <c r="O78" s="160" t="s">
        <v>361</v>
      </c>
      <c r="P78" s="132" t="s">
        <v>302</v>
      </c>
      <c r="Q78" s="166" t="n">
        <f aca="false">Q17/Q$33*100</f>
        <v>3.78063775920714</v>
      </c>
      <c r="R78" s="166" t="n">
        <f aca="false">R17/R$33*100</f>
        <v>3.78630447414999</v>
      </c>
      <c r="S78" s="166" t="n">
        <f aca="false">S17/S$33*100</f>
        <v>3.78374250696804</v>
      </c>
      <c r="T78" s="167" t="n">
        <f aca="false">T17/T$33*100</f>
        <v>3.78827899396159</v>
      </c>
      <c r="U78" s="166" t="n">
        <f aca="false">U17/$U$33*100</f>
        <v>3.79490095500031</v>
      </c>
      <c r="V78" s="160" t="s">
        <v>361</v>
      </c>
      <c r="W78" s="132" t="s">
        <v>302</v>
      </c>
      <c r="X78" s="166" t="n">
        <f aca="false">X17/X$33*100</f>
        <v>3.79496116942372</v>
      </c>
      <c r="Y78" s="166" t="n">
        <f aca="false">Y17/Y$33*100</f>
        <v>3.79460158994269</v>
      </c>
      <c r="Z78" s="166" t="n">
        <f aca="false">Z17/Z$33*100</f>
        <v>3.79105873726169</v>
      </c>
      <c r="AA78" s="166" t="n">
        <f aca="false">AA17/AA$33*100</f>
        <v>3.7770009709422</v>
      </c>
      <c r="AB78" s="160" t="s">
        <v>361</v>
      </c>
      <c r="AC78" s="132" t="s">
        <v>302</v>
      </c>
      <c r="AD78" s="166" t="n">
        <f aca="false">AD17/AD$33*100</f>
        <v>3.78239281530279</v>
      </c>
      <c r="AE78" s="166" t="n">
        <f aca="false">AE17/AE$33*100</f>
        <v>3.7825632339443</v>
      </c>
      <c r="AF78" s="166" t="n">
        <f aca="false">AF17/AF$33*100</f>
        <v>3.77861882067097</v>
      </c>
      <c r="AG78" s="166" t="n">
        <f aca="false">AG17/AG$33*100</f>
        <v>3.78686782604379</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6.25904930720698</v>
      </c>
      <c r="D79" s="166" t="n">
        <f aca="false">D18/D$33*100</f>
        <v>6.31833331836027</v>
      </c>
      <c r="E79" s="166" t="n">
        <f aca="false">E18/E$33*100</f>
        <v>6.44788396764659</v>
      </c>
      <c r="F79" s="166" t="n">
        <f aca="false">F18/F$33*100</f>
        <v>6.48751696080959</v>
      </c>
      <c r="G79" s="166" t="n">
        <f aca="false">G18/G$33*100</f>
        <v>6.59782012912364</v>
      </c>
      <c r="H79" s="160" t="s">
        <v>362</v>
      </c>
      <c r="I79" s="132" t="s">
        <v>303</v>
      </c>
      <c r="J79" s="166" t="n">
        <f aca="false">J18/J$33*100</f>
        <v>6.58804321823433</v>
      </c>
      <c r="K79" s="166" t="n">
        <f aca="false">K18/K$33*100</f>
        <v>6.65177148126649</v>
      </c>
      <c r="L79" s="166" t="n">
        <f aca="false">L18/L$33*100</f>
        <v>6.6245254413552</v>
      </c>
      <c r="M79" s="166" t="n">
        <f aca="false">M18/M$33*100</f>
        <v>6.59058319602184</v>
      </c>
      <c r="N79" s="166" t="n">
        <f aca="false">N18/N$33*100</f>
        <v>6.59087072894312</v>
      </c>
      <c r="O79" s="160" t="s">
        <v>362</v>
      </c>
      <c r="P79" s="132" t="s">
        <v>303</v>
      </c>
      <c r="Q79" s="166" t="n">
        <f aca="false">Q18/Q$33*100</f>
        <v>6.48876200911716</v>
      </c>
      <c r="R79" s="166" t="n">
        <f aca="false">R18/R$33*100</f>
        <v>6.48903996418836</v>
      </c>
      <c r="S79" s="166" t="n">
        <f aca="false">S18/S$33*100</f>
        <v>6.49340422282464</v>
      </c>
      <c r="T79" s="167" t="n">
        <f aca="false">T18/T$33*100</f>
        <v>6.47855760415606</v>
      </c>
      <c r="U79" s="166" t="n">
        <f aca="false">U18/$U$33*100</f>
        <v>6.4019994575484</v>
      </c>
      <c r="V79" s="160" t="s">
        <v>362</v>
      </c>
      <c r="W79" s="132" t="s">
        <v>303</v>
      </c>
      <c r="X79" s="166" t="n">
        <f aca="false">X18/X$33*100</f>
        <v>6.39147580096655</v>
      </c>
      <c r="Y79" s="166" t="n">
        <f aca="false">Y18/Y$33*100</f>
        <v>6.36427416793473</v>
      </c>
      <c r="Z79" s="166" t="n">
        <f aca="false">Z18/Z$33*100</f>
        <v>6.35705354792615</v>
      </c>
      <c r="AA79" s="166" t="n">
        <f aca="false">AA18/AA$33*100</f>
        <v>6.37561490020076</v>
      </c>
      <c r="AB79" s="160" t="s">
        <v>362</v>
      </c>
      <c r="AC79" s="132" t="s">
        <v>303</v>
      </c>
      <c r="AD79" s="166" t="n">
        <f aca="false">AD18/AD$33*100</f>
        <v>6.36821095981275</v>
      </c>
      <c r="AE79" s="166" t="n">
        <f aca="false">AE18/AE$33*100</f>
        <v>6.34090027346966</v>
      </c>
      <c r="AF79" s="166" t="n">
        <f aca="false">AF18/AF$33*100</f>
        <v>6.3246425567704</v>
      </c>
      <c r="AG79" s="166" t="n">
        <f aca="false">AG18/AG$33*100</f>
        <v>6.33370723698597</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86424942303811</v>
      </c>
      <c r="D80" s="166" t="n">
        <f aca="false">D19/D$33*100</f>
        <v>4.81982912739981</v>
      </c>
      <c r="E80" s="166" t="n">
        <f aca="false">E19/E$33*100</f>
        <v>4.80122814655271</v>
      </c>
      <c r="F80" s="166" t="n">
        <f aca="false">F19/F$33*100</f>
        <v>4.77096052725222</v>
      </c>
      <c r="G80" s="166" t="n">
        <f aca="false">G19/G$33*100</f>
        <v>4.78465650299041</v>
      </c>
      <c r="H80" s="160" t="s">
        <v>363</v>
      </c>
      <c r="I80" s="132" t="s">
        <v>304</v>
      </c>
      <c r="J80" s="166" t="n">
        <f aca="false">J19/J$33*100</f>
        <v>4.76253893562397</v>
      </c>
      <c r="K80" s="166" t="n">
        <f aca="false">K19/K$33*100</f>
        <v>4.78839140889062</v>
      </c>
      <c r="L80" s="166" t="n">
        <f aca="false">L19/L$33*100</f>
        <v>4.77741163498766</v>
      </c>
      <c r="M80" s="166" t="n">
        <f aca="false">M19/M$33*100</f>
        <v>4.77745707710209</v>
      </c>
      <c r="N80" s="166" t="n">
        <f aca="false">N19/N$33*100</f>
        <v>4.8177039376914</v>
      </c>
      <c r="O80" s="160" t="s">
        <v>363</v>
      </c>
      <c r="P80" s="132" t="s">
        <v>304</v>
      </c>
      <c r="Q80" s="166" t="n">
        <f aca="false">Q19/Q$33*100</f>
        <v>4.82428393661962</v>
      </c>
      <c r="R80" s="166" t="n">
        <f aca="false">R19/R$33*100</f>
        <v>4.82292527231768</v>
      </c>
      <c r="S80" s="166" t="n">
        <f aca="false">S19/S$33*100</f>
        <v>4.80377324271696</v>
      </c>
      <c r="T80" s="167" t="n">
        <f aca="false">T19/T$33*100</f>
        <v>4.80466964046706</v>
      </c>
      <c r="U80" s="166" t="n">
        <f aca="false">U19/$U$33*100</f>
        <v>4.79807953101729</v>
      </c>
      <c r="V80" s="160" t="s">
        <v>363</v>
      </c>
      <c r="W80" s="132" t="s">
        <v>304</v>
      </c>
      <c r="X80" s="166" t="n">
        <f aca="false">X19/X$33*100</f>
        <v>4.80322932691676</v>
      </c>
      <c r="Y80" s="166" t="n">
        <f aca="false">Y19/Y$33*100</f>
        <v>4.81272902237961</v>
      </c>
      <c r="Z80" s="166" t="n">
        <f aca="false">Z19/Z$33*100</f>
        <v>4.83644662129132</v>
      </c>
      <c r="AA80" s="166" t="n">
        <f aca="false">AA19/AA$33*100</f>
        <v>4.79105634450414</v>
      </c>
      <c r="AB80" s="160" t="s">
        <v>363</v>
      </c>
      <c r="AC80" s="132" t="s">
        <v>304</v>
      </c>
      <c r="AD80" s="166" t="n">
        <f aca="false">AD19/AD$33*100</f>
        <v>4.81636217440165</v>
      </c>
      <c r="AE80" s="166" t="n">
        <f aca="false">AE19/AE$33*100</f>
        <v>4.82889221131918</v>
      </c>
      <c r="AF80" s="166" t="n">
        <f aca="false">AF19/AF$33*100</f>
        <v>4.85024764040744</v>
      </c>
      <c r="AG80" s="166" t="n">
        <f aca="false">AG19/AG$33*100</f>
        <v>4.83564984179029</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67599312033275</v>
      </c>
      <c r="D81" s="166" t="n">
        <f aca="false">D20/D$33*100</f>
        <v>3.52121533361483</v>
      </c>
      <c r="E81" s="166" t="n">
        <f aca="false">E20/E$33*100</f>
        <v>3.46882661595216</v>
      </c>
      <c r="F81" s="166" t="n">
        <f aca="false">F20/F$33*100</f>
        <v>3.46461359688166</v>
      </c>
      <c r="G81" s="166" t="n">
        <f aca="false">G20/G$33*100</f>
        <v>3.46953079904346</v>
      </c>
      <c r="H81" s="160" t="s">
        <v>364</v>
      </c>
      <c r="I81" s="132" t="s">
        <v>305</v>
      </c>
      <c r="J81" s="166" t="n">
        <f aca="false">J20/J$33*100</f>
        <v>3.45962902951339</v>
      </c>
      <c r="K81" s="166" t="n">
        <f aca="false">K20/K$33*100</f>
        <v>3.41835613549961</v>
      </c>
      <c r="L81" s="166" t="n">
        <f aca="false">L20/L$33*100</f>
        <v>3.41005625790931</v>
      </c>
      <c r="M81" s="166" t="n">
        <f aca="false">M20/M$33*100</f>
        <v>3.44255587379875</v>
      </c>
      <c r="N81" s="166" t="n">
        <f aca="false">N20/N$33*100</f>
        <v>3.41491644763811</v>
      </c>
      <c r="O81" s="160" t="s">
        <v>364</v>
      </c>
      <c r="P81" s="132" t="s">
        <v>305</v>
      </c>
      <c r="Q81" s="166" t="n">
        <f aca="false">Q20/Q$33*100</f>
        <v>3.39762354296749</v>
      </c>
      <c r="R81" s="166" t="n">
        <f aca="false">R20/R$33*100</f>
        <v>3.41253868372815</v>
      </c>
      <c r="S81" s="166" t="n">
        <f aca="false">S20/S$33*100</f>
        <v>3.39727864533618</v>
      </c>
      <c r="T81" s="167" t="n">
        <f aca="false">T20/T$33*100</f>
        <v>3.4029720631747</v>
      </c>
      <c r="U81" s="166" t="n">
        <f aca="false">U20/$U$33*100</f>
        <v>3.40424063914121</v>
      </c>
      <c r="V81" s="160" t="s">
        <v>364</v>
      </c>
      <c r="W81" s="132" t="s">
        <v>305</v>
      </c>
      <c r="X81" s="166" t="n">
        <f aca="false">X20/X$33*100</f>
        <v>3.38699208566275</v>
      </c>
      <c r="Y81" s="166" t="n">
        <f aca="false">Y20/Y$33*100</f>
        <v>3.40268593180407</v>
      </c>
      <c r="Z81" s="166" t="n">
        <f aca="false">Z20/Z$33*100</f>
        <v>3.42019046365585</v>
      </c>
      <c r="AA81" s="166" t="n">
        <f aca="false">AA20/AA$33*100</f>
        <v>3.36426096728773</v>
      </c>
      <c r="AB81" s="160" t="s">
        <v>364</v>
      </c>
      <c r="AC81" s="132" t="s">
        <v>305</v>
      </c>
      <c r="AD81" s="166" t="n">
        <f aca="false">AD20/AD$33*100</f>
        <v>3.36102673980526</v>
      </c>
      <c r="AE81" s="166" t="n">
        <f aca="false">AE20/AE$33*100</f>
        <v>3.3788642965963</v>
      </c>
      <c r="AF81" s="166" t="n">
        <f aca="false">AF20/AF$33*100</f>
        <v>3.38624894869638</v>
      </c>
      <c r="AG81" s="166" t="n">
        <f aca="false">AG20/AG$33*100</f>
        <v>3.35331294790131</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6.07301748874595</v>
      </c>
      <c r="D82" s="166" t="n">
        <f aca="false">D21/D$33*100</f>
        <v>6.10766231549443</v>
      </c>
      <c r="E82" s="166" t="n">
        <f aca="false">E21/E$33*100</f>
        <v>6.20340031620191</v>
      </c>
      <c r="F82" s="166" t="n">
        <f aca="false">F21/F$33*100</f>
        <v>6.21427729742406</v>
      </c>
      <c r="G82" s="166" t="n">
        <f aca="false">G21/G$33*100</f>
        <v>6.21243797263277</v>
      </c>
      <c r="H82" s="160" t="s">
        <v>365</v>
      </c>
      <c r="I82" s="132" t="s">
        <v>306</v>
      </c>
      <c r="J82" s="166" t="n">
        <f aca="false">J21/J$33*100</f>
        <v>6.21527238289718</v>
      </c>
      <c r="K82" s="166" t="n">
        <f aca="false">K21/K$33*100</f>
        <v>6.3074208762078</v>
      </c>
      <c r="L82" s="166" t="n">
        <f aca="false">L21/L$33*100</f>
        <v>6.2465073736703</v>
      </c>
      <c r="M82" s="166" t="n">
        <f aca="false">M21/M$33*100</f>
        <v>6.26361595541155</v>
      </c>
      <c r="N82" s="166" t="n">
        <f aca="false">N21/N$33*100</f>
        <v>6.21434255262714</v>
      </c>
      <c r="O82" s="160" t="s">
        <v>365</v>
      </c>
      <c r="P82" s="132" t="s">
        <v>306</v>
      </c>
      <c r="Q82" s="166" t="n">
        <f aca="false">Q21/Q$33*100</f>
        <v>6.11803176389225</v>
      </c>
      <c r="R82" s="166" t="n">
        <f aca="false">R21/R$33*100</f>
        <v>6.03860426803896</v>
      </c>
      <c r="S82" s="166" t="n">
        <f aca="false">S21/S$33*100</f>
        <v>6.11290615096789</v>
      </c>
      <c r="T82" s="167" t="n">
        <f aca="false">T21/T$33*100</f>
        <v>6.07062736449112</v>
      </c>
      <c r="U82" s="166" t="n">
        <f aca="false">U21/$U$33*100</f>
        <v>6.04821633350305</v>
      </c>
      <c r="V82" s="160" t="s">
        <v>365</v>
      </c>
      <c r="W82" s="132" t="s">
        <v>306</v>
      </c>
      <c r="X82" s="166" t="n">
        <f aca="false">X21/X$33*100</f>
        <v>6.06646322002718</v>
      </c>
      <c r="Y82" s="166" t="n">
        <f aca="false">Y21/Y$33*100</f>
        <v>6.05341998852814</v>
      </c>
      <c r="Z82" s="166" t="n">
        <f aca="false">Z21/Z$33*100</f>
        <v>6.05974786597977</v>
      </c>
      <c r="AA82" s="166" t="n">
        <f aca="false">AA21/AA$33*100</f>
        <v>6.06008854324037</v>
      </c>
      <c r="AB82" s="160" t="s">
        <v>365</v>
      </c>
      <c r="AC82" s="132" t="s">
        <v>306</v>
      </c>
      <c r="AD82" s="166" t="n">
        <f aca="false">AD21/AD$33*100</f>
        <v>6.06495145700563</v>
      </c>
      <c r="AE82" s="166" t="n">
        <f aca="false">AE21/AE$33*100</f>
        <v>6.05690345290928</v>
      </c>
      <c r="AF82" s="166" t="n">
        <f aca="false">AF21/AF$33*100</f>
        <v>6.0350668161854</v>
      </c>
      <c r="AG82" s="166" t="n">
        <f aca="false">AG21/AG$33*100</f>
        <v>6.0170514249511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6.25268737001904</v>
      </c>
      <c r="D83" s="166" t="n">
        <f aca="false">D22/D$33*100</f>
        <v>6.2702697846574</v>
      </c>
      <c r="E83" s="166" t="n">
        <f aca="false">E22/E$33*100</f>
        <v>6.29047040762551</v>
      </c>
      <c r="F83" s="166" t="n">
        <f aca="false">F22/F$33*100</f>
        <v>6.31554631015619</v>
      </c>
      <c r="G83" s="166" t="n">
        <f aca="false">G22/G$33*100</f>
        <v>6.34983192584365</v>
      </c>
      <c r="H83" s="160" t="s">
        <v>366</v>
      </c>
      <c r="I83" s="132" t="s">
        <v>307</v>
      </c>
      <c r="J83" s="166" t="n">
        <f aca="false">J22/J$33*100</f>
        <v>6.37409766768522</v>
      </c>
      <c r="K83" s="166" t="n">
        <f aca="false">K22/K$33*100</f>
        <v>6.40128848857902</v>
      </c>
      <c r="L83" s="166" t="n">
        <f aca="false">L22/L$33*100</f>
        <v>6.36691684103695</v>
      </c>
      <c r="M83" s="166" t="n">
        <f aca="false">M22/M$33*100</f>
        <v>6.37506251205699</v>
      </c>
      <c r="N83" s="166" t="n">
        <f aca="false">N22/N$33*100</f>
        <v>6.44944660123942</v>
      </c>
      <c r="O83" s="160" t="s">
        <v>366</v>
      </c>
      <c r="P83" s="132" t="s">
        <v>307</v>
      </c>
      <c r="Q83" s="166" t="n">
        <f aca="false">Q22/Q$33*100</f>
        <v>6.3562179618681</v>
      </c>
      <c r="R83" s="166" t="n">
        <f aca="false">R22/R$33*100</f>
        <v>6.38653035922035</v>
      </c>
      <c r="S83" s="166" t="n">
        <f aca="false">S22/S$33*100</f>
        <v>6.41668416631667</v>
      </c>
      <c r="T83" s="167" t="n">
        <f aca="false">T22/T$33*100</f>
        <v>6.42182166199592</v>
      </c>
      <c r="U83" s="166" t="n">
        <f aca="false">U22/$U$33*100</f>
        <v>6.43554580623058</v>
      </c>
      <c r="V83" s="160" t="s">
        <v>366</v>
      </c>
      <c r="W83" s="132" t="s">
        <v>307</v>
      </c>
      <c r="X83" s="166" t="n">
        <f aca="false">X22/X$33*100</f>
        <v>6.47969179388058</v>
      </c>
      <c r="Y83" s="166" t="n">
        <f aca="false">Y22/Y$33*100</f>
        <v>6.47531891292291</v>
      </c>
      <c r="Z83" s="166" t="n">
        <f aca="false">Z22/Z$33*100</f>
        <v>6.49066483661114</v>
      </c>
      <c r="AA83" s="166" t="n">
        <f aca="false">AA22/AA$33*100</f>
        <v>6.53684146412828</v>
      </c>
      <c r="AB83" s="160" t="s">
        <v>366</v>
      </c>
      <c r="AC83" s="132" t="s">
        <v>307</v>
      </c>
      <c r="AD83" s="166" t="n">
        <f aca="false">AD22/AD$33*100</f>
        <v>6.53129346978023</v>
      </c>
      <c r="AE83" s="166" t="n">
        <f aca="false">AE22/AE$33*100</f>
        <v>6.52553960578734</v>
      </c>
      <c r="AF83" s="166" t="n">
        <f aca="false">AF22/AF$33*100</f>
        <v>6.53174936921783</v>
      </c>
      <c r="AG83" s="166" t="n">
        <f aca="false">AG22/AG$33*100</f>
        <v>6.5494208827357</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3.36963293816197</v>
      </c>
      <c r="D84" s="166" t="n">
        <f aca="false">D23/D$33*100</f>
        <v>3.4308154629821</v>
      </c>
      <c r="E84" s="166" t="n">
        <f aca="false">E23/E$33*100</f>
        <v>3.39103636321976</v>
      </c>
      <c r="F84" s="166" t="n">
        <f aca="false">F23/F$33*100</f>
        <v>3.37174477875404</v>
      </c>
      <c r="G84" s="166" t="n">
        <f aca="false">G23/G$33*100</f>
        <v>3.37518614273449</v>
      </c>
      <c r="H84" s="160" t="s">
        <v>367</v>
      </c>
      <c r="I84" s="132" t="s">
        <v>308</v>
      </c>
      <c r="J84" s="166" t="n">
        <f aca="false">J23/J$33*100</f>
        <v>3.42288218567268</v>
      </c>
      <c r="K84" s="166" t="n">
        <f aca="false">K23/K$33*100</f>
        <v>3.42026143209713</v>
      </c>
      <c r="L84" s="166" t="n">
        <f aca="false">L23/L$33*100</f>
        <v>3.42308704313942</v>
      </c>
      <c r="M84" s="166" t="n">
        <f aca="false">M23/M$33*100</f>
        <v>3.40323625072649</v>
      </c>
      <c r="N84" s="166" t="n">
        <f aca="false">N23/N$33*100</f>
        <v>3.42588796990668</v>
      </c>
      <c r="O84" s="160" t="s">
        <v>367</v>
      </c>
      <c r="P84" s="132" t="s">
        <v>308</v>
      </c>
      <c r="Q84" s="166" t="n">
        <f aca="false">Q23/Q$33*100</f>
        <v>3.43570385311319</v>
      </c>
      <c r="R84" s="166" t="n">
        <f aca="false">R23/R$33*100</f>
        <v>3.42867333161069</v>
      </c>
      <c r="S84" s="166" t="n">
        <f aca="false">S23/S$33*100</f>
        <v>3.41971001489061</v>
      </c>
      <c r="T84" s="167" t="n">
        <f aca="false">T23/T$33*100</f>
        <v>3.42085750631913</v>
      </c>
      <c r="U84" s="166" t="n">
        <f aca="false">U23/$U$33*100</f>
        <v>3.44397283935344</v>
      </c>
      <c r="V84" s="160" t="s">
        <v>367</v>
      </c>
      <c r="W84" s="132" t="s">
        <v>308</v>
      </c>
      <c r="X84" s="166" t="n">
        <f aca="false">X23/X$33*100</f>
        <v>3.4228522453839</v>
      </c>
      <c r="Y84" s="166" t="n">
        <f aca="false">Y23/Y$33*100</f>
        <v>3.43077302311911</v>
      </c>
      <c r="Z84" s="166" t="n">
        <f aca="false">Z23/Z$33*100</f>
        <v>3.43100157936299</v>
      </c>
      <c r="AA84" s="166" t="n">
        <f aca="false">AA23/AA$33*100</f>
        <v>3.41668945733527</v>
      </c>
      <c r="AB84" s="160" t="s">
        <v>367</v>
      </c>
      <c r="AC84" s="132" t="s">
        <v>308</v>
      </c>
      <c r="AD84" s="166" t="n">
        <f aca="false">AD23/AD$33*100</f>
        <v>3.42437481061194</v>
      </c>
      <c r="AE84" s="166" t="n">
        <f aca="false">AE23/AE$33*100</f>
        <v>3.41068234937878</v>
      </c>
      <c r="AF84" s="166" t="n">
        <f aca="false">AF23/AF$33*100</f>
        <v>3.4059900943837</v>
      </c>
      <c r="AG84" s="166" t="n">
        <f aca="false">AG23/AG$33*100</f>
        <v>3.38617234161004</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3.31270456918716</v>
      </c>
      <c r="D85" s="166" t="n">
        <f aca="false">D24/D$33*100</f>
        <v>3.3225602141747</v>
      </c>
      <c r="E85" s="166" t="n">
        <f aca="false">E24/E$33*100</f>
        <v>3.40260752010632</v>
      </c>
      <c r="F85" s="166" t="n">
        <f aca="false">F24/F$33*100</f>
        <v>3.42809608422595</v>
      </c>
      <c r="G85" s="166" t="n">
        <f aca="false">G24/G$33*100</f>
        <v>3.44151843965095</v>
      </c>
      <c r="H85" s="160" t="s">
        <v>368</v>
      </c>
      <c r="I85" s="132" t="s">
        <v>309</v>
      </c>
      <c r="J85" s="166" t="n">
        <f aca="false">J24/J$33*100</f>
        <v>3.43410353731531</v>
      </c>
      <c r="K85" s="166" t="n">
        <f aca="false">K24/K$33*100</f>
        <v>3.48339025936168</v>
      </c>
      <c r="L85" s="166" t="n">
        <f aca="false">L24/L$33*100</f>
        <v>3.47220307977597</v>
      </c>
      <c r="M85" s="166" t="n">
        <f aca="false">M24/M$33*100</f>
        <v>3.50006082254194</v>
      </c>
      <c r="N85" s="166" t="n">
        <f aca="false">N24/N$33*100</f>
        <v>3.50497938318343</v>
      </c>
      <c r="O85" s="160" t="s">
        <v>368</v>
      </c>
      <c r="P85" s="132" t="s">
        <v>309</v>
      </c>
      <c r="Q85" s="166" t="n">
        <f aca="false">Q24/Q$33*100</f>
        <v>3.47206440731682</v>
      </c>
      <c r="R85" s="166" t="n">
        <f aca="false">R24/R$33*100</f>
        <v>3.46070000109182</v>
      </c>
      <c r="S85" s="166" t="n">
        <f aca="false">S24/S$33*100</f>
        <v>3.44464701615059</v>
      </c>
      <c r="T85" s="167" t="n">
        <f aca="false">T24/T$33*100</f>
        <v>3.42476624554937</v>
      </c>
      <c r="U85" s="166" t="n">
        <f aca="false">U24/$U$33*100</f>
        <v>3.40138563074273</v>
      </c>
      <c r="V85" s="160" t="s">
        <v>368</v>
      </c>
      <c r="W85" s="132" t="s">
        <v>309</v>
      </c>
      <c r="X85" s="166" t="n">
        <f aca="false">X24/X$33*100</f>
        <v>3.39464225306993</v>
      </c>
      <c r="Y85" s="166" t="n">
        <f aca="false">Y24/Y$33*100</f>
        <v>3.39960464752478</v>
      </c>
      <c r="Z85" s="166" t="n">
        <f aca="false">Z24/Z$33*100</f>
        <v>3.39375023502425</v>
      </c>
      <c r="AA85" s="166" t="n">
        <f aca="false">AA24/AA$33*100</f>
        <v>3.38778810291271</v>
      </c>
      <c r="AB85" s="160" t="s">
        <v>368</v>
      </c>
      <c r="AC85" s="132" t="s">
        <v>309</v>
      </c>
      <c r="AD85" s="166" t="n">
        <f aca="false">AD24/AD$33*100</f>
        <v>3.38703404571082</v>
      </c>
      <c r="AE85" s="166" t="n">
        <f aca="false">AE24/AE$33*100</f>
        <v>3.37046622318531</v>
      </c>
      <c r="AF85" s="166" t="n">
        <f aca="false">AF24/AF$33*100</f>
        <v>3.36019998131016</v>
      </c>
      <c r="AG85" s="166" t="n">
        <f aca="false">AG24/AG$33*100</f>
        <v>3.35213095532186</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73854631929027</v>
      </c>
      <c r="D86" s="166" t="n">
        <f aca="false">D25/D$33*100</f>
        <v>4.77614521475865</v>
      </c>
      <c r="E86" s="166" t="n">
        <f aca="false">E25/E$33*100</f>
        <v>4.78312673280939</v>
      </c>
      <c r="F86" s="166" t="n">
        <f aca="false">F25/F$33*100</f>
        <v>4.76827713175355</v>
      </c>
      <c r="G86" s="166" t="n">
        <f aca="false">G25/G$33*100</f>
        <v>4.70171081543857</v>
      </c>
      <c r="H86" s="160" t="s">
        <v>369</v>
      </c>
      <c r="I86" s="132" t="s">
        <v>310</v>
      </c>
      <c r="J86" s="166" t="n">
        <f aca="false">J25/J$33*100</f>
        <v>4.73997292078219</v>
      </c>
      <c r="K86" s="166" t="n">
        <f aca="false">K25/K$33*100</f>
        <v>4.76324149380334</v>
      </c>
      <c r="L86" s="166" t="n">
        <f aca="false">L25/L$33*100</f>
        <v>4.81625339865432</v>
      </c>
      <c r="M86" s="166" t="n">
        <f aca="false">M25/M$33*100</f>
        <v>4.83176730647066</v>
      </c>
      <c r="N86" s="166" t="n">
        <f aca="false">N25/N$33*100</f>
        <v>4.86544814448651</v>
      </c>
      <c r="O86" s="160" t="s">
        <v>369</v>
      </c>
      <c r="P86" s="132" t="s">
        <v>310</v>
      </c>
      <c r="Q86" s="166" t="n">
        <f aca="false">Q25/Q$33*100</f>
        <v>4.89847912154866</v>
      </c>
      <c r="R86" s="166" t="n">
        <f aca="false">R25/R$33*100</f>
        <v>4.91900528076107</v>
      </c>
      <c r="S86" s="166" t="n">
        <f aca="false">S25/S$33*100</f>
        <v>4.94015119697606</v>
      </c>
      <c r="T86" s="167" t="n">
        <f aca="false">T25/T$33*100</f>
        <v>4.94360755310555</v>
      </c>
      <c r="U86" s="166" t="n">
        <f aca="false">U25/$U$33*100</f>
        <v>4.9429712072403</v>
      </c>
      <c r="V86" s="160" t="s">
        <v>369</v>
      </c>
      <c r="W86" s="132" t="s">
        <v>310</v>
      </c>
      <c r="X86" s="166" t="n">
        <f aca="false">X25/X$33*100</f>
        <v>4.94117140797745</v>
      </c>
      <c r="Y86" s="166" t="n">
        <f aca="false">Y25/Y$33*100</f>
        <v>4.94332807144787</v>
      </c>
      <c r="Z86" s="166" t="n">
        <f aca="false">Z25/Z$33*100</f>
        <v>4.95948181852367</v>
      </c>
      <c r="AA86" s="166" t="n">
        <f aca="false">AA25/AA$33*100</f>
        <v>4.97413806487518</v>
      </c>
      <c r="AB86" s="160" t="s">
        <v>369</v>
      </c>
      <c r="AC86" s="132" t="s">
        <v>310</v>
      </c>
      <c r="AD86" s="166" t="n">
        <f aca="false">AD25/AD$33*100</f>
        <v>4.95474967371568</v>
      </c>
      <c r="AE86" s="166" t="n">
        <f aca="false">AE25/AE$33*100</f>
        <v>4.94670180452124</v>
      </c>
      <c r="AF86" s="166" t="n">
        <f aca="false">AF25/AF$33*100</f>
        <v>4.9614522007289</v>
      </c>
      <c r="AG86" s="166" t="n">
        <f aca="false">AG25/AG$33*100</f>
        <v>4.97867094390382</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85248203301187</v>
      </c>
      <c r="D87" s="166" t="n">
        <f aca="false">D26/D$33*100</f>
        <v>3.84440890837384</v>
      </c>
      <c r="E87" s="166" t="n">
        <f aca="false">E26/E$33*100</f>
        <v>3.86545379556859</v>
      </c>
      <c r="F87" s="166" t="n">
        <f aca="false">F26/F$33*100</f>
        <v>3.84845582255989</v>
      </c>
      <c r="G87" s="166" t="n">
        <f aca="false">G26/G$33*100</f>
        <v>3.84181626802614</v>
      </c>
      <c r="H87" s="160" t="s">
        <v>370</v>
      </c>
      <c r="I87" s="132" t="s">
        <v>311</v>
      </c>
      <c r="J87" s="166" t="n">
        <f aca="false">J26/J$33*100</f>
        <v>3.87568222118641</v>
      </c>
      <c r="K87" s="166" t="n">
        <f aca="false">K26/K$33*100</f>
        <v>3.87029248843167</v>
      </c>
      <c r="L87" s="166" t="n">
        <f aca="false">L26/L$33*100</f>
        <v>3.9117414892684</v>
      </c>
      <c r="M87" s="166" t="n">
        <f aca="false">M26/M$33*100</f>
        <v>3.92913620931801</v>
      </c>
      <c r="N87" s="166" t="n">
        <f aca="false">N26/N$33*100</f>
        <v>3.93564177376962</v>
      </c>
      <c r="O87" s="160" t="s">
        <v>370</v>
      </c>
      <c r="P87" s="132" t="s">
        <v>311</v>
      </c>
      <c r="Q87" s="166" t="n">
        <f aca="false">Q26/Q$33*100</f>
        <v>4.01329617022636</v>
      </c>
      <c r="R87" s="166" t="n">
        <f aca="false">R26/R$33*100</f>
        <v>3.99666146233288</v>
      </c>
      <c r="S87" s="166" t="n">
        <f aca="false">S26/S$33*100</f>
        <v>3.97226146386163</v>
      </c>
      <c r="T87" s="167" t="n">
        <f aca="false">T26/T$33*100</f>
        <v>3.96204021974221</v>
      </c>
      <c r="U87" s="166" t="n">
        <f aca="false">U26/$U$33*100</f>
        <v>3.98963631951351</v>
      </c>
      <c r="V87" s="160" t="s">
        <v>370</v>
      </c>
      <c r="W87" s="132" t="s">
        <v>311</v>
      </c>
      <c r="X87" s="166" t="n">
        <f aca="false">X26/X$33*100</f>
        <v>3.96625319902508</v>
      </c>
      <c r="Y87" s="166" t="n">
        <f aca="false">Y26/Y$33*100</f>
        <v>3.96833861892098</v>
      </c>
      <c r="Z87" s="166" t="n">
        <f aca="false">Z26/Z$33*100</f>
        <v>3.96838453728425</v>
      </c>
      <c r="AA87" s="166" t="n">
        <f aca="false">AA26/AA$33*100</f>
        <v>3.93786925361655</v>
      </c>
      <c r="AB87" s="160" t="s">
        <v>370</v>
      </c>
      <c r="AC87" s="132" t="s">
        <v>311</v>
      </c>
      <c r="AD87" s="166" t="n">
        <f aca="false">AD26/AD$33*100</f>
        <v>3.97792480786805</v>
      </c>
      <c r="AE87" s="166" t="n">
        <f aca="false">AE26/AE$33*100</f>
        <v>3.98388043035986</v>
      </c>
      <c r="AF87" s="166" t="n">
        <f aca="false">AF26/AF$33*100</f>
        <v>3.9769647696477</v>
      </c>
      <c r="AG87" s="166" t="n">
        <f aca="false">AG26/AG$33*100</f>
        <v>3.97255886027548</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3.04221255012768</v>
      </c>
      <c r="D88" s="166" t="n">
        <f aca="false">D27/D$33*100</f>
        <v>3.07977199018965</v>
      </c>
      <c r="E88" s="166" t="n">
        <f aca="false">E27/E$33*100</f>
        <v>3.08858236143253</v>
      </c>
      <c r="F88" s="166" t="n">
        <f aca="false">F27/F$33*100</f>
        <v>3.09150495319808</v>
      </c>
      <c r="G88" s="166" t="n">
        <f aca="false">G27/G$33*100</f>
        <v>3.10233848631396</v>
      </c>
      <c r="H88" s="160" t="s">
        <v>371</v>
      </c>
      <c r="I88" s="132" t="s">
        <v>312</v>
      </c>
      <c r="J88" s="166" t="n">
        <f aca="false">J27/J$33*100</f>
        <v>3.07736320432478</v>
      </c>
      <c r="K88" s="166" t="n">
        <f aca="false">K27/K$33*100</f>
        <v>3.04720435830246</v>
      </c>
      <c r="L88" s="166" t="n">
        <f aca="false">L27/L$33*100</f>
        <v>2.99883474709</v>
      </c>
      <c r="M88" s="166" t="n">
        <f aca="false">M27/M$33*100</f>
        <v>3.00045586187999</v>
      </c>
      <c r="N88" s="166" t="n">
        <f aca="false">N27/N$33*100</f>
        <v>2.96701309348702</v>
      </c>
      <c r="O88" s="160" t="s">
        <v>371</v>
      </c>
      <c r="P88" s="132" t="s">
        <v>312</v>
      </c>
      <c r="Q88" s="166" t="n">
        <f aca="false">Q27/Q$33*100</f>
        <v>2.9140036041171</v>
      </c>
      <c r="R88" s="166" t="n">
        <f aca="false">R27/R$33*100</f>
        <v>2.91806631704219</v>
      </c>
      <c r="S88" s="166" t="n">
        <f aca="false">S27/S$33*100</f>
        <v>2.90712935741285</v>
      </c>
      <c r="T88" s="167" t="n">
        <f aca="false">T27/T$33*100</f>
        <v>2.8871369314265</v>
      </c>
      <c r="U88" s="166" t="n">
        <f aca="false">U27/$U$33*100</f>
        <v>2.8420419020066</v>
      </c>
      <c r="V88" s="160" t="s">
        <v>371</v>
      </c>
      <c r="W88" s="132" t="s">
        <v>312</v>
      </c>
      <c r="X88" s="166" t="n">
        <f aca="false">X27/X$33*100</f>
        <v>2.82590011989247</v>
      </c>
      <c r="Y88" s="166" t="n">
        <f aca="false">Y27/Y$33*100</f>
        <v>2.81830851714379</v>
      </c>
      <c r="Z88" s="166" t="n">
        <f aca="false">Z27/Z$33*100</f>
        <v>2.79220565562366</v>
      </c>
      <c r="AA88" s="166" t="n">
        <f aca="false">AA27/AA$33*100</f>
        <v>2.79089153512769</v>
      </c>
      <c r="AB88" s="160" t="s">
        <v>371</v>
      </c>
      <c r="AC88" s="132" t="s">
        <v>312</v>
      </c>
      <c r="AD88" s="166" t="n">
        <f aca="false">AD27/AD$33*100</f>
        <v>2.77132897333177</v>
      </c>
      <c r="AE88" s="166" t="n">
        <f aca="false">AE27/AE$33*100</f>
        <v>2.78023542993405</v>
      </c>
      <c r="AF88" s="166" t="n">
        <f aca="false">AF27/AF$33*100</f>
        <v>2.77988038501075</v>
      </c>
      <c r="AG88" s="166" t="n">
        <f aca="false">AG27/AG$33*100</f>
        <v>2.77319098990697</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5.37199782377873</v>
      </c>
      <c r="D89" s="166" t="n">
        <f aca="false">D28/D$33*100</f>
        <v>5.29844310086155</v>
      </c>
      <c r="E89" s="166" t="n">
        <f aca="false">E28/E$33*100</f>
        <v>5.26017918108288</v>
      </c>
      <c r="F89" s="166" t="n">
        <f aca="false">F28/F$33*100</f>
        <v>5.30040612607525</v>
      </c>
      <c r="G89" s="166" t="n">
        <f aca="false">G28/G$33*100</f>
        <v>5.24073651890046</v>
      </c>
      <c r="H89" s="160" t="s">
        <v>372</v>
      </c>
      <c r="I89" s="132" t="s">
        <v>313</v>
      </c>
      <c r="J89" s="166" t="n">
        <f aca="false">J28/J$33*100</f>
        <v>5.26540346308175</v>
      </c>
      <c r="K89" s="166" t="n">
        <f aca="false">K28/K$33*100</f>
        <v>5.19841123667721</v>
      </c>
      <c r="L89" s="166" t="n">
        <f aca="false">L28/L$33*100</f>
        <v>5.24664519928331</v>
      </c>
      <c r="M89" s="166" t="n">
        <f aca="false">M28/M$33*100</f>
        <v>5.23479344296136</v>
      </c>
      <c r="N89" s="166" t="n">
        <f aca="false">N28/N$33*100</f>
        <v>5.20146608473391</v>
      </c>
      <c r="O89" s="160" t="s">
        <v>372</v>
      </c>
      <c r="P89" s="132" t="s">
        <v>313</v>
      </c>
      <c r="Q89" s="166" t="n">
        <f aca="false">Q28/Q$33*100</f>
        <v>5.25471428097618</v>
      </c>
      <c r="R89" s="166" t="n">
        <f aca="false">R28/R$33*100</f>
        <v>5.25370823946729</v>
      </c>
      <c r="S89" s="166" t="n">
        <f aca="false">S28/S$33*100</f>
        <v>5.24392921232484</v>
      </c>
      <c r="T89" s="167" t="n">
        <f aca="false">T28/T$33*100</f>
        <v>5.20952026740514</v>
      </c>
      <c r="U89" s="166" t="n">
        <f aca="false">U28/$U$33*100</f>
        <v>5.16613769705506</v>
      </c>
      <c r="V89" s="160" t="s">
        <v>372</v>
      </c>
      <c r="W89" s="132" t="s">
        <v>313</v>
      </c>
      <c r="X89" s="166" t="n">
        <f aca="false">X28/X$33*100</f>
        <v>5.11090949732424</v>
      </c>
      <c r="Y89" s="166" t="n">
        <f aca="false">Y28/Y$33*100</f>
        <v>5.13282705462406</v>
      </c>
      <c r="Z89" s="166" t="n">
        <f aca="false">Z28/Z$33*100</f>
        <v>5.13868781258226</v>
      </c>
      <c r="AA89" s="166" t="n">
        <f aca="false">AA28/AA$33*100</f>
        <v>5.11912254532556</v>
      </c>
      <c r="AB89" s="160" t="s">
        <v>372</v>
      </c>
      <c r="AC89" s="132" t="s">
        <v>313</v>
      </c>
      <c r="AD89" s="166" t="n">
        <f aca="false">AD28/AD$33*100</f>
        <v>5.0913476795041</v>
      </c>
      <c r="AE89" s="166" t="n">
        <f aca="false">AE28/AE$33*100</f>
        <v>5.10460924119267</v>
      </c>
      <c r="AF89" s="166" t="n">
        <f aca="false">AF28/AF$33*100</f>
        <v>5.10010746659191</v>
      </c>
      <c r="AG89" s="166" t="n">
        <f aca="false">AG28/AG$33*100</f>
        <v>5.07819471909355</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92728963925622</v>
      </c>
      <c r="D90" s="166" t="n">
        <f aca="false">D29/D$33*100</f>
        <v>4.06013332015704</v>
      </c>
      <c r="E90" s="166" t="n">
        <f aca="false">E29/E$33*100</f>
        <v>4.08381641958619</v>
      </c>
      <c r="F90" s="166" t="n">
        <f aca="false">F29/F$33*100</f>
        <v>4.11597868683958</v>
      </c>
      <c r="G90" s="166" t="n">
        <f aca="false">G29/G$33*100</f>
        <v>4.10265862756416</v>
      </c>
      <c r="H90" s="160" t="s">
        <v>373</v>
      </c>
      <c r="I90" s="132" t="s">
        <v>314</v>
      </c>
      <c r="J90" s="166" t="n">
        <f aca="false">J29/J$33*100</f>
        <v>4.14289836414889</v>
      </c>
      <c r="K90" s="166" t="n">
        <f aca="false">K29/K$33*100</f>
        <v>4.10489800947314</v>
      </c>
      <c r="L90" s="166" t="n">
        <f aca="false">L29/L$33*100</f>
        <v>4.12424352532859</v>
      </c>
      <c r="M90" s="166" t="n">
        <f aca="false">M29/M$33*100</f>
        <v>4.11123521367143</v>
      </c>
      <c r="N90" s="166" t="n">
        <f aca="false">N29/N$33*100</f>
        <v>4.09153384292638</v>
      </c>
      <c r="O90" s="160" t="s">
        <v>373</v>
      </c>
      <c r="P90" s="132" t="s">
        <v>314</v>
      </c>
      <c r="Q90" s="166" t="n">
        <f aca="false">Q29/Q$33*100</f>
        <v>4.10260063950353</v>
      </c>
      <c r="R90" s="166" t="n">
        <f aca="false">R29/R$33*100</f>
        <v>4.12209925113397</v>
      </c>
      <c r="S90" s="166" t="n">
        <f aca="false">S29/S$33*100</f>
        <v>4.08406036424726</v>
      </c>
      <c r="T90" s="167" t="n">
        <f aca="false">T29/T$33*100</f>
        <v>4.08676453517984</v>
      </c>
      <c r="U90" s="166" t="n">
        <f aca="false">U29/$U$33*100</f>
        <v>4.05565838872843</v>
      </c>
      <c r="V90" s="160" t="s">
        <v>373</v>
      </c>
      <c r="W90" s="132" t="s">
        <v>314</v>
      </c>
      <c r="X90" s="166" t="n">
        <f aca="false">X29/X$33*100</f>
        <v>4.04586275360604</v>
      </c>
      <c r="Y90" s="166" t="n">
        <f aca="false">Y29/Y$33*100</f>
        <v>4.05259989286612</v>
      </c>
      <c r="Z90" s="166" t="n">
        <f aca="false">Z29/Z$33*100</f>
        <v>4.04993795359681</v>
      </c>
      <c r="AA90" s="166" t="n">
        <f aca="false">AA29/AA$33*100</f>
        <v>4.02314019187155</v>
      </c>
      <c r="AB90" s="160" t="s">
        <v>373</v>
      </c>
      <c r="AC90" s="132" t="s">
        <v>314</v>
      </c>
      <c r="AD90" s="166" t="n">
        <f aca="false">AD29/AD$33*100</f>
        <v>4.01836736154689</v>
      </c>
      <c r="AE90" s="166" t="n">
        <f aca="false">AE29/AE$33*100</f>
        <v>4.02894614824137</v>
      </c>
      <c r="AF90" s="166" t="n">
        <f aca="false">AF29/AF$33*100</f>
        <v>4.01866647976825</v>
      </c>
      <c r="AG90" s="166" t="n">
        <f aca="false">AG29/AG$33*100</f>
        <v>3.99643511038038</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22948165568318</v>
      </c>
      <c r="D91" s="166" t="n">
        <f aca="false">D30/D$33*100</f>
        <v>4.22060712777713</v>
      </c>
      <c r="E91" s="166" t="n">
        <f aca="false">E30/E$33*100</f>
        <v>4.14396352221433</v>
      </c>
      <c r="F91" s="166" t="n">
        <f aca="false">F30/F$33*100</f>
        <v>4.19508051936537</v>
      </c>
      <c r="G91" s="166" t="n">
        <f aca="false">G30/G$33*100</f>
        <v>4.20597694012874</v>
      </c>
      <c r="H91" s="160" t="s">
        <v>374</v>
      </c>
      <c r="I91" s="132" t="s">
        <v>315</v>
      </c>
      <c r="J91" s="166" t="n">
        <f aca="false">J30/J$33*100</f>
        <v>4.25572843835779</v>
      </c>
      <c r="K91" s="166" t="n">
        <f aca="false">K30/K$33*100</f>
        <v>4.22543977420965</v>
      </c>
      <c r="L91" s="166" t="n">
        <f aca="false">L30/L$33*100</f>
        <v>4.22936687925223</v>
      </c>
      <c r="M91" s="166" t="n">
        <f aca="false">M30/M$33*100</f>
        <v>4.21297473837092</v>
      </c>
      <c r="N91" s="166" t="n">
        <f aca="false">N30/N$33*100</f>
        <v>4.19823491114273</v>
      </c>
      <c r="O91" s="160" t="s">
        <v>374</v>
      </c>
      <c r="P91" s="132" t="s">
        <v>315</v>
      </c>
      <c r="Q91" s="166" t="n">
        <f aca="false">Q30/Q$33*100</f>
        <v>4.16414333428739</v>
      </c>
      <c r="R91" s="166" t="n">
        <f aca="false">R30/R$33*100</f>
        <v>4.17038188163962</v>
      </c>
      <c r="S91" s="166" t="n">
        <f aca="false">S30/S$33*100</f>
        <v>4.14049673551984</v>
      </c>
      <c r="T91" s="167" t="n">
        <f aca="false">T30/T$33*100</f>
        <v>4.12135095503529</v>
      </c>
      <c r="U91" s="166" t="n">
        <f aca="false">U30/$U$33*100</f>
        <v>4.09289245659198</v>
      </c>
      <c r="V91" s="160" t="s">
        <v>374</v>
      </c>
      <c r="W91" s="132" t="s">
        <v>315</v>
      </c>
      <c r="X91" s="166" t="n">
        <f aca="false">X30/X$33*100</f>
        <v>4.06080448682318</v>
      </c>
      <c r="Y91" s="166" t="n">
        <f aca="false">Y30/Y$33*100</f>
        <v>4.07867229830624</v>
      </c>
      <c r="Z91" s="166" t="n">
        <f aca="false">Z30/Z$33*100</f>
        <v>4.07602564584665</v>
      </c>
      <c r="AA91" s="166" t="n">
        <f aca="false">AA30/AA$33*100</f>
        <v>4.05717691092292</v>
      </c>
      <c r="AB91" s="160" t="s">
        <v>374</v>
      </c>
      <c r="AC91" s="132" t="s">
        <v>315</v>
      </c>
      <c r="AD91" s="166" t="n">
        <f aca="false">AD30/AD$33*100</f>
        <v>4.02862712442706</v>
      </c>
      <c r="AE91" s="166" t="n">
        <f aca="false">AE30/AE$33*100</f>
        <v>4.05555976116352</v>
      </c>
      <c r="AF91" s="166" t="n">
        <f aca="false">AF30/AF$33*100</f>
        <v>4.05651340996169</v>
      </c>
      <c r="AG91" s="166" t="n">
        <f aca="false">AG30/AG$33*100</f>
        <v>4.01960216493761</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5.00662518976123</v>
      </c>
      <c r="D92" s="166" t="n">
        <f aca="false">D31/D$33*100</f>
        <v>4.89001536236311</v>
      </c>
      <c r="E92" s="166" t="n">
        <f aca="false">E31/E$33*100</f>
        <v>4.87718534472882</v>
      </c>
      <c r="F92" s="166" t="n">
        <f aca="false">F31/F$33*100</f>
        <v>4.91073043192167</v>
      </c>
      <c r="G92" s="166" t="n">
        <f aca="false">G31/G$33*100</f>
        <v>4.90956009681848</v>
      </c>
      <c r="H92" s="160" t="s">
        <v>375</v>
      </c>
      <c r="I92" s="132" t="s">
        <v>316</v>
      </c>
      <c r="J92" s="166" t="n">
        <f aca="false">J31/J$33*100</f>
        <v>4.8757389445024</v>
      </c>
      <c r="K92" s="166" t="n">
        <f aca="false">K31/K$33*100</f>
        <v>4.79702875346605</v>
      </c>
      <c r="L92" s="166" t="n">
        <f aca="false">L31/L$33*100</f>
        <v>4.76237611356831</v>
      </c>
      <c r="M92" s="166" t="n">
        <f aca="false">M31/M$33*100</f>
        <v>4.79183331428789</v>
      </c>
      <c r="N92" s="166" t="n">
        <f aca="false">N31/N$33*100</f>
        <v>4.75657688505221</v>
      </c>
      <c r="O92" s="160" t="s">
        <v>375</v>
      </c>
      <c r="P92" s="132" t="s">
        <v>316</v>
      </c>
      <c r="Q92" s="166" t="n">
        <f aca="false">Q31/Q$33*100</f>
        <v>4.72957452009596</v>
      </c>
      <c r="R92" s="166" t="n">
        <f aca="false">R31/R$33*100</f>
        <v>4.70027768578198</v>
      </c>
      <c r="S92" s="166" t="n">
        <f aca="false">S31/S$33*100</f>
        <v>4.64066855026536</v>
      </c>
      <c r="T92" s="167" t="n">
        <f aca="false">T31/T$33*100</f>
        <v>4.59975694748787</v>
      </c>
      <c r="U92" s="166" t="n">
        <f aca="false">U31/$U$33*100</f>
        <v>4.55338151953064</v>
      </c>
      <c r="V92" s="160" t="s">
        <v>375</v>
      </c>
      <c r="W92" s="132" t="s">
        <v>316</v>
      </c>
      <c r="X92" s="166" t="n">
        <f aca="false">X31/X$33*100</f>
        <v>4.54240643187825</v>
      </c>
      <c r="Y92" s="166" t="n">
        <f aca="false">Y31/Y$33*100</f>
        <v>4.54513133381686</v>
      </c>
      <c r="Z92" s="166" t="n">
        <f aca="false">Z31/Z$33*100</f>
        <v>4.52503948407476</v>
      </c>
      <c r="AA92" s="166" t="n">
        <f aca="false">AA31/AA$33*100</f>
        <v>4.51577691498344</v>
      </c>
      <c r="AB92" s="160" t="s">
        <v>375</v>
      </c>
      <c r="AC92" s="132" t="s">
        <v>316</v>
      </c>
      <c r="AD92" s="166" t="n">
        <f aca="false">AD31/AD$33*100</f>
        <v>4.51298337202616</v>
      </c>
      <c r="AE92" s="166" t="n">
        <f aca="false">AE31/AE$33*100</f>
        <v>4.51946460507764</v>
      </c>
      <c r="AF92" s="166" t="n">
        <f aca="false">AF31/AF$33*100</f>
        <v>4.50436875058406</v>
      </c>
      <c r="AG92" s="166" t="n">
        <f aca="false">AG31/AG$33*100</f>
        <v>4.49263559523373</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4.45565949157153</v>
      </c>
      <c r="D93" s="166" t="n">
        <f aca="false">D32/D$33*100</f>
        <v>4.37928416778216</v>
      </c>
      <c r="E93" s="166" t="n">
        <f aca="false">E32/E$33*100</f>
        <v>4.3006896867768</v>
      </c>
      <c r="F93" s="166" t="n">
        <f aca="false">F32/F$33*100</f>
        <v>4.22098111939593</v>
      </c>
      <c r="G93" s="166" t="n">
        <f aca="false">G32/G$33*100</f>
        <v>4.24126523702579</v>
      </c>
      <c r="H93" s="160" t="s">
        <v>376</v>
      </c>
      <c r="I93" s="132" t="s">
        <v>317</v>
      </c>
      <c r="J93" s="166" t="n">
        <f aca="false">J32/J$33*100</f>
        <v>4.19481252944063</v>
      </c>
      <c r="K93" s="166" t="n">
        <f aca="false">K32/K$33*100</f>
        <v>4.1794586163228</v>
      </c>
      <c r="L93" s="166" t="n">
        <f aca="false">L32/L$33*100</f>
        <v>4.19866935635439</v>
      </c>
      <c r="M93" s="166" t="n">
        <f aca="false">M32/M$33*100</f>
        <v>4.16419383099689</v>
      </c>
      <c r="N93" s="166" t="n">
        <f aca="false">N32/N$33*100</f>
        <v>4.1629090207615</v>
      </c>
      <c r="O93" s="160" t="s">
        <v>376</v>
      </c>
      <c r="P93" s="132" t="s">
        <v>317</v>
      </c>
      <c r="Q93" s="166" t="n">
        <f aca="false">Q32/Q$33*100</f>
        <v>4.14289206443188</v>
      </c>
      <c r="R93" s="166" t="n">
        <f aca="false">R32/R$33*100</f>
        <v>4.12185662485003</v>
      </c>
      <c r="S93" s="166" t="n">
        <f aca="false">S32/S$33*100</f>
        <v>4.08262857470123</v>
      </c>
      <c r="T93" s="167" t="n">
        <f aca="false">T32/T$33*100</f>
        <v>4.08640919524982</v>
      </c>
      <c r="U93" s="166" t="n">
        <f aca="false">U32/$U$33*100</f>
        <v>4.06089257079231</v>
      </c>
      <c r="V93" s="160" t="s">
        <v>376</v>
      </c>
      <c r="W93" s="132" t="s">
        <v>317</v>
      </c>
      <c r="X93" s="166" t="n">
        <f aca="false">X32/X$33*100</f>
        <v>4.03916885712476</v>
      </c>
      <c r="Y93" s="166" t="n">
        <f aca="false">Y32/Y$33*100</f>
        <v>4.03529729652858</v>
      </c>
      <c r="Z93" s="166" t="n">
        <f aca="false">Z32/Z$33*100</f>
        <v>4.02608299176475</v>
      </c>
      <c r="AA93" s="166" t="n">
        <f aca="false">AA32/AA$33*100</f>
        <v>4.00343472294708</v>
      </c>
      <c r="AB93" s="160" t="s">
        <v>376</v>
      </c>
      <c r="AC93" s="132" t="s">
        <v>317</v>
      </c>
      <c r="AD93" s="166" t="n">
        <f aca="false">AD32/AD$33*100</f>
        <v>3.98591787894911</v>
      </c>
      <c r="AE93" s="166" t="n">
        <f aca="false">AE32/AE$33*100</f>
        <v>3.98175134132609</v>
      </c>
      <c r="AF93" s="166" t="n">
        <f aca="false">AF32/AF$33*100</f>
        <v>3.96925520979348</v>
      </c>
      <c r="AG93" s="166" t="n">
        <f aca="false">AG32/AG$33*100</f>
        <v>3.96463950999316</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8.60040567951318</v>
      </c>
      <c r="D98" s="166" t="n">
        <f aca="false">AK10/AK$33*100</f>
        <v>8.61957929622206</v>
      </c>
      <c r="E98" s="166" t="n">
        <f aca="false">AL10/AL$33*100</f>
        <v>8.73834334960005</v>
      </c>
      <c r="F98" s="166" t="n">
        <f aca="false">AM10/AM$33*100</f>
        <v>8.68963008910844</v>
      </c>
      <c r="G98" s="166" t="n">
        <f aca="false">AN10/AN$33*100</f>
        <v>8.71274555538278</v>
      </c>
      <c r="H98" s="158" t="s">
        <v>354</v>
      </c>
      <c r="I98" s="132" t="s">
        <v>386</v>
      </c>
      <c r="J98" s="166" t="n">
        <f aca="false">AQ10/AQ$33*100</f>
        <v>8.74967334236096</v>
      </c>
      <c r="K98" s="166" t="n">
        <f aca="false">AR10/AR$33*100</f>
        <v>8.84026186934761</v>
      </c>
      <c r="L98" s="166" t="n">
        <f aca="false">AS10/AS$33*100</f>
        <v>8.92058255985684</v>
      </c>
      <c r="M98" s="166" t="n">
        <f aca="false">AT10/AT$33*100</f>
        <v>8.86891306082285</v>
      </c>
      <c r="N98" s="166" t="n">
        <f aca="false">AU10/AU$33*100</f>
        <v>8.92261207407156</v>
      </c>
      <c r="O98" s="158" t="s">
        <v>354</v>
      </c>
      <c r="P98" s="132" t="s">
        <v>386</v>
      </c>
      <c r="Q98" s="166" t="n">
        <f aca="false">AX10/AX$33*100</f>
        <v>9.07166204761419</v>
      </c>
      <c r="R98" s="166" t="n">
        <f aca="false">AY10/AY$33*100</f>
        <v>9.07399511608977</v>
      </c>
      <c r="S98" s="166" t="n">
        <f aca="false">AZ10/AZ$33*100</f>
        <v>9.20395856041236</v>
      </c>
      <c r="T98" s="167" t="n">
        <f aca="false">BA10/BA$33*100</f>
        <v>9.24569182706843</v>
      </c>
      <c r="U98" s="167" t="n">
        <f aca="false">BB10/$BB$33*100</f>
        <v>9.43963583386685</v>
      </c>
      <c r="V98" s="158" t="s">
        <v>354</v>
      </c>
      <c r="W98" s="132" t="s">
        <v>386</v>
      </c>
      <c r="X98" s="166" t="n">
        <f aca="false">BE10/BE$33*100</f>
        <v>9.52557868656162</v>
      </c>
      <c r="Y98" s="166" t="n">
        <f aca="false">BF10/BF$33*100</f>
        <v>9.54012574334742</v>
      </c>
      <c r="Z98" s="166" t="n">
        <f aca="false">BG10/BG$33*100</f>
        <v>9.55561340225354</v>
      </c>
      <c r="AA98" s="166" t="n">
        <f aca="false">BH10/BH$33*100</f>
        <v>9.61111471467276</v>
      </c>
      <c r="AB98" s="158" t="s">
        <v>354</v>
      </c>
      <c r="AC98" s="132" t="s">
        <v>386</v>
      </c>
      <c r="AD98" s="166" t="n">
        <f aca="false">BK10/BK$33*100</f>
        <v>9.64216617572726</v>
      </c>
      <c r="AE98" s="166" t="n">
        <f aca="false">BL10/BL$33*100</f>
        <v>9.64475822962292</v>
      </c>
      <c r="AF98" s="166" t="n">
        <f aca="false">BM10/BM$33*100</f>
        <v>9.70451506862757</v>
      </c>
      <c r="AG98" s="166" t="n">
        <f aca="false">BN10/BN$33*100</f>
        <v>9.69779380610324</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4.77254664721303</v>
      </c>
      <c r="D99" s="166" t="n">
        <f aca="false">AK11/AK$33*100</f>
        <v>4.67328041370893</v>
      </c>
      <c r="E99" s="166" t="n">
        <f aca="false">AL11/AL$33*100</f>
        <v>4.55607103649327</v>
      </c>
      <c r="F99" s="166" t="n">
        <f aca="false">AM11/AM$33*100</f>
        <v>4.48681060532458</v>
      </c>
      <c r="G99" s="166" t="n">
        <f aca="false">AN11/AN$33*100</f>
        <v>4.41818276058674</v>
      </c>
      <c r="H99" s="160" t="s">
        <v>355</v>
      </c>
      <c r="I99" s="132" t="s">
        <v>296</v>
      </c>
      <c r="J99" s="166" t="n">
        <f aca="false">AQ11/AQ$33*100</f>
        <v>4.36388209177034</v>
      </c>
      <c r="K99" s="166" t="n">
        <f aca="false">AR11/AR$33*100</f>
        <v>4.29147621787703</v>
      </c>
      <c r="L99" s="166" t="n">
        <f aca="false">AS11/AS$33*100</f>
        <v>4.24657460409862</v>
      </c>
      <c r="M99" s="166" t="n">
        <f aca="false">AT11/AT$33*100</f>
        <v>4.26956729874205</v>
      </c>
      <c r="N99" s="166" t="n">
        <f aca="false">AU11/AU$33*100</f>
        <v>4.19150895888073</v>
      </c>
      <c r="O99" s="160" t="s">
        <v>355</v>
      </c>
      <c r="P99" s="132" t="s">
        <v>296</v>
      </c>
      <c r="Q99" s="166" t="n">
        <f aca="false">AX11/AX$33*100</f>
        <v>4.23304101142856</v>
      </c>
      <c r="R99" s="166" t="n">
        <f aca="false">AY11/AY$33*100</f>
        <v>4.19318578239467</v>
      </c>
      <c r="S99" s="166" t="n">
        <f aca="false">AZ11/AZ$33*100</f>
        <v>4.14752411706582</v>
      </c>
      <c r="T99" s="167" t="n">
        <f aca="false">BA11/BA$33*100</f>
        <v>4.17968356343848</v>
      </c>
      <c r="U99" s="167" t="n">
        <f aca="false">BB11/$BB$33*100</f>
        <v>4.17777800182486</v>
      </c>
      <c r="V99" s="160" t="s">
        <v>355</v>
      </c>
      <c r="W99" s="132" t="s">
        <v>296</v>
      </c>
      <c r="X99" s="166" t="n">
        <f aca="false">BE11/BE$33*100</f>
        <v>4.15504607652896</v>
      </c>
      <c r="Y99" s="166" t="n">
        <f aca="false">BF11/BF$33*100</f>
        <v>4.1412209919308</v>
      </c>
      <c r="Z99" s="166" t="n">
        <f aca="false">BG11/BG$33*100</f>
        <v>4.12008974502002</v>
      </c>
      <c r="AA99" s="166" t="n">
        <f aca="false">BH11/BH$33*100</f>
        <v>4.12386051222688</v>
      </c>
      <c r="AB99" s="160" t="s">
        <v>355</v>
      </c>
      <c r="AC99" s="132" t="s">
        <v>296</v>
      </c>
      <c r="AD99" s="166" t="n">
        <f aca="false">BK11/BK$33*100</f>
        <v>4.11841309127489</v>
      </c>
      <c r="AE99" s="166" t="n">
        <f aca="false">BL11/BL$33*100</f>
        <v>4.10879356767958</v>
      </c>
      <c r="AF99" s="166" t="n">
        <f aca="false">BM11/BM$33*100</f>
        <v>4.07006267862181</v>
      </c>
      <c r="AG99" s="166" t="n">
        <f aca="false">BN11/BN$33*100</f>
        <v>4.10840797343502</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4.28335883657758</v>
      </c>
      <c r="D100" s="166" t="n">
        <f aca="false">AK12/AK$33*100</f>
        <v>4.34138705374695</v>
      </c>
      <c r="E100" s="166" t="n">
        <f aca="false">AL12/AL$33*100</f>
        <v>4.38022354244286</v>
      </c>
      <c r="F100" s="166" t="n">
        <f aca="false">AM12/AM$33*100</f>
        <v>4.37196858161382</v>
      </c>
      <c r="G100" s="166" t="n">
        <f aca="false">AN12/AN$33*100</f>
        <v>4.35416990618359</v>
      </c>
      <c r="H100" s="160" t="s">
        <v>356</v>
      </c>
      <c r="I100" s="132" t="s">
        <v>297</v>
      </c>
      <c r="J100" s="166" t="n">
        <f aca="false">AQ12/AQ$33*100</f>
        <v>4.34778017986628</v>
      </c>
      <c r="K100" s="166" t="n">
        <f aca="false">AR12/AR$33*100</f>
        <v>4.31590432866123</v>
      </c>
      <c r="L100" s="166" t="n">
        <f aca="false">AS12/AS$33*100</f>
        <v>4.45436219182217</v>
      </c>
      <c r="M100" s="166" t="n">
        <f aca="false">AT12/AT$33*100</f>
        <v>4.47541288795511</v>
      </c>
      <c r="N100" s="166" t="n">
        <f aca="false">AU12/AU$33*100</f>
        <v>4.50357598545079</v>
      </c>
      <c r="O100" s="160" t="s">
        <v>356</v>
      </c>
      <c r="P100" s="132" t="s">
        <v>297</v>
      </c>
      <c r="Q100" s="166" t="n">
        <f aca="false">AX12/AX$33*100</f>
        <v>4.60151839900762</v>
      </c>
      <c r="R100" s="166" t="n">
        <f aca="false">AY12/AY$33*100</f>
        <v>4.64178198121374</v>
      </c>
      <c r="S100" s="166" t="n">
        <f aca="false">AZ12/AZ$33*100</f>
        <v>4.64998421057993</v>
      </c>
      <c r="T100" s="167" t="n">
        <f aca="false">BA12/BA$33*100</f>
        <v>4.68406731835131</v>
      </c>
      <c r="U100" s="167" t="n">
        <f aca="false">BB12/$BB$33*100</f>
        <v>4.71364261913284</v>
      </c>
      <c r="V100" s="160" t="s">
        <v>356</v>
      </c>
      <c r="W100" s="132" t="s">
        <v>297</v>
      </c>
      <c r="X100" s="166" t="n">
        <f aca="false">BE12/BE$33*100</f>
        <v>4.73743532843491</v>
      </c>
      <c r="Y100" s="166" t="n">
        <f aca="false">BF12/BF$33*100</f>
        <v>4.73139378891937</v>
      </c>
      <c r="Z100" s="166" t="n">
        <f aca="false">BG12/BG$33*100</f>
        <v>4.69946574442503</v>
      </c>
      <c r="AA100" s="166" t="n">
        <f aca="false">BH12/BH$33*100</f>
        <v>4.72809464172559</v>
      </c>
      <c r="AB100" s="160" t="s">
        <v>356</v>
      </c>
      <c r="AC100" s="132" t="s">
        <v>297</v>
      </c>
      <c r="AD100" s="166" t="n">
        <f aca="false">BK12/BK$33*100</f>
        <v>4.72397419393393</v>
      </c>
      <c r="AE100" s="166" t="n">
        <f aca="false">BL12/BL$33*100</f>
        <v>4.71256808903999</v>
      </c>
      <c r="AF100" s="166" t="n">
        <f aca="false">BM12/BM$33*100</f>
        <v>4.73462779201982</v>
      </c>
      <c r="AG100" s="166" t="n">
        <f aca="false">BN12/BN$33*100</f>
        <v>4.7609546050233</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20775061385716</v>
      </c>
      <c r="D101" s="166" t="n">
        <f aca="false">AK13/AK$33*100</f>
        <v>2.17202013550704</v>
      </c>
      <c r="E101" s="166" t="n">
        <f aca="false">AL13/AL$33*100</f>
        <v>2.12883530506839</v>
      </c>
      <c r="F101" s="166" t="n">
        <f aca="false">AM13/AM$33*100</f>
        <v>2.1002887243069</v>
      </c>
      <c r="G101" s="166" t="n">
        <f aca="false">AN13/AN$33*100</f>
        <v>2.0266417871767</v>
      </c>
      <c r="H101" s="160" t="s">
        <v>357</v>
      </c>
      <c r="I101" s="132" t="s">
        <v>298</v>
      </c>
      <c r="J101" s="166" t="n">
        <f aca="false">AQ13/AQ$33*100</f>
        <v>1.96971256767422</v>
      </c>
      <c r="K101" s="166" t="n">
        <f aca="false">AR13/AR$33*100</f>
        <v>1.92792078777943</v>
      </c>
      <c r="L101" s="166" t="n">
        <f aca="false">AS13/AS$33*100</f>
        <v>1.89110960188868</v>
      </c>
      <c r="M101" s="166" t="n">
        <f aca="false">AT13/AT$33*100</f>
        <v>1.86776947421611</v>
      </c>
      <c r="N101" s="166" t="n">
        <f aca="false">AU13/AU$33*100</f>
        <v>1.83169776465032</v>
      </c>
      <c r="O101" s="160" t="s">
        <v>357</v>
      </c>
      <c r="P101" s="132" t="s">
        <v>298</v>
      </c>
      <c r="Q101" s="166" t="n">
        <f aca="false">AX13/AX$33*100</f>
        <v>1.80653366935959</v>
      </c>
      <c r="R101" s="166" t="n">
        <f aca="false">AY13/AY$33*100</f>
        <v>1.75458997118751</v>
      </c>
      <c r="S101" s="166" t="n">
        <f aca="false">AZ13/AZ$33*100</f>
        <v>1.74829627064085</v>
      </c>
      <c r="T101" s="167" t="n">
        <f aca="false">BA13/BA$33*100</f>
        <v>1.70739695656556</v>
      </c>
      <c r="U101" s="167" t="n">
        <f aca="false">BB13/$BB$33*100</f>
        <v>1.68976312061743</v>
      </c>
      <c r="V101" s="160" t="s">
        <v>357</v>
      </c>
      <c r="W101" s="132" t="s">
        <v>298</v>
      </c>
      <c r="X101" s="166" t="n">
        <f aca="false">BE13/BE$33*100</f>
        <v>1.68767368127744</v>
      </c>
      <c r="Y101" s="166" t="n">
        <f aca="false">BF13/BF$33*100</f>
        <v>1.67641110866388</v>
      </c>
      <c r="Z101" s="166" t="n">
        <f aca="false">BG13/BG$33*100</f>
        <v>1.6605307847731</v>
      </c>
      <c r="AA101" s="166" t="n">
        <f aca="false">BH13/BH$33*100</f>
        <v>1.65877486665436</v>
      </c>
      <c r="AB101" s="160" t="s">
        <v>357</v>
      </c>
      <c r="AC101" s="132" t="s">
        <v>298</v>
      </c>
      <c r="AD101" s="166" t="n">
        <f aca="false">BK13/BK$33*100</f>
        <v>1.65632913441116</v>
      </c>
      <c r="AE101" s="166" t="n">
        <f aca="false">BL13/BL$33*100</f>
        <v>1.65870485029717</v>
      </c>
      <c r="AF101" s="166" t="n">
        <f aca="false">BM13/BM$33*100</f>
        <v>1.64509916960026</v>
      </c>
      <c r="AG101" s="166" t="n">
        <f aca="false">BN13/BN$33*100</f>
        <v>1.64503828076502</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2.50951923419095</v>
      </c>
      <c r="D102" s="166" t="n">
        <f aca="false">AK14/AK$33*100</f>
        <v>2.51259675197966</v>
      </c>
      <c r="E102" s="166" t="n">
        <f aca="false">AL14/AL$33*100</f>
        <v>2.49330134022315</v>
      </c>
      <c r="F102" s="166" t="n">
        <f aca="false">AM14/AM$33*100</f>
        <v>2.48840992374589</v>
      </c>
      <c r="G102" s="166" t="n">
        <f aca="false">AN14/AN$33*100</f>
        <v>2.49831545119992</v>
      </c>
      <c r="H102" s="160" t="s">
        <v>358</v>
      </c>
      <c r="I102" s="132" t="s">
        <v>299</v>
      </c>
      <c r="J102" s="166" t="n">
        <f aca="false">AQ14/AQ$33*100</f>
        <v>2.48286202245293</v>
      </c>
      <c r="K102" s="166" t="n">
        <f aca="false">AR14/AR$33*100</f>
        <v>2.50170996775489</v>
      </c>
      <c r="L102" s="166" t="n">
        <f aca="false">AS14/AS$33*100</f>
        <v>2.52147946918491</v>
      </c>
      <c r="M102" s="166" t="n">
        <f aca="false">AT14/AT$33*100</f>
        <v>2.5533895375123</v>
      </c>
      <c r="N102" s="166" t="n">
        <f aca="false">AU14/AU$33*100</f>
        <v>2.58942572883045</v>
      </c>
      <c r="O102" s="160" t="s">
        <v>358</v>
      </c>
      <c r="P102" s="132" t="s">
        <v>299</v>
      </c>
      <c r="Q102" s="166" t="n">
        <f aca="false">AX14/AX$33*100</f>
        <v>2.6612546550366</v>
      </c>
      <c r="R102" s="166" t="n">
        <f aca="false">AY14/AY$33*100</f>
        <v>2.6729718206132</v>
      </c>
      <c r="S102" s="166" t="n">
        <f aca="false">AZ14/AZ$33*100</f>
        <v>2.65822526918415</v>
      </c>
      <c r="T102" s="167" t="n">
        <f aca="false">BA14/BA$33*100</f>
        <v>2.67711377607578</v>
      </c>
      <c r="U102" s="167" t="n">
        <f aca="false">BB14/$BB$33*100</f>
        <v>2.70629275448528</v>
      </c>
      <c r="V102" s="160" t="s">
        <v>358</v>
      </c>
      <c r="W102" s="132" t="s">
        <v>299</v>
      </c>
      <c r="X102" s="166" t="n">
        <f aca="false">BE14/BE$33*100</f>
        <v>2.71664503626126</v>
      </c>
      <c r="Y102" s="166" t="n">
        <f aca="false">BF14/BF$33*100</f>
        <v>2.72660833350019</v>
      </c>
      <c r="Z102" s="166" t="n">
        <f aca="false">BG14/BG$33*100</f>
        <v>2.70672963692933</v>
      </c>
      <c r="AA102" s="166" t="n">
        <f aca="false">BH14/BH$33*100</f>
        <v>2.70732814753092</v>
      </c>
      <c r="AB102" s="160" t="s">
        <v>358</v>
      </c>
      <c r="AC102" s="132" t="s">
        <v>299</v>
      </c>
      <c r="AD102" s="166" t="n">
        <f aca="false">BK14/BK$33*100</f>
        <v>2.72427797047392</v>
      </c>
      <c r="AE102" s="166" t="n">
        <f aca="false">BL14/BL$33*100</f>
        <v>2.73075825443897</v>
      </c>
      <c r="AF102" s="166" t="n">
        <f aca="false">BM14/BM$33*100</f>
        <v>2.7321010217474</v>
      </c>
      <c r="AG102" s="166" t="n">
        <f aca="false">BN14/BN$33*100</f>
        <v>2.75207662065092</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1.79566563467492</v>
      </c>
      <c r="D103" s="166" t="n">
        <f aca="false">AK15/AK$33*100</f>
        <v>1.82131305310535</v>
      </c>
      <c r="E103" s="166" t="n">
        <f aca="false">AL15/AL$33*100</f>
        <v>1.83583801400394</v>
      </c>
      <c r="F103" s="166" t="n">
        <f aca="false">AM15/AM$33*100</f>
        <v>1.85291751054379</v>
      </c>
      <c r="G103" s="166" t="n">
        <f aca="false">AN15/AN$33*100</f>
        <v>1.87244078163064</v>
      </c>
      <c r="H103" s="160" t="s">
        <v>359</v>
      </c>
      <c r="I103" s="132" t="s">
        <v>300</v>
      </c>
      <c r="J103" s="166" t="n">
        <f aca="false">AQ15/AQ$33*100</f>
        <v>1.87151730163632</v>
      </c>
      <c r="K103" s="166" t="n">
        <f aca="false">AR15/AR$33*100</f>
        <v>1.86983616880367</v>
      </c>
      <c r="L103" s="166" t="n">
        <f aca="false">AS15/AS$33*100</f>
        <v>1.86631523344437</v>
      </c>
      <c r="M103" s="166" t="n">
        <f aca="false">AT15/AT$33*100</f>
        <v>1.85819526076434</v>
      </c>
      <c r="N103" s="166" t="n">
        <f aca="false">AU15/AU$33*100</f>
        <v>1.83900368166032</v>
      </c>
      <c r="O103" s="160" t="s">
        <v>359</v>
      </c>
      <c r="P103" s="132" t="s">
        <v>300</v>
      </c>
      <c r="Q103" s="166" t="n">
        <f aca="false">AX15/AX$33*100</f>
        <v>1.80810388549984</v>
      </c>
      <c r="R103" s="166" t="n">
        <f aca="false">AY15/AY$33*100</f>
        <v>1.83469643526235</v>
      </c>
      <c r="S103" s="166" t="n">
        <f aca="false">AZ15/AZ$33*100</f>
        <v>1.84252345492885</v>
      </c>
      <c r="T103" s="167" t="n">
        <f aca="false">BA15/BA$33*100</f>
        <v>1.85805703920185</v>
      </c>
      <c r="U103" s="167" t="n">
        <f aca="false">BB15/$BB$33*100</f>
        <v>1.87350973680629</v>
      </c>
      <c r="V103" s="160" t="s">
        <v>359</v>
      </c>
      <c r="W103" s="132" t="s">
        <v>300</v>
      </c>
      <c r="X103" s="166" t="n">
        <f aca="false">BE15/BE$33*100</f>
        <v>1.90054699404306</v>
      </c>
      <c r="Y103" s="166" t="n">
        <f aca="false">BF15/BF$33*100</f>
        <v>1.90817531986465</v>
      </c>
      <c r="Z103" s="166" t="n">
        <f aca="false">BG15/BG$33*100</f>
        <v>1.90968477681504</v>
      </c>
      <c r="AA103" s="166" t="n">
        <f aca="false">BH15/BH$33*100</f>
        <v>1.9232208523144</v>
      </c>
      <c r="AB103" s="160" t="s">
        <v>359</v>
      </c>
      <c r="AC103" s="132" t="s">
        <v>300</v>
      </c>
      <c r="AD103" s="166" t="n">
        <f aca="false">BK15/BK$33*100</f>
        <v>1.92923002607</v>
      </c>
      <c r="AE103" s="166" t="n">
        <f aca="false">BL15/BL$33*100</f>
        <v>1.93044060898589</v>
      </c>
      <c r="AF103" s="166" t="n">
        <f aca="false">BM15/BM$33*100</f>
        <v>1.93555509217805</v>
      </c>
      <c r="AG103" s="166" t="n">
        <f aca="false">BN15/BN$33*100</f>
        <v>1.93399154571521</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4.63803186126235</v>
      </c>
      <c r="D104" s="166" t="n">
        <f aca="false">AK16/AK$33*100</f>
        <v>4.63348215470186</v>
      </c>
      <c r="E104" s="166" t="n">
        <f aca="false">AL16/AL$33*100</f>
        <v>4.63687246881531</v>
      </c>
      <c r="F104" s="166" t="n">
        <f aca="false">AM16/AM$33*100</f>
        <v>4.71549819267054</v>
      </c>
      <c r="G104" s="166" t="n">
        <f aca="false">AN16/AN$33*100</f>
        <v>4.82636189291453</v>
      </c>
      <c r="H104" s="160" t="s">
        <v>360</v>
      </c>
      <c r="I104" s="132" t="s">
        <v>301</v>
      </c>
      <c r="J104" s="166" t="n">
        <f aca="false">AQ16/AQ$33*100</f>
        <v>4.81605545392873</v>
      </c>
      <c r="K104" s="166" t="n">
        <f aca="false">AR16/AR$33*100</f>
        <v>4.91439304287405</v>
      </c>
      <c r="L104" s="166" t="n">
        <f aca="false">AS16/AS$33*100</f>
        <v>4.89985231180535</v>
      </c>
      <c r="M104" s="166" t="n">
        <f aca="false">AT16/AT$33*100</f>
        <v>4.88976357011782</v>
      </c>
      <c r="N104" s="166" t="n">
        <f aca="false">AU16/AU$33*100</f>
        <v>4.86365332380085</v>
      </c>
      <c r="O104" s="160" t="s">
        <v>360</v>
      </c>
      <c r="P104" s="132" t="s">
        <v>301</v>
      </c>
      <c r="Q104" s="166" t="n">
        <f aca="false">AX16/AX$33*100</f>
        <v>4.8640061971197</v>
      </c>
      <c r="R104" s="166" t="n">
        <f aca="false">AY16/AY$33*100</f>
        <v>4.86608008062328</v>
      </c>
      <c r="S104" s="166" t="n">
        <f aca="false">AZ16/AZ$33*100</f>
        <v>4.83741990689336</v>
      </c>
      <c r="T104" s="167" t="n">
        <f aca="false">BA16/BA$33*100</f>
        <v>4.82994054217475</v>
      </c>
      <c r="U104" s="167" t="n">
        <f aca="false">BB16/$BB$33*100</f>
        <v>4.80387758291283</v>
      </c>
      <c r="V104" s="160" t="s">
        <v>360</v>
      </c>
      <c r="W104" s="132" t="s">
        <v>301</v>
      </c>
      <c r="X104" s="166" t="n">
        <f aca="false">BE16/BE$33*100</f>
        <v>4.78186761187773</v>
      </c>
      <c r="Y104" s="166" t="n">
        <f aca="false">BF16/BF$33*100</f>
        <v>4.76668401978255</v>
      </c>
      <c r="Z104" s="166" t="n">
        <f aca="false">BG16/BG$33*100</f>
        <v>4.77061718294845</v>
      </c>
      <c r="AA104" s="166" t="n">
        <f aca="false">BH16/BH$33*100</f>
        <v>4.78672181779173</v>
      </c>
      <c r="AB104" s="160" t="s">
        <v>360</v>
      </c>
      <c r="AC104" s="132" t="s">
        <v>301</v>
      </c>
      <c r="AD104" s="166" t="n">
        <f aca="false">BK16/BK$33*100</f>
        <v>4.78373351327528</v>
      </c>
      <c r="AE104" s="166" t="n">
        <f aca="false">BL16/BL$33*100</f>
        <v>4.77584901914558</v>
      </c>
      <c r="AF104" s="166" t="n">
        <f aca="false">BM16/BM$33*100</f>
        <v>4.78589914997486</v>
      </c>
      <c r="AG104" s="166" t="n">
        <f aca="false">BN16/BN$33*100</f>
        <v>4.7804152255954</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88527098679762</v>
      </c>
      <c r="D105" s="166" t="n">
        <f aca="false">AK17/AK$33*100</f>
        <v>3.84451182008293</v>
      </c>
      <c r="E105" s="166" t="n">
        <f aca="false">AL17/AL$33*100</f>
        <v>3.78317709267114</v>
      </c>
      <c r="F105" s="166" t="n">
        <f aca="false">AM17/AM$33*100</f>
        <v>3.7915305875876</v>
      </c>
      <c r="G105" s="166" t="n">
        <f aca="false">AN17/AN$33*100</f>
        <v>3.80656196547971</v>
      </c>
      <c r="H105" s="160" t="s">
        <v>361</v>
      </c>
      <c r="I105" s="132" t="s">
        <v>302</v>
      </c>
      <c r="J105" s="166" t="n">
        <f aca="false">AQ17/AQ$33*100</f>
        <v>3.79477189398079</v>
      </c>
      <c r="K105" s="166" t="n">
        <f aca="false">AR17/AR$33*100</f>
        <v>3.80074261456784</v>
      </c>
      <c r="L105" s="166" t="n">
        <f aca="false">AS17/AS$33*100</f>
        <v>3.78302771579186</v>
      </c>
      <c r="M105" s="166" t="n">
        <f aca="false">AT17/AT$33*100</f>
        <v>3.74112390627909</v>
      </c>
      <c r="N105" s="166" t="n">
        <f aca="false">AU17/AU$33*100</f>
        <v>3.71584157640815</v>
      </c>
      <c r="O105" s="160" t="s">
        <v>361</v>
      </c>
      <c r="P105" s="132" t="s">
        <v>302</v>
      </c>
      <c r="Q105" s="166" t="n">
        <f aca="false">AX17/AX$33*100</f>
        <v>3.74182506221981</v>
      </c>
      <c r="R105" s="166" t="n">
        <f aca="false">AY17/AY$33*100</f>
        <v>3.72365853973668</v>
      </c>
      <c r="S105" s="166" t="n">
        <f aca="false">AZ17/AZ$33*100</f>
        <v>3.73088716167347</v>
      </c>
      <c r="T105" s="167" t="n">
        <f aca="false">BA17/BA$33*100</f>
        <v>3.72770331552958</v>
      </c>
      <c r="U105" s="167" t="n">
        <f aca="false">BB17/$BB$33*100</f>
        <v>3.73592914286867</v>
      </c>
      <c r="V105" s="160" t="s">
        <v>361</v>
      </c>
      <c r="W105" s="132" t="s">
        <v>302</v>
      </c>
      <c r="X105" s="166" t="n">
        <f aca="false">BE17/BE$33*100</f>
        <v>3.72929945099772</v>
      </c>
      <c r="Y105" s="166" t="n">
        <f aca="false">BF17/BF$33*100</f>
        <v>3.71999078950003</v>
      </c>
      <c r="Z105" s="166" t="n">
        <f aca="false">BG17/BG$33*100</f>
        <v>3.71351009631475</v>
      </c>
      <c r="AA105" s="166" t="n">
        <f aca="false">BH17/BH$33*100</f>
        <v>3.71072602896931</v>
      </c>
      <c r="AB105" s="160" t="s">
        <v>361</v>
      </c>
      <c r="AC105" s="132" t="s">
        <v>302</v>
      </c>
      <c r="AD105" s="166" t="n">
        <f aca="false">BK17/BK$33*100</f>
        <v>3.7132947055733</v>
      </c>
      <c r="AE105" s="166" t="n">
        <f aca="false">BL17/BL$33*100</f>
        <v>3.70553273857531</v>
      </c>
      <c r="AF105" s="166" t="n">
        <f aca="false">BM17/BM$33*100</f>
        <v>3.69546285279723</v>
      </c>
      <c r="AG105" s="166" t="n">
        <f aca="false">BN17/BN$33*100</f>
        <v>3.71623951836196</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5.94664484063438</v>
      </c>
      <c r="D106" s="166" t="n">
        <f aca="false">AK18/AK$33*100</f>
        <v>6.0300392434954</v>
      </c>
      <c r="E106" s="166" t="n">
        <f aca="false">AL18/AL$33*100</f>
        <v>6.13255855647873</v>
      </c>
      <c r="F106" s="166" t="n">
        <f aca="false">AM18/AM$33*100</f>
        <v>6.14691309124336</v>
      </c>
      <c r="G106" s="166" t="n">
        <f aca="false">AN18/AN$33*100</f>
        <v>6.22324159021407</v>
      </c>
      <c r="H106" s="160" t="s">
        <v>362</v>
      </c>
      <c r="I106" s="132" t="s">
        <v>303</v>
      </c>
      <c r="J106" s="166" t="n">
        <f aca="false">AQ18/AQ$33*100</f>
        <v>6.19131710999718</v>
      </c>
      <c r="K106" s="166" t="n">
        <f aca="false">AR18/AR$33*100</f>
        <v>6.23513956593961</v>
      </c>
      <c r="L106" s="166" t="n">
        <f aca="false">AS18/AS$33*100</f>
        <v>6.22392548753275</v>
      </c>
      <c r="M106" s="166" t="n">
        <f aca="false">AT18/AT$33*100</f>
        <v>6.22829180074998</v>
      </c>
      <c r="N106" s="166" t="n">
        <f aca="false">AU18/AU$33*100</f>
        <v>6.22855517663359</v>
      </c>
      <c r="O106" s="160" t="s">
        <v>362</v>
      </c>
      <c r="P106" s="132" t="s">
        <v>303</v>
      </c>
      <c r="Q106" s="166" t="n">
        <f aca="false">AX18/AX$33*100</f>
        <v>6.12384294698165</v>
      </c>
      <c r="R106" s="166" t="n">
        <f aca="false">AY18/AY$33*100</f>
        <v>6.12917813351939</v>
      </c>
      <c r="S106" s="166" t="n">
        <f aca="false">AZ18/AZ$33*100</f>
        <v>6.1863966506056</v>
      </c>
      <c r="T106" s="167" t="n">
        <f aca="false">BA18/BA$33*100</f>
        <v>6.17454398871309</v>
      </c>
      <c r="U106" s="167" t="n">
        <f aca="false">BB18/$BB$33*100</f>
        <v>6.10220243886455</v>
      </c>
      <c r="V106" s="160" t="s">
        <v>362</v>
      </c>
      <c r="W106" s="132" t="s">
        <v>303</v>
      </c>
      <c r="X106" s="166" t="n">
        <f aca="false">BE18/BE$33*100</f>
        <v>6.10353977191428</v>
      </c>
      <c r="Y106" s="166" t="n">
        <f aca="false">BF18/BF$33*100</f>
        <v>6.0987025208738</v>
      </c>
      <c r="Z106" s="166" t="n">
        <f aca="false">BG18/BG$33*100</f>
        <v>6.10613216317727</v>
      </c>
      <c r="AA106" s="166" t="n">
        <f aca="false">BH18/BH$33*100</f>
        <v>6.12117613599509</v>
      </c>
      <c r="AB106" s="160" t="s">
        <v>362</v>
      </c>
      <c r="AC106" s="132" t="s">
        <v>303</v>
      </c>
      <c r="AD106" s="166" t="n">
        <f aca="false">BK18/BK$33*100</f>
        <v>6.13006117860318</v>
      </c>
      <c r="AE106" s="166" t="n">
        <f aca="false">BL18/BL$33*100</f>
        <v>6.10946360105716</v>
      </c>
      <c r="AF106" s="166" t="n">
        <f aca="false">BM18/BM$33*100</f>
        <v>6.12287953684056</v>
      </c>
      <c r="AG106" s="166" t="n">
        <f aca="false">BN18/BN$33*100</f>
        <v>6.11950299053081</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5190681233171</v>
      </c>
      <c r="D107" s="166" t="n">
        <f aca="false">AK19/AK$33*100</f>
        <v>4.68606409690514</v>
      </c>
      <c r="E107" s="166" t="n">
        <f aca="false">AL19/AL$33*100</f>
        <v>4.67518560997714</v>
      </c>
      <c r="F107" s="166" t="n">
        <f aca="false">AM19/AM$33*100</f>
        <v>4.64051457198303</v>
      </c>
      <c r="G107" s="166" t="n">
        <f aca="false">AN19/AN$33*100</f>
        <v>4.65790701290624</v>
      </c>
      <c r="H107" s="160" t="s">
        <v>363</v>
      </c>
      <c r="I107" s="132" t="s">
        <v>304</v>
      </c>
      <c r="J107" s="166" t="n">
        <f aca="false">AQ19/AQ$33*100</f>
        <v>4.62045681915969</v>
      </c>
      <c r="K107" s="166" t="n">
        <f aca="false">AR19/AR$33*100</f>
        <v>4.64975517604525</v>
      </c>
      <c r="L107" s="166" t="n">
        <f aca="false">AS19/AS$33*100</f>
        <v>4.61148302663778</v>
      </c>
      <c r="M107" s="166" t="n">
        <f aca="false">AT19/AT$33*100</f>
        <v>4.60147336507008</v>
      </c>
      <c r="N107" s="166" t="n">
        <f aca="false">AU19/AU$33*100</f>
        <v>4.66247968041832</v>
      </c>
      <c r="O107" s="160" t="s">
        <v>363</v>
      </c>
      <c r="P107" s="132" t="s">
        <v>304</v>
      </c>
      <c r="Q107" s="166" t="n">
        <f aca="false">AX19/AX$33*100</f>
        <v>4.67270153069903</v>
      </c>
      <c r="R107" s="166" t="n">
        <f aca="false">AY19/AY$33*100</f>
        <v>4.67537501453545</v>
      </c>
      <c r="S107" s="166" t="n">
        <f aca="false">AZ19/AZ$33*100</f>
        <v>4.68105371458841</v>
      </c>
      <c r="T107" s="167" t="n">
        <f aca="false">BA19/BA$33*100</f>
        <v>4.69414491585206</v>
      </c>
      <c r="U107" s="167" t="n">
        <f aca="false">BB19/$BB$33*100</f>
        <v>4.68642089821597</v>
      </c>
      <c r="V107" s="160" t="s">
        <v>363</v>
      </c>
      <c r="W107" s="132" t="s">
        <v>304</v>
      </c>
      <c r="X107" s="166" t="n">
        <f aca="false">BE19/BE$33*100</f>
        <v>4.69124583604236</v>
      </c>
      <c r="Y107" s="166" t="n">
        <f aca="false">BF19/BF$33*100</f>
        <v>4.69885669663416</v>
      </c>
      <c r="Z107" s="166" t="n">
        <f aca="false">BG19/BG$33*100</f>
        <v>4.75301525913255</v>
      </c>
      <c r="AA107" s="166" t="n">
        <f aca="false">BH19/BH$33*100</f>
        <v>4.71462286509762</v>
      </c>
      <c r="AB107" s="160" t="s">
        <v>363</v>
      </c>
      <c r="AC107" s="132" t="s">
        <v>304</v>
      </c>
      <c r="AD107" s="166" t="n">
        <f aca="false">BK19/BK$33*100</f>
        <v>4.72347619960609</v>
      </c>
      <c r="AE107" s="166" t="n">
        <f aca="false">BL19/BL$33*100</f>
        <v>4.74085838720484</v>
      </c>
      <c r="AF107" s="166" t="n">
        <f aca="false">BM19/BM$33*100</f>
        <v>4.77903025991389</v>
      </c>
      <c r="AG107" s="166" t="n">
        <f aca="false">BN19/BN$33*100</f>
        <v>4.77869086681053</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49904511108739</v>
      </c>
      <c r="D108" s="166" t="n">
        <f aca="false">AK20/AK$33*100</f>
        <v>3.34908379583734</v>
      </c>
      <c r="E108" s="166" t="n">
        <f aca="false">AL20/AL$33*100</f>
        <v>3.29173737815316</v>
      </c>
      <c r="F108" s="166" t="n">
        <f aca="false">AM20/AM$33*100</f>
        <v>3.27685895854975</v>
      </c>
      <c r="G108" s="166" t="n">
        <f aca="false">AN20/AN$33*100</f>
        <v>3.29575493702379</v>
      </c>
      <c r="H108" s="160" t="s">
        <v>364</v>
      </c>
      <c r="I108" s="132" t="s">
        <v>305</v>
      </c>
      <c r="J108" s="166" t="n">
        <f aca="false">AQ20/AQ$33*100</f>
        <v>3.27977467881965</v>
      </c>
      <c r="K108" s="166" t="n">
        <f aca="false">AR20/AR$33*100</f>
        <v>3.23943891343763</v>
      </c>
      <c r="L108" s="166" t="n">
        <f aca="false">AS20/AS$33*100</f>
        <v>3.21841682567403</v>
      </c>
      <c r="M108" s="166" t="n">
        <f aca="false">AT20/AT$33*100</f>
        <v>3.2289034866094</v>
      </c>
      <c r="N108" s="166" t="n">
        <f aca="false">AU20/AU$33*100</f>
        <v>3.21564718683056</v>
      </c>
      <c r="O108" s="160" t="s">
        <v>364</v>
      </c>
      <c r="P108" s="132" t="s">
        <v>305</v>
      </c>
      <c r="Q108" s="166" t="n">
        <f aca="false">AX20/AX$33*100</f>
        <v>3.19486644003214</v>
      </c>
      <c r="R108" s="166" t="n">
        <f aca="false">AY20/AY$33*100</f>
        <v>3.22441438298642</v>
      </c>
      <c r="S108" s="166" t="n">
        <f aca="false">AZ20/AZ$33*100</f>
        <v>3.20703495064533</v>
      </c>
      <c r="T108" s="167" t="n">
        <f aca="false">BA20/BA$33*100</f>
        <v>3.21651718230374</v>
      </c>
      <c r="U108" s="167" t="n">
        <f aca="false">BB20/$BB$33*100</f>
        <v>3.23257935887806</v>
      </c>
      <c r="V108" s="160" t="s">
        <v>364</v>
      </c>
      <c r="W108" s="132" t="s">
        <v>305</v>
      </c>
      <c r="X108" s="166" t="n">
        <f aca="false">BE20/BE$33*100</f>
        <v>3.2458159599758</v>
      </c>
      <c r="Y108" s="166" t="n">
        <f aca="false">BF20/BF$33*100</f>
        <v>3.25546122579741</v>
      </c>
      <c r="Z108" s="166" t="n">
        <f aca="false">BG20/BG$33*100</f>
        <v>3.27470157301699</v>
      </c>
      <c r="AA108" s="166" t="n">
        <f aca="false">BH20/BH$33*100</f>
        <v>3.24395391654484</v>
      </c>
      <c r="AB108" s="160" t="s">
        <v>364</v>
      </c>
      <c r="AC108" s="132" t="s">
        <v>305</v>
      </c>
      <c r="AD108" s="166" t="n">
        <f aca="false">BK20/BK$33*100</f>
        <v>3.22501126712167</v>
      </c>
      <c r="AE108" s="166" t="n">
        <f aca="false">BL20/BL$33*100</f>
        <v>3.24693211569243</v>
      </c>
      <c r="AF108" s="166" t="n">
        <f aca="false">BM20/BM$33*100</f>
        <v>3.2494756338391</v>
      </c>
      <c r="AG108" s="166" t="n">
        <f aca="false">BN20/BN$33*100</f>
        <v>3.24031649373811</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6.06526458133163</v>
      </c>
      <c r="D109" s="166" t="n">
        <f aca="false">AK21/AK$33*100</f>
        <v>6.1009525049989</v>
      </c>
      <c r="E109" s="166" t="n">
        <f aca="false">AL21/AL$33*100</f>
        <v>6.2027993152754</v>
      </c>
      <c r="F109" s="166" t="n">
        <f aca="false">AM21/AM$33*100</f>
        <v>6.18577503419104</v>
      </c>
      <c r="G109" s="166" t="n">
        <f aca="false">AN21/AN$33*100</f>
        <v>6.18462654848909</v>
      </c>
      <c r="H109" s="160" t="s">
        <v>365</v>
      </c>
      <c r="I109" s="132" t="s">
        <v>306</v>
      </c>
      <c r="J109" s="166" t="n">
        <f aca="false">AQ21/AQ$33*100</f>
        <v>6.1847179657742</v>
      </c>
      <c r="K109" s="166" t="n">
        <f aca="false">AR21/AR$33*100</f>
        <v>6.27693877772591</v>
      </c>
      <c r="L109" s="166" t="n">
        <f aca="false">AS21/AS$33*100</f>
        <v>6.20074814311741</v>
      </c>
      <c r="M109" s="166" t="n">
        <f aca="false">AT21/AT$33*100</f>
        <v>6.21685593468259</v>
      </c>
      <c r="N109" s="166" t="n">
        <f aca="false">AU21/AU$33*100</f>
        <v>6.18915540990108</v>
      </c>
      <c r="O109" s="160" t="s">
        <v>365</v>
      </c>
      <c r="P109" s="132" t="s">
        <v>306</v>
      </c>
      <c r="Q109" s="166" t="n">
        <f aca="false">AX21/AX$33*100</f>
        <v>6.10944929902934</v>
      </c>
      <c r="R109" s="166" t="n">
        <f aca="false">AY21/AY$33*100</f>
        <v>6.03563445611587</v>
      </c>
      <c r="S109" s="166" t="n">
        <f aca="false">AZ21/AZ$33*100</f>
        <v>6.11126957124085</v>
      </c>
      <c r="T109" s="167" t="n">
        <f aca="false">BA21/BA$33*100</f>
        <v>6.06595787564245</v>
      </c>
      <c r="U109" s="167" t="n">
        <f aca="false">BB21/$BB$33*100</f>
        <v>6.04801105000227</v>
      </c>
      <c r="V109" s="160" t="s">
        <v>365</v>
      </c>
      <c r="W109" s="132" t="s">
        <v>306</v>
      </c>
      <c r="X109" s="166" t="n">
        <f aca="false">BE21/BE$33*100</f>
        <v>6.05785233922166</v>
      </c>
      <c r="Y109" s="166" t="n">
        <f aca="false">BF21/BF$33*100</f>
        <v>6.03613118955609</v>
      </c>
      <c r="Z109" s="166" t="n">
        <f aca="false">BG21/BG$33*100</f>
        <v>6.05729302244865</v>
      </c>
      <c r="AA109" s="166" t="n">
        <f aca="false">BH21/BH$33*100</f>
        <v>6.05132247940565</v>
      </c>
      <c r="AB109" s="160" t="s">
        <v>365</v>
      </c>
      <c r="AC109" s="132" t="s">
        <v>306</v>
      </c>
      <c r="AD109" s="166" t="n">
        <f aca="false">BK21/BK$33*100</f>
        <v>6.06980386493398</v>
      </c>
      <c r="AE109" s="166" t="n">
        <f aca="false">BL21/BL$33*100</f>
        <v>6.06777263534054</v>
      </c>
      <c r="AF109" s="166" t="n">
        <f aca="false">BM21/BM$33*100</f>
        <v>6.03014952101758</v>
      </c>
      <c r="AG109" s="166" t="n">
        <f aca="false">BN21/BN$33*100</f>
        <v>6.01480977859233</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6.15826245803827</v>
      </c>
      <c r="D110" s="166" t="n">
        <f aca="false">AK22/AK$33*100</f>
        <v>6.19067948894212</v>
      </c>
      <c r="E110" s="166" t="n">
        <f aca="false">AL22/AL$33*100</f>
        <v>6.22858700644201</v>
      </c>
      <c r="F110" s="166" t="n">
        <f aca="false">AM22/AM$33*100</f>
        <v>6.26823210544541</v>
      </c>
      <c r="G110" s="166" t="n">
        <f aca="false">AN22/AN$33*100</f>
        <v>6.30902399834137</v>
      </c>
      <c r="H110" s="160" t="s">
        <v>366</v>
      </c>
      <c r="I110" s="132" t="s">
        <v>307</v>
      </c>
      <c r="J110" s="166" t="n">
        <f aca="false">AQ22/AQ$33*100</f>
        <v>6.30112686986752</v>
      </c>
      <c r="K110" s="166" t="n">
        <f aca="false">AR22/AR$33*100</f>
        <v>6.31602375498062</v>
      </c>
      <c r="L110" s="166" t="n">
        <f aca="false">AS22/AS$33*100</f>
        <v>6.29534404881257</v>
      </c>
      <c r="M110" s="166" t="n">
        <f aca="false">AT22/AT$33*100</f>
        <v>6.28653493258158</v>
      </c>
      <c r="N110" s="166" t="n">
        <f aca="false">AU22/AU$33*100</f>
        <v>6.38511054113362</v>
      </c>
      <c r="O110" s="160" t="s">
        <v>366</v>
      </c>
      <c r="P110" s="132" t="s">
        <v>307</v>
      </c>
      <c r="Q110" s="166" t="n">
        <f aca="false">AX22/AX$33*100</f>
        <v>6.3093901542214</v>
      </c>
      <c r="R110" s="166" t="n">
        <f aca="false">AY22/AY$33*100</f>
        <v>6.3297027016551</v>
      </c>
      <c r="S110" s="166" t="n">
        <f aca="false">AZ22/AZ$33*100</f>
        <v>6.33079344382532</v>
      </c>
      <c r="T110" s="167" t="n">
        <f aca="false">BA22/BA$33*100</f>
        <v>6.32721959084954</v>
      </c>
      <c r="U110" s="167" t="n">
        <f aca="false">BB22/$BB$33*100</f>
        <v>6.36383342323223</v>
      </c>
      <c r="V110" s="160" t="s">
        <v>366</v>
      </c>
      <c r="W110" s="132" t="s">
        <v>307</v>
      </c>
      <c r="X110" s="166" t="n">
        <f aca="false">BE22/BE$33*100</f>
        <v>6.38971380086806</v>
      </c>
      <c r="Y110" s="166" t="n">
        <f aca="false">BF22/BF$33*100</f>
        <v>6.40204833510202</v>
      </c>
      <c r="Z110" s="166" t="n">
        <f aca="false">BG22/BG$33*100</f>
        <v>6.40809192666691</v>
      </c>
      <c r="AA110" s="166" t="n">
        <f aca="false">BH22/BH$33*100</f>
        <v>6.44175452427165</v>
      </c>
      <c r="AB110" s="160" t="s">
        <v>366</v>
      </c>
      <c r="AC110" s="132" t="s">
        <v>307</v>
      </c>
      <c r="AD110" s="166" t="n">
        <f aca="false">BK22/BK$33*100</f>
        <v>6.44354860798136</v>
      </c>
      <c r="AE110" s="166" t="n">
        <f aca="false">BL22/BL$33*100</f>
        <v>6.446217413423</v>
      </c>
      <c r="AF110" s="166" t="n">
        <f aca="false">BM22/BM$33*100</f>
        <v>6.45528475229065</v>
      </c>
      <c r="AG110" s="166" t="n">
        <f aca="false">BN22/BN$33*100</f>
        <v>6.46388207356607</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3.22076319941165</v>
      </c>
      <c r="D111" s="166" t="n">
        <f aca="false">AK23/AK$33*100</f>
        <v>3.32182801845674</v>
      </c>
      <c r="E111" s="166" t="n">
        <f aca="false">AL23/AL$33*100</f>
        <v>3.30057887226743</v>
      </c>
      <c r="F111" s="166" t="n">
        <f aca="false">AM23/AM$33*100</f>
        <v>3.24273020096109</v>
      </c>
      <c r="G111" s="166" t="n">
        <f aca="false">AN23/AN$33*100</f>
        <v>3.27839112631524</v>
      </c>
      <c r="H111" s="160" t="s">
        <v>367</v>
      </c>
      <c r="I111" s="132" t="s">
        <v>308</v>
      </c>
      <c r="J111" s="166" t="n">
        <f aca="false">AQ23/AQ$33*100</f>
        <v>3.34603008681834</v>
      </c>
      <c r="K111" s="166" t="n">
        <f aca="false">AR23/AR$33*100</f>
        <v>3.34257982563757</v>
      </c>
      <c r="L111" s="166" t="n">
        <f aca="false">AS23/AS$33*100</f>
        <v>3.3450837079439</v>
      </c>
      <c r="M111" s="166" t="n">
        <f aca="false">AT23/AT$33*100</f>
        <v>3.33687933831547</v>
      </c>
      <c r="N111" s="166" t="n">
        <f aca="false">AU23/AU$33*100</f>
        <v>3.36333108067559</v>
      </c>
      <c r="O111" s="160" t="s">
        <v>367</v>
      </c>
      <c r="P111" s="132" t="s">
        <v>308</v>
      </c>
      <c r="Q111" s="166" t="n">
        <f aca="false">AX23/AX$33*100</f>
        <v>3.36209445896894</v>
      </c>
      <c r="R111" s="166" t="n">
        <f aca="false">AY23/AY$33*100</f>
        <v>3.37687507267724</v>
      </c>
      <c r="S111" s="166" t="n">
        <f aca="false">AZ23/AZ$33*100</f>
        <v>3.34302769769882</v>
      </c>
      <c r="T111" s="167" t="n">
        <f aca="false">BA23/BA$33*100</f>
        <v>3.36037488662703</v>
      </c>
      <c r="U111" s="167" t="n">
        <f aca="false">BB23/$BB$33*100</f>
        <v>3.39868226706525</v>
      </c>
      <c r="V111" s="160" t="s">
        <v>367</v>
      </c>
      <c r="W111" s="132" t="s">
        <v>308</v>
      </c>
      <c r="X111" s="166" t="n">
        <f aca="false">BE23/BE$33*100</f>
        <v>3.39718695950135</v>
      </c>
      <c r="Y111" s="166" t="n">
        <f aca="false">BF23/BF$33*100</f>
        <v>3.39837414652704</v>
      </c>
      <c r="Z111" s="166" t="n">
        <f aca="false">BG23/BG$33*100</f>
        <v>3.40436081464678</v>
      </c>
      <c r="AA111" s="166" t="n">
        <f aca="false">BH23/BH$33*100</f>
        <v>3.40336993997575</v>
      </c>
      <c r="AB111" s="160" t="s">
        <v>367</v>
      </c>
      <c r="AC111" s="132" t="s">
        <v>308</v>
      </c>
      <c r="AD111" s="166" t="n">
        <f aca="false">BK23/BK$33*100</f>
        <v>3.40204825067042</v>
      </c>
      <c r="AE111" s="166" t="n">
        <f aca="false">BL23/BL$33*100</f>
        <v>3.389872569578</v>
      </c>
      <c r="AF111" s="166" t="n">
        <f aca="false">BM23/BM$33*100</f>
        <v>3.39077851509316</v>
      </c>
      <c r="AG111" s="166" t="n">
        <f aca="false">BN23/BN$33*100</f>
        <v>3.38393094682078</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3.26560146139521</v>
      </c>
      <c r="D112" s="166" t="n">
        <f aca="false">AK24/AK$33*100</f>
        <v>3.31073274624871</v>
      </c>
      <c r="E112" s="166" t="n">
        <f aca="false">AL24/AL$33*100</f>
        <v>3.39537933693706</v>
      </c>
      <c r="F112" s="166" t="n">
        <f aca="false">AM24/AM$33*100</f>
        <v>3.40116735297854</v>
      </c>
      <c r="G112" s="166" t="n">
        <f aca="false">AN24/AN$33*100</f>
        <v>3.41082257813715</v>
      </c>
      <c r="H112" s="160" t="s">
        <v>368</v>
      </c>
      <c r="I112" s="132" t="s">
        <v>309</v>
      </c>
      <c r="J112" s="166" t="n">
        <f aca="false">AQ24/AQ$33*100</f>
        <v>3.38536098638729</v>
      </c>
      <c r="K112" s="166" t="n">
        <f aca="false">AR24/AR$33*100</f>
        <v>3.45060635999435</v>
      </c>
      <c r="L112" s="166" t="n">
        <f aca="false">AS24/AS$33*100</f>
        <v>3.44183564567769</v>
      </c>
      <c r="M112" s="166" t="n">
        <f aca="false">AT24/AT$33*100</f>
        <v>3.48182229196032</v>
      </c>
      <c r="N112" s="166" t="n">
        <f aca="false">AU24/AU$33*100</f>
        <v>3.47918205040561</v>
      </c>
      <c r="O112" s="160" t="s">
        <v>368</v>
      </c>
      <c r="P112" s="132" t="s">
        <v>309</v>
      </c>
      <c r="Q112" s="166" t="n">
        <f aca="false">AX24/AX$33*100</f>
        <v>3.43196907721014</v>
      </c>
      <c r="R112" s="166" t="n">
        <f aca="false">AY24/AY$33*100</f>
        <v>3.44483636316653</v>
      </c>
      <c r="S112" s="166" t="n">
        <f aca="false">AZ24/AZ$33*100</f>
        <v>3.42375747450773</v>
      </c>
      <c r="T112" s="167" t="n">
        <f aca="false">BA24/BA$33*100</f>
        <v>3.40622795525547</v>
      </c>
      <c r="U112" s="167" t="n">
        <f aca="false">BB24/$BB$33*100</f>
        <v>3.39137273089312</v>
      </c>
      <c r="V112" s="160" t="s">
        <v>368</v>
      </c>
      <c r="W112" s="132" t="s">
        <v>309</v>
      </c>
      <c r="X112" s="166" t="n">
        <f aca="false">BE24/BE$33*100</f>
        <v>3.39492769085172</v>
      </c>
      <c r="Y112" s="166" t="n">
        <f aca="false">BF24/BF$33*100</f>
        <v>3.39186672807</v>
      </c>
      <c r="Z112" s="166" t="n">
        <f aca="false">BG24/BG$33*100</f>
        <v>3.38899012061037</v>
      </c>
      <c r="AA112" s="166" t="n">
        <f aca="false">BH24/BH$33*100</f>
        <v>3.39264241414237</v>
      </c>
      <c r="AB112" s="160" t="s">
        <v>368</v>
      </c>
      <c r="AC112" s="132" t="s">
        <v>309</v>
      </c>
      <c r="AD112" s="166" t="n">
        <f aca="false">BK24/BK$33*100</f>
        <v>3.39134137262177</v>
      </c>
      <c r="AE112" s="166" t="n">
        <f aca="false">BL24/BL$33*100</f>
        <v>3.3650565185562</v>
      </c>
      <c r="AF112" s="166" t="n">
        <f aca="false">BM24/BM$33*100</f>
        <v>3.35643406478835</v>
      </c>
      <c r="AG112" s="166" t="n">
        <f aca="false">BN24/BN$33*100</f>
        <v>3.35116812990826</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71964224286206</v>
      </c>
      <c r="D113" s="166" t="n">
        <f aca="false">AK25/AK$33*100</f>
        <v>4.71886751038976</v>
      </c>
      <c r="E113" s="166" t="n">
        <f aca="false">AL25/AL$33*100</f>
        <v>4.70244688349612</v>
      </c>
      <c r="F113" s="166" t="n">
        <f aca="false">AM25/AM$33*100</f>
        <v>4.72371898829409</v>
      </c>
      <c r="G113" s="166" t="n">
        <f aca="false">AN25/AN$33*100</f>
        <v>4.6045197740113</v>
      </c>
      <c r="H113" s="160" t="s">
        <v>369</v>
      </c>
      <c r="I113" s="132" t="s">
        <v>310</v>
      </c>
      <c r="J113" s="166" t="n">
        <f aca="false">AQ25/AQ$33*100</f>
        <v>4.67061031525432</v>
      </c>
      <c r="K113" s="166" t="n">
        <f aca="false">AR25/AR$33*100</f>
        <v>4.67662609790787</v>
      </c>
      <c r="L113" s="166" t="n">
        <f aca="false">AS25/AS$33*100</f>
        <v>4.71820661255026</v>
      </c>
      <c r="M113" s="166" t="n">
        <f aca="false">AT25/AT$33*100</f>
        <v>4.74029946012074</v>
      </c>
      <c r="N113" s="166" t="n">
        <f aca="false">AU25/AU$33*100</f>
        <v>4.76684992341833</v>
      </c>
      <c r="O113" s="160" t="s">
        <v>369</v>
      </c>
      <c r="P113" s="132" t="s">
        <v>310</v>
      </c>
      <c r="Q113" s="166" t="n">
        <f aca="false">AX25/AX$33*100</f>
        <v>4.79753371384905</v>
      </c>
      <c r="R113" s="166" t="n">
        <f aca="false">AY25/AY$33*100</f>
        <v>4.81801620217838</v>
      </c>
      <c r="S113" s="166" t="n">
        <f aca="false">AZ25/AZ$33*100</f>
        <v>4.86696140250797</v>
      </c>
      <c r="T113" s="167" t="n">
        <f aca="false">BA25/BA$33*100</f>
        <v>4.8667237730525</v>
      </c>
      <c r="U113" s="167" t="n">
        <f aca="false">BB25/$BB$33*100</f>
        <v>4.86689082577595</v>
      </c>
      <c r="V113" s="160" t="s">
        <v>369</v>
      </c>
      <c r="W113" s="132" t="s">
        <v>310</v>
      </c>
      <c r="X113" s="166" t="n">
        <f aca="false">BE25/BE$33*100</f>
        <v>4.85215596986638</v>
      </c>
      <c r="Y113" s="166" t="n">
        <f aca="false">BF25/BF$33*100</f>
        <v>4.86754900586669</v>
      </c>
      <c r="Z113" s="166" t="n">
        <f aca="false">BG25/BG$33*100</f>
        <v>4.88936819010078</v>
      </c>
      <c r="AA113" s="166" t="n">
        <f aca="false">BH25/BH$33*100</f>
        <v>4.88576432374176</v>
      </c>
      <c r="AB113" s="160" t="s">
        <v>369</v>
      </c>
      <c r="AC113" s="132" t="s">
        <v>310</v>
      </c>
      <c r="AD113" s="166" t="n">
        <f aca="false">BK25/BK$33*100</f>
        <v>4.8631636085665</v>
      </c>
      <c r="AE113" s="166" t="n">
        <f aca="false">BL25/BL$33*100</f>
        <v>4.85947911108905</v>
      </c>
      <c r="AF113" s="166" t="n">
        <f aca="false">BM25/BM$33*100</f>
        <v>4.86587265568462</v>
      </c>
      <c r="AG113" s="166" t="n">
        <f aca="false">BN25/BN$33*100</f>
        <v>4.88584744844167</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3.90614806116034</v>
      </c>
      <c r="D114" s="166" t="n">
        <f aca="false">AK26/AK$33*100</f>
        <v>3.92893236949186</v>
      </c>
      <c r="E114" s="166" t="n">
        <f aca="false">AL26/AL$33*100</f>
        <v>3.98186511318341</v>
      </c>
      <c r="F114" s="166" t="n">
        <f aca="false">AM26/AM$33*100</f>
        <v>3.96865136602221</v>
      </c>
      <c r="G114" s="166" t="n">
        <f aca="false">AN26/AN$33*100</f>
        <v>3.9472865806251</v>
      </c>
      <c r="H114" s="160" t="s">
        <v>370</v>
      </c>
      <c r="I114" s="132" t="s">
        <v>311</v>
      </c>
      <c r="J114" s="166" t="n">
        <f aca="false">AQ26/AQ$33*100</f>
        <v>3.99617777566605</v>
      </c>
      <c r="K114" s="166" t="n">
        <f aca="false">AR26/AR$33*100</f>
        <v>3.99671034774773</v>
      </c>
      <c r="L114" s="166" t="n">
        <f aca="false">AS26/AS$33*100</f>
        <v>4.02800685618188</v>
      </c>
      <c r="M114" s="166" t="n">
        <f aca="false">AT26/AT$33*100</f>
        <v>4.0456370841201</v>
      </c>
      <c r="N114" s="166" t="n">
        <f aca="false">AU26/AU$33*100</f>
        <v>4.06496003924321</v>
      </c>
      <c r="O114" s="160" t="s">
        <v>370</v>
      </c>
      <c r="P114" s="132" t="s">
        <v>311</v>
      </c>
      <c r="Q114" s="166" t="n">
        <f aca="false">AX26/AX$33*100</f>
        <v>4.13751952956325</v>
      </c>
      <c r="R114" s="166" t="n">
        <f aca="false">AY26/AY$33*100</f>
        <v>4.12057314883006</v>
      </c>
      <c r="S114" s="166" t="n">
        <f aca="false">AZ26/AZ$33*100</f>
        <v>4.08716778550837</v>
      </c>
      <c r="T114" s="167" t="n">
        <f aca="false">BA26/BA$33*100</f>
        <v>4.10435352212033</v>
      </c>
      <c r="U114" s="167" t="n">
        <f aca="false">BB26/$BB$33*100</f>
        <v>4.10594290496091</v>
      </c>
      <c r="V114" s="160" t="s">
        <v>370</v>
      </c>
      <c r="W114" s="132" t="s">
        <v>311</v>
      </c>
      <c r="X114" s="166" t="n">
        <f aca="false">BE26/BE$33*100</f>
        <v>4.09279067373901</v>
      </c>
      <c r="Y114" s="166" t="n">
        <f aca="false">BF26/BF$33*100</f>
        <v>4.08440622309433</v>
      </c>
      <c r="Z114" s="166" t="n">
        <f aca="false">BG26/BG$33*100</f>
        <v>4.07571306385036</v>
      </c>
      <c r="AA114" s="166" t="n">
        <f aca="false">BH26/BH$33*100</f>
        <v>4.0602437892615</v>
      </c>
      <c r="AB114" s="160" t="s">
        <v>370</v>
      </c>
      <c r="AC114" s="132" t="s">
        <v>311</v>
      </c>
      <c r="AD114" s="166" t="n">
        <f aca="false">BK26/BK$33*100</f>
        <v>4.108453204718</v>
      </c>
      <c r="AE114" s="166" t="n">
        <f aca="false">BL26/BL$33*100</f>
        <v>4.11102701227154</v>
      </c>
      <c r="AF114" s="166" t="n">
        <f aca="false">BM26/BM$33*100</f>
        <v>4.09974609638525</v>
      </c>
      <c r="AG114" s="166" t="n">
        <f aca="false">BN26/BN$33*100</f>
        <v>4.09535211406387</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3.06537133909825</v>
      </c>
      <c r="D115" s="166" t="n">
        <f aca="false">AK27/AK$33*100</f>
        <v>3.12814315795567</v>
      </c>
      <c r="E115" s="166" t="n">
        <f aca="false">AL27/AL$33*100</f>
        <v>3.1171178693964</v>
      </c>
      <c r="F115" s="166" t="n">
        <f aca="false">AM27/AM$33*100</f>
        <v>3.11617977136224</v>
      </c>
      <c r="G115" s="166" t="n">
        <f aca="false">AN27/AN$33*100</f>
        <v>3.10423469652205</v>
      </c>
      <c r="H115" s="160" t="s">
        <v>371</v>
      </c>
      <c r="I115" s="132" t="s">
        <v>312</v>
      </c>
      <c r="J115" s="166" t="n">
        <f aca="false">AQ27/AQ$33*100</f>
        <v>3.05989119331005</v>
      </c>
      <c r="K115" s="166" t="n">
        <f aca="false">AR27/AR$33*100</f>
        <v>3.01578598803565</v>
      </c>
      <c r="L115" s="166" t="n">
        <f aca="false">AS27/AS$33*100</f>
        <v>2.95538091696043</v>
      </c>
      <c r="M115" s="166" t="n">
        <f aca="false">AT27/AT$33*100</f>
        <v>2.97438897901652</v>
      </c>
      <c r="N115" s="166" t="n">
        <f aca="false">AU27/AU$33*100</f>
        <v>2.93906604288051</v>
      </c>
      <c r="O115" s="160" t="s">
        <v>371</v>
      </c>
      <c r="P115" s="132" t="s">
        <v>312</v>
      </c>
      <c r="Q115" s="166" t="n">
        <f aca="false">AX27/AX$33*100</f>
        <v>2.8465401595863</v>
      </c>
      <c r="R115" s="166" t="n">
        <f aca="false">AY27/AY$33*100</f>
        <v>2.85695828003669</v>
      </c>
      <c r="S115" s="166" t="n">
        <f aca="false">AZ27/AZ$33*100</f>
        <v>2.8652704065521</v>
      </c>
      <c r="T115" s="167" t="n">
        <f aca="false">BA27/BA$33*100</f>
        <v>2.84994457321375</v>
      </c>
      <c r="U115" s="167" t="n">
        <f aca="false">BB27/$BB$33*100</f>
        <v>2.80156877769432</v>
      </c>
      <c r="V115" s="160" t="s">
        <v>371</v>
      </c>
      <c r="W115" s="132" t="s">
        <v>312</v>
      </c>
      <c r="X115" s="166" t="n">
        <f aca="false">BE27/BE$33*100</f>
        <v>2.77915146890117</v>
      </c>
      <c r="Y115" s="166" t="n">
        <f aca="false">BF27/BF$33*100</f>
        <v>2.77216026269948</v>
      </c>
      <c r="Z115" s="166" t="n">
        <f aca="false">BG27/BG$33*100</f>
        <v>2.75061048925911</v>
      </c>
      <c r="AA115" s="166" t="n">
        <f aca="false">BH27/BH$33*100</f>
        <v>2.74300340786053</v>
      </c>
      <c r="AB115" s="160" t="s">
        <v>371</v>
      </c>
      <c r="AC115" s="132" t="s">
        <v>312</v>
      </c>
      <c r="AD115" s="166" t="n">
        <f aca="false">BK27/BK$33*100</f>
        <v>2.72975590808021</v>
      </c>
      <c r="AE115" s="166" t="n">
        <f aca="false">BL27/BL$33*100</f>
        <v>2.74614420607249</v>
      </c>
      <c r="AF115" s="166" t="n">
        <f aca="false">BM27/BM$33*100</f>
        <v>2.74436689685626</v>
      </c>
      <c r="AG115" s="166" t="n">
        <f aca="false">BN27/BN$33*100</f>
        <v>2.73236966310956</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5.34049796567145</v>
      </c>
      <c r="D116" s="166" t="n">
        <f aca="false">AK28/AK$33*100</f>
        <v>5.22997363666843</v>
      </c>
      <c r="E116" s="166" t="n">
        <f aca="false">AL28/AL$33*100</f>
        <v>5.19609697154267</v>
      </c>
      <c r="F116" s="166" t="n">
        <f aca="false">AM28/AM$33*100</f>
        <v>5.24960079318222</v>
      </c>
      <c r="G116" s="166" t="n">
        <f aca="false">AN28/AN$33*100</f>
        <v>5.20007256517908</v>
      </c>
      <c r="H116" s="160" t="s">
        <v>372</v>
      </c>
      <c r="I116" s="132" t="s">
        <v>313</v>
      </c>
      <c r="J116" s="166" t="n">
        <f aca="false">AQ28/AQ$33*100</f>
        <v>5.20619686039114</v>
      </c>
      <c r="K116" s="166" t="n">
        <f aca="false">AR28/AR$33*100</f>
        <v>5.14836005949602</v>
      </c>
      <c r="L116" s="166" t="n">
        <f aca="false">AS28/AS$33*100</f>
        <v>5.19954076517577</v>
      </c>
      <c r="M116" s="166" t="n">
        <f aca="false">AT28/AT$33*100</f>
        <v>5.19135129384857</v>
      </c>
      <c r="N116" s="166" t="n">
        <f aca="false">AU28/AU$33*100</f>
        <v>5.1321457739184</v>
      </c>
      <c r="O116" s="160" t="s">
        <v>372</v>
      </c>
      <c r="P116" s="132" t="s">
        <v>313</v>
      </c>
      <c r="Q116" s="166" t="n">
        <f aca="false">AX28/AX$33*100</f>
        <v>5.18668561394143</v>
      </c>
      <c r="R116" s="166" t="n">
        <f aca="false">AY28/AY$33*100</f>
        <v>5.2053697171725</v>
      </c>
      <c r="S116" s="166" t="n">
        <f aca="false">AZ28/AZ$33*100</f>
        <v>5.21203663145456</v>
      </c>
      <c r="T116" s="167" t="n">
        <f aca="false">BA28/BA$33*100</f>
        <v>5.18038899526353</v>
      </c>
      <c r="U116" s="167" t="n">
        <f aca="false">BB28/$BB$33*100</f>
        <v>5.12524512151474</v>
      </c>
      <c r="V116" s="160" t="s">
        <v>372</v>
      </c>
      <c r="W116" s="132" t="s">
        <v>313</v>
      </c>
      <c r="X116" s="166" t="n">
        <f aca="false">BE28/BE$33*100</f>
        <v>5.09791419297669</v>
      </c>
      <c r="Y116" s="166" t="n">
        <f aca="false">BF28/BF$33*100</f>
        <v>5.11082634202991</v>
      </c>
      <c r="Z116" s="166" t="n">
        <f aca="false">BG28/BG$33*100</f>
        <v>5.12240774484648</v>
      </c>
      <c r="AA116" s="166" t="n">
        <f aca="false">BH28/BH$33*100</f>
        <v>5.10779916075821</v>
      </c>
      <c r="AB116" s="160" t="s">
        <v>372</v>
      </c>
      <c r="AC116" s="132" t="s">
        <v>313</v>
      </c>
      <c r="AD116" s="166" t="n">
        <f aca="false">BK28/BK$33*100</f>
        <v>5.07406420640869</v>
      </c>
      <c r="AE116" s="166" t="n">
        <f aca="false">BL28/BL$33*100</f>
        <v>5.09523159579616</v>
      </c>
      <c r="AF116" s="166" t="n">
        <f aca="false">BM28/BM$33*100</f>
        <v>5.09696174273554</v>
      </c>
      <c r="AG116" s="166" t="n">
        <f aca="false">BN28/BN$33*100</f>
        <v>5.07774394750067</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93105820670676</v>
      </c>
      <c r="D117" s="166" t="n">
        <f aca="false">AK29/AK$33*100</f>
        <v>4.10669792639011</v>
      </c>
      <c r="E117" s="166" t="n">
        <f aca="false">AL29/AL$33*100</f>
        <v>4.13585446900688</v>
      </c>
      <c r="F117" s="166" t="n">
        <f aca="false">AM29/AM$33*100</f>
        <v>4.17093276136525</v>
      </c>
      <c r="G117" s="166" t="n">
        <f aca="false">AN29/AN$33*100</f>
        <v>4.17016534494376</v>
      </c>
      <c r="H117" s="160" t="s">
        <v>373</v>
      </c>
      <c r="I117" s="132" t="s">
        <v>314</v>
      </c>
      <c r="J117" s="166" t="n">
        <f aca="false">AQ29/AQ$33*100</f>
        <v>4.22134057655403</v>
      </c>
      <c r="K117" s="166" t="n">
        <f aca="false">AR29/AR$33*100</f>
        <v>4.18426395387973</v>
      </c>
      <c r="L117" s="166" t="n">
        <f aca="false">AS29/AS$33*100</f>
        <v>4.21639015555771</v>
      </c>
      <c r="M117" s="166" t="n">
        <f aca="false">AT29/AT$33*100</f>
        <v>4.18845243477567</v>
      </c>
      <c r="N117" s="166" t="n">
        <f aca="false">AU29/AU$33*100</f>
        <v>4.18655137233823</v>
      </c>
      <c r="O117" s="160" t="s">
        <v>373</v>
      </c>
      <c r="P117" s="132" t="s">
        <v>314</v>
      </c>
      <c r="Q117" s="166" t="n">
        <f aca="false">AX29/AX$33*100</f>
        <v>4.17965366266</v>
      </c>
      <c r="R117" s="166" t="n">
        <f aca="false">AY29/AY$33*100</f>
        <v>4.20352210033981</v>
      </c>
      <c r="S117" s="166" t="n">
        <f aca="false">AZ29/AZ$33*100</f>
        <v>4.16076685647927</v>
      </c>
      <c r="T117" s="167" t="n">
        <f aca="false">BA29/BA$33*100</f>
        <v>4.14844301118613</v>
      </c>
      <c r="U117" s="167" t="n">
        <f aca="false">BB29/$BB$33*100</f>
        <v>4.13896184422118</v>
      </c>
      <c r="V117" s="160" t="s">
        <v>373</v>
      </c>
      <c r="W117" s="132" t="s">
        <v>314</v>
      </c>
      <c r="X117" s="166" t="n">
        <f aca="false">BE29/BE$33*100</f>
        <v>4.13471265868224</v>
      </c>
      <c r="Y117" s="166" t="n">
        <f aca="false">BF29/BF$33*100</f>
        <v>4.14197184790661</v>
      </c>
      <c r="Z117" s="166" t="n">
        <f aca="false">BG29/BG$33*100</f>
        <v>4.12752717761829</v>
      </c>
      <c r="AA117" s="166" t="n">
        <f aca="false">BH29/BH$33*100</f>
        <v>4.10215598321516</v>
      </c>
      <c r="AB117" s="160" t="s">
        <v>373</v>
      </c>
      <c r="AC117" s="132" t="s">
        <v>314</v>
      </c>
      <c r="AD117" s="166" t="n">
        <f aca="false">BK29/BK$33*100</f>
        <v>4.10745721606231</v>
      </c>
      <c r="AE117" s="166" t="n">
        <f aca="false">BL29/BL$33*100</f>
        <v>4.10904172818979</v>
      </c>
      <c r="AF117" s="166" t="n">
        <f aca="false">BM29/BM$33*100</f>
        <v>4.09999141388742</v>
      </c>
      <c r="AG117" s="166" t="n">
        <f aca="false">BN29/BN$33*100</f>
        <v>4.0712110910757</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4.18609064920584</v>
      </c>
      <c r="D118" s="166" t="n">
        <f aca="false">AK30/AK$33*100</f>
        <v>4.16675711725532</v>
      </c>
      <c r="E118" s="166" t="n">
        <f aca="false">AL30/AL$33*100</f>
        <v>4.08452468373239</v>
      </c>
      <c r="F118" s="166" t="n">
        <f aca="false">AM30/AM$33*100</f>
        <v>4.11936595245391</v>
      </c>
      <c r="G118" s="166" t="n">
        <f aca="false">AN30/AN$33*100</f>
        <v>4.13103198051107</v>
      </c>
      <c r="H118" s="160" t="s">
        <v>374</v>
      </c>
      <c r="I118" s="132" t="s">
        <v>315</v>
      </c>
      <c r="J118" s="166" t="n">
        <f aca="false">AQ30/AQ$33*100</f>
        <v>4.18834485543915</v>
      </c>
      <c r="K118" s="166" t="n">
        <f aca="false">AR30/AR$33*100</f>
        <v>4.15413595057922</v>
      </c>
      <c r="L118" s="166" t="n">
        <f aca="false">AS30/AS$33*100</f>
        <v>4.13122689003159</v>
      </c>
      <c r="M118" s="166" t="n">
        <f aca="false">AT30/AT$33*100</f>
        <v>4.13552831041728</v>
      </c>
      <c r="N118" s="166" t="n">
        <f aca="false">AU30/AU$33*100</f>
        <v>4.11766701195822</v>
      </c>
      <c r="O118" s="160" t="s">
        <v>374</v>
      </c>
      <c r="P118" s="132" t="s">
        <v>315</v>
      </c>
      <c r="Q118" s="166" t="n">
        <f aca="false">AX30/AX$33*100</f>
        <v>4.07183215436271</v>
      </c>
      <c r="R118" s="166" t="n">
        <f aca="false">AY30/AY$33*100</f>
        <v>4.10196777652881</v>
      </c>
      <c r="S118" s="166" t="n">
        <f aca="false">AZ30/AZ$33*100</f>
        <v>4.06399299153483</v>
      </c>
      <c r="T118" s="167" t="n">
        <f aca="false">BA30/BA$33*100</f>
        <v>4.07840370855588</v>
      </c>
      <c r="U118" s="167" t="n">
        <f aca="false">BB30/$BB$33*100</f>
        <v>4.04771866855538</v>
      </c>
      <c r="V118" s="160" t="s">
        <v>374</v>
      </c>
      <c r="W118" s="132" t="s">
        <v>315</v>
      </c>
      <c r="X118" s="166" t="n">
        <f aca="false">BE30/BE$33*100</f>
        <v>4.00066271880389</v>
      </c>
      <c r="Y118" s="166" t="n">
        <f aca="false">BF30/BF$33*100</f>
        <v>4.0143263320185</v>
      </c>
      <c r="Z118" s="166" t="n">
        <f aca="false">BG30/BG$33*100</f>
        <v>4.01522194538445</v>
      </c>
      <c r="AA118" s="166" t="n">
        <f aca="false">BH30/BH$33*100</f>
        <v>4.00411138664498</v>
      </c>
      <c r="AB118" s="160" t="s">
        <v>374</v>
      </c>
      <c r="AC118" s="132" t="s">
        <v>315</v>
      </c>
      <c r="AD118" s="166" t="n">
        <f aca="false">BK30/BK$33*100</f>
        <v>3.98843657170745</v>
      </c>
      <c r="AE118" s="166" t="n">
        <f aca="false">BL30/BL$33*100</f>
        <v>4.00258086930627</v>
      </c>
      <c r="AF118" s="166" t="n">
        <f aca="false">BM30/BM$33*100</f>
        <v>3.99622211046647</v>
      </c>
      <c r="AG118" s="166" t="n">
        <f aca="false">BN30/BN$33*100</f>
        <v>3.96848857489137</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95545828736818</v>
      </c>
      <c r="D119" s="166" t="n">
        <f aca="false">AK31/AK$33*100</f>
        <v>4.86503566165209</v>
      </c>
      <c r="E119" s="166" t="n">
        <f aca="false">AL31/AL$33*100</f>
        <v>4.86773370402116</v>
      </c>
      <c r="F119" s="166" t="n">
        <f aca="false">AM31/AM$33*100</f>
        <v>4.90457649201213</v>
      </c>
      <c r="G119" s="166" t="n">
        <f aca="false">AN31/AN$33*100</f>
        <v>4.87586171150158</v>
      </c>
      <c r="H119" s="160" t="s">
        <v>375</v>
      </c>
      <c r="I119" s="132" t="s">
        <v>316</v>
      </c>
      <c r="J119" s="166" t="n">
        <f aca="false">AQ31/AQ$33*100</f>
        <v>4.87518378616661</v>
      </c>
      <c r="K119" s="166" t="n">
        <f aca="false">AR31/AR$33*100</f>
        <v>4.80880931959569</v>
      </c>
      <c r="L119" s="166" t="n">
        <f aca="false">AS31/AS$33*100</f>
        <v>4.75836270926986</v>
      </c>
      <c r="M119" s="166" t="n">
        <f aca="false">AT31/AT$33*100</f>
        <v>4.80306374830457</v>
      </c>
      <c r="N119" s="166" t="n">
        <f aca="false">AU31/AU$33*100</f>
        <v>4.77728694771834</v>
      </c>
      <c r="O119" s="160" t="s">
        <v>375</v>
      </c>
      <c r="P119" s="132" t="s">
        <v>316</v>
      </c>
      <c r="Q119" s="166" t="n">
        <f aca="false">AX31/AX$33*100</f>
        <v>4.75958682379296</v>
      </c>
      <c r="R119" s="166" t="n">
        <f aca="false">AY31/AY$33*100</f>
        <v>4.73196635528509</v>
      </c>
      <c r="S119" s="166" t="n">
        <f aca="false">AZ31/AZ$33*100</f>
        <v>4.68487373557305</v>
      </c>
      <c r="T119" s="167" t="n">
        <f aca="false">BA31/BA$33*100</f>
        <v>4.6586213846619</v>
      </c>
      <c r="U119" s="167" t="n">
        <f aca="false">BB31/$BB$33*100</f>
        <v>4.61382964243766</v>
      </c>
      <c r="V119" s="160" t="s">
        <v>375</v>
      </c>
      <c r="W119" s="132" t="s">
        <v>316</v>
      </c>
      <c r="X119" s="166" t="n">
        <f aca="false">BE31/BE$33*100</f>
        <v>4.60338538855655</v>
      </c>
      <c r="Y119" s="166" t="n">
        <f aca="false">BF31/BF$33*100</f>
        <v>4.60024427847746</v>
      </c>
      <c r="Z119" s="166" t="n">
        <f aca="false">BG31/BG$33*100</f>
        <v>4.59112714291027</v>
      </c>
      <c r="AA119" s="166" t="n">
        <f aca="false">BH31/BH$33*100</f>
        <v>4.58414621368234</v>
      </c>
      <c r="AB119" s="160" t="s">
        <v>375</v>
      </c>
      <c r="AC119" s="132" t="s">
        <v>316</v>
      </c>
      <c r="AD119" s="166" t="n">
        <f aca="false">BK31/BK$33*100</f>
        <v>4.58453578213744</v>
      </c>
      <c r="AE119" s="166" t="n">
        <f aca="false">BL31/BL$33*100</f>
        <v>4.57831325301205</v>
      </c>
      <c r="AF119" s="166" t="n">
        <f aca="false">BM31/BM$33*100</f>
        <v>4.55677260294136</v>
      </c>
      <c r="AG119" s="166" t="n">
        <f aca="false">BN31/BN$33*100</f>
        <v>4.56043631203997</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4.2956952896101</v>
      </c>
      <c r="D120" s="166" t="n">
        <f aca="false">AK32/AK$33*100</f>
        <v>4.24804204625764</v>
      </c>
      <c r="E120" s="166" t="n">
        <f aca="false">AL32/AL$33*100</f>
        <v>4.13487208077196</v>
      </c>
      <c r="F120" s="166" t="n">
        <f aca="false">AM32/AM$33*100</f>
        <v>4.0877283450542</v>
      </c>
      <c r="G120" s="166" t="n">
        <f aca="false">AN32/AN$33*100</f>
        <v>4.09163945472451</v>
      </c>
      <c r="H120" s="160" t="s">
        <v>376</v>
      </c>
      <c r="I120" s="132" t="s">
        <v>317</v>
      </c>
      <c r="J120" s="166" t="n">
        <f aca="false">AQ32/AQ$33*100</f>
        <v>4.07721526672421</v>
      </c>
      <c r="K120" s="166" t="n">
        <f aca="false">AR32/AR$33*100</f>
        <v>4.04258091133139</v>
      </c>
      <c r="L120" s="166" t="n">
        <f aca="false">AS32/AS$33*100</f>
        <v>4.07274452098358</v>
      </c>
      <c r="M120" s="166" t="n">
        <f aca="false">AT32/AT$33*100</f>
        <v>4.01638254301747</v>
      </c>
      <c r="N120" s="166" t="n">
        <f aca="false">AU32/AU$33*100</f>
        <v>4.03469266877321</v>
      </c>
      <c r="O120" s="160" t="s">
        <v>376</v>
      </c>
      <c r="P120" s="132" t="s">
        <v>317</v>
      </c>
      <c r="Q120" s="166" t="n">
        <f aca="false">AX32/AX$33*100</f>
        <v>4.02838950781575</v>
      </c>
      <c r="R120" s="166" t="n">
        <f aca="false">AY32/AY$33*100</f>
        <v>3.98465056785147</v>
      </c>
      <c r="S120" s="166" t="n">
        <f aca="false">AZ32/AZ$33*100</f>
        <v>3.95677773589903</v>
      </c>
      <c r="T120" s="167" t="n">
        <f aca="false">BA32/BA$33*100</f>
        <v>3.95848029829689</v>
      </c>
      <c r="U120" s="167" t="n">
        <f aca="false">BB32/$BB$33*100</f>
        <v>3.93631125517339</v>
      </c>
      <c r="V120" s="160" t="s">
        <v>376</v>
      </c>
      <c r="W120" s="132" t="s">
        <v>317</v>
      </c>
      <c r="X120" s="166" t="n">
        <f aca="false">BE32/BE$33*100</f>
        <v>3.92485170411614</v>
      </c>
      <c r="Y120" s="166" t="n">
        <f aca="false">BF32/BF$33*100</f>
        <v>3.91646476983761</v>
      </c>
      <c r="Z120" s="166" t="n">
        <f aca="false">BG32/BG$33*100</f>
        <v>3.89919799685149</v>
      </c>
      <c r="AA120" s="166" t="n">
        <f aca="false">BH32/BH$33*100</f>
        <v>3.8940918775166</v>
      </c>
      <c r="AB120" s="160" t="s">
        <v>376</v>
      </c>
      <c r="AC120" s="132" t="s">
        <v>317</v>
      </c>
      <c r="AD120" s="166" t="n">
        <f aca="false">BK32/BK$33*100</f>
        <v>3.86742395004121</v>
      </c>
      <c r="AE120" s="166" t="n">
        <f aca="false">BL32/BL$33*100</f>
        <v>3.86460362562505</v>
      </c>
      <c r="AF120" s="166" t="n">
        <f aca="false">BM32/BM$33*100</f>
        <v>3.85271137169281</v>
      </c>
      <c r="AG120" s="166" t="n">
        <f aca="false">BN32/BN$33*100</f>
        <v>3.86133199326022</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6" manualBreakCount="6">
    <brk id="7" man="true" max="65535" min="0"/>
    <brk id="14" man="true" max="65535" min="0"/>
    <brk id="21" man="true" max="65535" min="0"/>
    <brk id="40" man="true" max="65535" min="0"/>
    <brk id="47" man="true" max="65535" min="0"/>
    <brk id="5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2"/>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3" activeCellId="0" sqref="K3"/>
    </sheetView>
  </sheetViews>
  <sheetFormatPr defaultColWidth="11.41796875" defaultRowHeight="14.25" zeroHeight="false" outlineLevelRow="0" outlineLevelCol="0"/>
  <cols>
    <col collapsed="false" customWidth="true" hidden="false" outlineLevel="0" max="1" min="1" style="187" width="10.85"/>
    <col collapsed="false" customWidth="true" hidden="false" outlineLevel="0" max="2" min="2" style="188" width="54.85"/>
    <col collapsed="false" customWidth="true" hidden="false" outlineLevel="0" max="5" min="3" style="188" width="16.99"/>
    <col collapsed="false" customWidth="true" hidden="false" outlineLevel="0" max="6" min="6" style="187" width="10.85"/>
    <col collapsed="false" customWidth="true" hidden="false" outlineLevel="0" max="7" min="7" style="188" width="54.85"/>
    <col collapsed="false" customWidth="true" hidden="false" outlineLevel="0" max="8" min="8" style="188" width="16.99"/>
    <col collapsed="false" customWidth="true" hidden="false" outlineLevel="0" max="9" min="9" style="189" width="16.99"/>
    <col collapsed="false" customWidth="true" hidden="false" outlineLevel="0" max="10" min="10" style="188" width="16.99"/>
    <col collapsed="false" customWidth="true" hidden="false" outlineLevel="0" max="11" min="11" style="187" width="10.85"/>
    <col collapsed="false" customWidth="true" hidden="false" outlineLevel="0" max="12" min="12" style="188" width="53.28"/>
    <col collapsed="false" customWidth="true" hidden="false" outlineLevel="0" max="16" min="13" style="188" width="16.99"/>
    <col collapsed="false" customWidth="true" hidden="false" outlineLevel="0" max="17" min="17" style="187" width="10.85"/>
    <col collapsed="false" customWidth="true" hidden="false" outlineLevel="0" max="18" min="18" style="188" width="53.28"/>
    <col collapsed="false" customWidth="true" hidden="false" outlineLevel="0" max="22" min="19" style="188" width="16.99"/>
    <col collapsed="false" customWidth="false" hidden="false" outlineLevel="0" max="257" min="23" style="188" width="11.42"/>
  </cols>
  <sheetData>
    <row r="1" s="171" customFormat="true" ht="15.75" hidden="false" customHeight="true" outlineLevel="0" collapsed="false">
      <c r="A1" s="139" t="s">
        <v>390</v>
      </c>
      <c r="B1" s="139"/>
      <c r="C1" s="139"/>
      <c r="D1" s="139"/>
      <c r="E1" s="139"/>
      <c r="F1" s="140" t="s">
        <v>391</v>
      </c>
      <c r="G1" s="140"/>
      <c r="H1" s="140"/>
      <c r="I1" s="140"/>
      <c r="J1" s="140"/>
      <c r="K1" s="140" t="s">
        <v>391</v>
      </c>
      <c r="L1" s="140"/>
      <c r="M1" s="140"/>
      <c r="N1" s="140"/>
      <c r="O1" s="140"/>
      <c r="P1" s="140"/>
      <c r="Q1" s="140" t="s">
        <v>391</v>
      </c>
      <c r="R1" s="140"/>
      <c r="S1" s="140"/>
      <c r="T1" s="140"/>
      <c r="U1" s="140"/>
      <c r="V1" s="140"/>
    </row>
    <row r="2" s="171" customFormat="true" ht="15.75" hidden="false" customHeight="true" outlineLevel="0" collapsed="false">
      <c r="A2" s="139" t="s">
        <v>392</v>
      </c>
      <c r="B2" s="139"/>
      <c r="C2" s="139"/>
      <c r="D2" s="139"/>
      <c r="E2" s="139"/>
      <c r="F2" s="140" t="s">
        <v>392</v>
      </c>
      <c r="G2" s="140"/>
      <c r="H2" s="140"/>
      <c r="I2" s="140"/>
      <c r="J2" s="140"/>
      <c r="K2" s="140" t="s">
        <v>392</v>
      </c>
      <c r="L2" s="140"/>
      <c r="M2" s="140"/>
      <c r="N2" s="140"/>
      <c r="O2" s="140"/>
      <c r="P2" s="140"/>
      <c r="Q2" s="140" t="s">
        <v>392</v>
      </c>
      <c r="R2" s="140"/>
      <c r="S2" s="140"/>
      <c r="T2" s="140"/>
      <c r="U2" s="140"/>
      <c r="V2" s="140"/>
    </row>
    <row r="3" customFormat="false" ht="14.25" hidden="false" customHeight="false" outlineLevel="0" collapsed="false">
      <c r="A3" s="188"/>
      <c r="B3" s="190"/>
      <c r="C3" s="190"/>
      <c r="D3" s="190"/>
      <c r="E3" s="190"/>
      <c r="F3" s="188"/>
      <c r="G3" s="190"/>
      <c r="H3" s="190"/>
      <c r="I3" s="190"/>
      <c r="J3" s="190"/>
      <c r="K3" s="188"/>
      <c r="L3" s="190"/>
      <c r="M3" s="190"/>
      <c r="N3" s="190"/>
      <c r="O3" s="190"/>
      <c r="P3" s="190"/>
      <c r="Q3" s="188"/>
      <c r="R3" s="190"/>
      <c r="S3" s="190"/>
      <c r="T3" s="190"/>
      <c r="U3" s="190"/>
      <c r="V3" s="190"/>
    </row>
    <row r="4" customFormat="false" ht="14.25" hidden="false" customHeight="true" outlineLevel="0" collapsed="false">
      <c r="A4" s="144" t="s">
        <v>393</v>
      </c>
      <c r="B4" s="191" t="s">
        <v>394</v>
      </c>
      <c r="C4" s="192"/>
      <c r="D4" s="193"/>
      <c r="E4" s="194"/>
      <c r="F4" s="144" t="s">
        <v>393</v>
      </c>
      <c r="G4" s="191" t="s">
        <v>394</v>
      </c>
      <c r="H4" s="194"/>
      <c r="I4" s="194"/>
      <c r="J4" s="194"/>
      <c r="K4" s="144" t="s">
        <v>393</v>
      </c>
      <c r="L4" s="191" t="s">
        <v>394</v>
      </c>
      <c r="M4" s="192"/>
      <c r="N4" s="193"/>
      <c r="O4" s="193"/>
      <c r="P4" s="194"/>
      <c r="Q4" s="144" t="s">
        <v>393</v>
      </c>
      <c r="R4" s="191" t="s">
        <v>394</v>
      </c>
      <c r="S4" s="192"/>
      <c r="T4" s="193"/>
      <c r="U4" s="193"/>
      <c r="V4" s="194"/>
    </row>
    <row r="5" customFormat="false" ht="14.25" hidden="false" customHeight="false" outlineLevel="0" collapsed="false">
      <c r="A5" s="144"/>
      <c r="B5" s="191"/>
      <c r="C5" s="195" t="n">
        <v>39629</v>
      </c>
      <c r="D5" s="150" t="n">
        <v>39994</v>
      </c>
      <c r="E5" s="151" t="n">
        <v>40359</v>
      </c>
      <c r="F5" s="144"/>
      <c r="G5" s="191"/>
      <c r="H5" s="151" t="n">
        <v>40724</v>
      </c>
      <c r="I5" s="151" t="n">
        <v>41090</v>
      </c>
      <c r="J5" s="151" t="n">
        <v>41455</v>
      </c>
      <c r="K5" s="144"/>
      <c r="L5" s="191"/>
      <c r="M5" s="195" t="n">
        <v>41729</v>
      </c>
      <c r="N5" s="150" t="n">
        <v>41820</v>
      </c>
      <c r="O5" s="150" t="n">
        <v>41912</v>
      </c>
      <c r="P5" s="151" t="n">
        <v>42004</v>
      </c>
      <c r="Q5" s="144"/>
      <c r="R5" s="191"/>
      <c r="S5" s="195" t="n">
        <v>42094</v>
      </c>
      <c r="T5" s="150" t="n">
        <v>42185</v>
      </c>
      <c r="U5" s="195" t="n">
        <v>42277</v>
      </c>
      <c r="V5" s="151" t="n">
        <v>42369</v>
      </c>
    </row>
    <row r="6" customFormat="false" ht="14.25" hidden="false" customHeight="false" outlineLevel="0" collapsed="false">
      <c r="A6" s="144"/>
      <c r="B6" s="191"/>
      <c r="C6" s="196"/>
      <c r="D6" s="197"/>
      <c r="E6" s="198"/>
      <c r="F6" s="144"/>
      <c r="G6" s="191"/>
      <c r="H6" s="198"/>
      <c r="I6" s="198"/>
      <c r="J6" s="198"/>
      <c r="K6" s="144"/>
      <c r="L6" s="191"/>
      <c r="M6" s="196"/>
      <c r="N6" s="197"/>
      <c r="O6" s="197"/>
      <c r="P6" s="198"/>
      <c r="Q6" s="144"/>
      <c r="R6" s="191"/>
      <c r="S6" s="196"/>
      <c r="T6" s="197"/>
      <c r="U6" s="197"/>
      <c r="V6" s="198"/>
    </row>
    <row r="7" customFormat="false" ht="26.25" hidden="false" customHeight="true" outlineLevel="0" collapsed="false">
      <c r="A7" s="199"/>
      <c r="B7" s="200"/>
      <c r="C7" s="201"/>
      <c r="D7" s="201"/>
      <c r="E7" s="201"/>
      <c r="F7" s="199"/>
      <c r="G7" s="200"/>
      <c r="H7" s="201"/>
      <c r="I7" s="201"/>
      <c r="J7" s="177"/>
      <c r="K7" s="199"/>
      <c r="L7" s="200"/>
      <c r="M7" s="177"/>
      <c r="N7" s="177"/>
      <c r="O7" s="177"/>
      <c r="P7" s="177"/>
      <c r="Q7" s="199"/>
      <c r="R7" s="200"/>
      <c r="S7" s="177"/>
      <c r="T7" s="177"/>
      <c r="U7" s="177"/>
      <c r="V7" s="177"/>
    </row>
    <row r="8" customFormat="false" ht="14.25" hidden="false" customHeight="false" outlineLevel="0" collapsed="false">
      <c r="A8" s="199" t="s">
        <v>395</v>
      </c>
      <c r="B8" s="200" t="s">
        <v>396</v>
      </c>
      <c r="C8" s="159" t="n">
        <v>16533</v>
      </c>
      <c r="D8" s="159" t="n">
        <v>16362</v>
      </c>
      <c r="E8" s="159" t="n">
        <v>16220</v>
      </c>
      <c r="F8" s="199" t="s">
        <v>395</v>
      </c>
      <c r="G8" s="200" t="s">
        <v>396</v>
      </c>
      <c r="H8" s="159" t="n">
        <v>16138</v>
      </c>
      <c r="I8" s="159" t="n">
        <v>16563</v>
      </c>
      <c r="J8" s="159" t="n">
        <v>16510</v>
      </c>
      <c r="K8" s="199" t="s">
        <v>395</v>
      </c>
      <c r="L8" s="200" t="s">
        <v>396</v>
      </c>
      <c r="M8" s="159" t="n">
        <v>15036</v>
      </c>
      <c r="N8" s="159" t="n">
        <v>15854</v>
      </c>
      <c r="O8" s="159" t="n">
        <v>15927</v>
      </c>
      <c r="P8" s="159" t="n">
        <v>14340</v>
      </c>
      <c r="Q8" s="199" t="s">
        <v>395</v>
      </c>
      <c r="R8" s="200" t="s">
        <v>396</v>
      </c>
      <c r="S8" s="159" t="n">
        <v>14730</v>
      </c>
      <c r="T8" s="159" t="n">
        <v>15249</v>
      </c>
      <c r="U8" s="159" t="n">
        <v>15498</v>
      </c>
      <c r="V8" s="159" t="n">
        <v>13728</v>
      </c>
    </row>
    <row r="9" customFormat="false" ht="14.25" hidden="false" customHeight="false" outlineLevel="0" collapsed="false">
      <c r="A9" s="199" t="s">
        <v>397</v>
      </c>
      <c r="B9" s="200" t="s">
        <v>398</v>
      </c>
      <c r="C9" s="159" t="n">
        <v>252624</v>
      </c>
      <c r="D9" s="159" t="n">
        <v>247148</v>
      </c>
      <c r="E9" s="159" t="n">
        <v>247711</v>
      </c>
      <c r="F9" s="199" t="s">
        <v>397</v>
      </c>
      <c r="G9" s="200" t="s">
        <v>398</v>
      </c>
      <c r="H9" s="159" t="n">
        <v>254043</v>
      </c>
      <c r="I9" s="159" t="n">
        <v>259586</v>
      </c>
      <c r="J9" s="159" t="n">
        <v>259526</v>
      </c>
      <c r="K9" s="199" t="s">
        <v>397</v>
      </c>
      <c r="L9" s="200" t="s">
        <v>398</v>
      </c>
      <c r="M9" s="159" t="n">
        <v>258909</v>
      </c>
      <c r="N9" s="159" t="n">
        <v>261937</v>
      </c>
      <c r="O9" s="159" t="n">
        <v>264046</v>
      </c>
      <c r="P9" s="159" t="n">
        <v>258253</v>
      </c>
      <c r="Q9" s="199" t="s">
        <v>397</v>
      </c>
      <c r="R9" s="200" t="s">
        <v>398</v>
      </c>
      <c r="S9" s="159" t="n">
        <v>257108</v>
      </c>
      <c r="T9" s="159" t="n">
        <v>259810</v>
      </c>
      <c r="U9" s="159" t="n">
        <v>263436</v>
      </c>
      <c r="V9" s="159" t="n">
        <v>258661</v>
      </c>
    </row>
    <row r="10" customFormat="false" ht="14.25" hidden="false" customHeight="false" outlineLevel="0" collapsed="false">
      <c r="A10" s="199" t="s">
        <v>399</v>
      </c>
      <c r="B10" s="200" t="s">
        <v>400</v>
      </c>
      <c r="C10" s="159" t="n">
        <v>192499</v>
      </c>
      <c r="D10" s="159" t="n">
        <v>187663</v>
      </c>
      <c r="E10" s="159" t="n">
        <v>187414</v>
      </c>
      <c r="F10" s="199" t="s">
        <v>399</v>
      </c>
      <c r="G10" s="200" t="s">
        <v>400</v>
      </c>
      <c r="H10" s="159" t="n">
        <v>194147</v>
      </c>
      <c r="I10" s="159" t="n">
        <v>199263</v>
      </c>
      <c r="J10" s="159" t="n">
        <v>200735</v>
      </c>
      <c r="K10" s="199" t="s">
        <v>399</v>
      </c>
      <c r="L10" s="200" t="s">
        <v>400</v>
      </c>
      <c r="M10" s="159" t="n">
        <v>202555</v>
      </c>
      <c r="N10" s="159" t="n">
        <v>203547</v>
      </c>
      <c r="O10" s="159" t="n">
        <v>204928</v>
      </c>
      <c r="P10" s="159" t="n">
        <v>203109</v>
      </c>
      <c r="Q10" s="199" t="s">
        <v>399</v>
      </c>
      <c r="R10" s="200" t="s">
        <v>400</v>
      </c>
      <c r="S10" s="159" t="n">
        <v>202213</v>
      </c>
      <c r="T10" s="159" t="n">
        <v>203098</v>
      </c>
      <c r="U10" s="159" t="n">
        <v>205886</v>
      </c>
      <c r="V10" s="159" t="n">
        <v>204610</v>
      </c>
    </row>
    <row r="11" customFormat="false" ht="14.25" hidden="false" customHeight="false" outlineLevel="0" collapsed="false">
      <c r="A11" s="199" t="s">
        <v>401</v>
      </c>
      <c r="B11" s="200" t="s">
        <v>402</v>
      </c>
      <c r="C11" s="159" t="n">
        <v>2477</v>
      </c>
      <c r="D11" s="159" t="n">
        <v>2518</v>
      </c>
      <c r="E11" s="159" t="n">
        <v>2327</v>
      </c>
      <c r="F11" s="199" t="s">
        <v>401</v>
      </c>
      <c r="G11" s="200" t="s">
        <v>402</v>
      </c>
      <c r="H11" s="159" t="n">
        <v>2476</v>
      </c>
      <c r="I11" s="159" t="n">
        <v>2499</v>
      </c>
      <c r="J11" s="159" t="n">
        <v>2484</v>
      </c>
      <c r="K11" s="199" t="s">
        <v>401</v>
      </c>
      <c r="L11" s="200" t="s">
        <v>402</v>
      </c>
      <c r="M11" s="159" t="n">
        <v>2374</v>
      </c>
      <c r="N11" s="159" t="n">
        <v>2377</v>
      </c>
      <c r="O11" s="159" t="n">
        <v>2337</v>
      </c>
      <c r="P11" s="159" t="n">
        <v>2236</v>
      </c>
      <c r="Q11" s="199" t="s">
        <v>401</v>
      </c>
      <c r="R11" s="200" t="s">
        <v>402</v>
      </c>
      <c r="S11" s="159" t="n">
        <v>2208</v>
      </c>
      <c r="T11" s="159" t="n">
        <v>2222</v>
      </c>
      <c r="U11" s="159" t="n">
        <v>2226</v>
      </c>
      <c r="V11" s="159" t="n">
        <v>2155</v>
      </c>
    </row>
    <row r="12" customFormat="false" ht="14.25" hidden="false" customHeight="false" outlineLevel="0" collapsed="false">
      <c r="A12" s="199" t="s">
        <v>403</v>
      </c>
      <c r="B12" s="200" t="s">
        <v>404</v>
      </c>
      <c r="C12" s="159" t="n">
        <v>176859</v>
      </c>
      <c r="D12" s="159" t="n">
        <v>172280</v>
      </c>
      <c r="E12" s="159" t="n">
        <v>172097</v>
      </c>
      <c r="F12" s="199" t="s">
        <v>403</v>
      </c>
      <c r="G12" s="200" t="s">
        <v>404</v>
      </c>
      <c r="H12" s="159" t="n">
        <v>178424</v>
      </c>
      <c r="I12" s="159" t="n">
        <v>183610</v>
      </c>
      <c r="J12" s="159" t="n">
        <v>185083</v>
      </c>
      <c r="K12" s="199" t="s">
        <v>403</v>
      </c>
      <c r="L12" s="200" t="s">
        <v>404</v>
      </c>
      <c r="M12" s="159" t="n">
        <v>186760</v>
      </c>
      <c r="N12" s="159" t="n">
        <v>187676</v>
      </c>
      <c r="O12" s="159" t="n">
        <v>189364</v>
      </c>
      <c r="P12" s="159" t="n">
        <v>187914</v>
      </c>
      <c r="Q12" s="199" t="s">
        <v>403</v>
      </c>
      <c r="R12" s="200" t="s">
        <v>404</v>
      </c>
      <c r="S12" s="159" t="n">
        <v>187100</v>
      </c>
      <c r="T12" s="159" t="n">
        <v>187887</v>
      </c>
      <c r="U12" s="159" t="n">
        <v>190490</v>
      </c>
      <c r="V12" s="159" t="n">
        <v>189439</v>
      </c>
    </row>
    <row r="13" customFormat="false" ht="14.25" hidden="false" customHeight="false" outlineLevel="0" collapsed="false">
      <c r="A13" s="202" t="s">
        <v>405</v>
      </c>
      <c r="B13" s="200" t="s">
        <v>406</v>
      </c>
      <c r="C13" s="159" t="n">
        <v>19233</v>
      </c>
      <c r="D13" s="159" t="n">
        <v>19155</v>
      </c>
      <c r="E13" s="159" t="n">
        <v>19405</v>
      </c>
      <c r="F13" s="202" t="s">
        <v>405</v>
      </c>
      <c r="G13" s="200" t="s">
        <v>406</v>
      </c>
      <c r="H13" s="159" t="n">
        <v>19200</v>
      </c>
      <c r="I13" s="159" t="n">
        <v>19372</v>
      </c>
      <c r="J13" s="159" t="n">
        <v>20465</v>
      </c>
      <c r="K13" s="202" t="s">
        <v>405</v>
      </c>
      <c r="L13" s="200" t="s">
        <v>406</v>
      </c>
      <c r="M13" s="159" t="n">
        <v>20645</v>
      </c>
      <c r="N13" s="159" t="n">
        <v>20836</v>
      </c>
      <c r="O13" s="159" t="n">
        <v>21093</v>
      </c>
      <c r="P13" s="159" t="n">
        <v>21007</v>
      </c>
      <c r="Q13" s="202" t="s">
        <v>405</v>
      </c>
      <c r="R13" s="200" t="s">
        <v>406</v>
      </c>
      <c r="S13" s="159" t="n">
        <v>20940</v>
      </c>
      <c r="T13" s="159" t="n">
        <v>21147</v>
      </c>
      <c r="U13" s="159" t="n">
        <v>21403</v>
      </c>
      <c r="V13" s="159" t="n">
        <v>21192</v>
      </c>
    </row>
    <row r="14" customFormat="false" ht="14.25" hidden="false" customHeight="false" outlineLevel="0" collapsed="false">
      <c r="A14" s="199" t="s">
        <v>407</v>
      </c>
      <c r="B14" s="200" t="s">
        <v>408</v>
      </c>
      <c r="C14" s="159" t="n">
        <v>3423</v>
      </c>
      <c r="D14" s="159" t="n">
        <v>3067</v>
      </c>
      <c r="E14" s="159" t="n">
        <v>3164</v>
      </c>
      <c r="F14" s="199" t="s">
        <v>407</v>
      </c>
      <c r="G14" s="200" t="s">
        <v>408</v>
      </c>
      <c r="H14" s="159" t="n">
        <v>3371</v>
      </c>
      <c r="I14" s="159" t="n">
        <v>3303</v>
      </c>
      <c r="J14" s="159" t="n">
        <v>3122</v>
      </c>
      <c r="K14" s="199" t="s">
        <v>407</v>
      </c>
      <c r="L14" s="200" t="s">
        <v>408</v>
      </c>
      <c r="M14" s="159" t="n">
        <v>3052</v>
      </c>
      <c r="N14" s="159" t="n">
        <v>2942</v>
      </c>
      <c r="O14" s="159" t="n">
        <v>2874</v>
      </c>
      <c r="P14" s="159" t="n">
        <v>2837</v>
      </c>
      <c r="Q14" s="199" t="s">
        <v>407</v>
      </c>
      <c r="R14" s="200" t="s">
        <v>408</v>
      </c>
      <c r="S14" s="159" t="n">
        <v>2871</v>
      </c>
      <c r="T14" s="159" t="n">
        <v>2833</v>
      </c>
      <c r="U14" s="159" t="n">
        <v>2831</v>
      </c>
      <c r="V14" s="159" t="n">
        <v>2829</v>
      </c>
    </row>
    <row r="15" customFormat="false" ht="14.25" hidden="false" customHeight="false" outlineLevel="0" collapsed="false">
      <c r="A15" s="199" t="s">
        <v>409</v>
      </c>
      <c r="B15" s="200" t="s">
        <v>410</v>
      </c>
      <c r="C15" s="159" t="n">
        <v>12236</v>
      </c>
      <c r="D15" s="159" t="n">
        <v>11841</v>
      </c>
      <c r="E15" s="159" t="n">
        <v>11921</v>
      </c>
      <c r="F15" s="199" t="s">
        <v>409</v>
      </c>
      <c r="G15" s="200" t="s">
        <v>410</v>
      </c>
      <c r="H15" s="159" t="n">
        <v>12010</v>
      </c>
      <c r="I15" s="159" t="n">
        <v>12069</v>
      </c>
      <c r="J15" s="159" t="n">
        <v>12058</v>
      </c>
      <c r="K15" s="199" t="s">
        <v>409</v>
      </c>
      <c r="L15" s="200" t="s">
        <v>410</v>
      </c>
      <c r="M15" s="159" t="n">
        <v>11880</v>
      </c>
      <c r="N15" s="159" t="n">
        <v>11918</v>
      </c>
      <c r="O15" s="159" t="n">
        <v>11974</v>
      </c>
      <c r="P15" s="159" t="n">
        <v>11854</v>
      </c>
      <c r="Q15" s="199" t="s">
        <v>409</v>
      </c>
      <c r="R15" s="200" t="s">
        <v>410</v>
      </c>
      <c r="S15" s="159" t="n">
        <v>11778</v>
      </c>
      <c r="T15" s="159" t="n">
        <v>11765</v>
      </c>
      <c r="U15" s="159" t="n">
        <v>11789</v>
      </c>
      <c r="V15" s="159" t="n">
        <v>11801</v>
      </c>
    </row>
    <row r="16" customFormat="false" ht="14.25" hidden="false" customHeight="false" outlineLevel="0" collapsed="false">
      <c r="A16" s="199" t="n">
        <v>19</v>
      </c>
      <c r="B16" s="200" t="s">
        <v>411</v>
      </c>
      <c r="C16" s="159" t="n">
        <v>84</v>
      </c>
      <c r="D16" s="159" t="n">
        <v>36</v>
      </c>
      <c r="E16" s="159" t="n">
        <v>15</v>
      </c>
      <c r="F16" s="199" t="n">
        <v>19</v>
      </c>
      <c r="G16" s="200" t="s">
        <v>411</v>
      </c>
      <c r="H16" s="159" t="n">
        <v>15</v>
      </c>
      <c r="I16" s="159" t="n">
        <v>18</v>
      </c>
      <c r="J16" s="159" t="n">
        <v>18</v>
      </c>
      <c r="K16" s="199" t="n">
        <v>19</v>
      </c>
      <c r="L16" s="200" t="s">
        <v>411</v>
      </c>
      <c r="M16" s="159" t="n">
        <v>17</v>
      </c>
      <c r="N16" s="159" t="n">
        <v>17</v>
      </c>
      <c r="O16" s="159" t="n">
        <v>18</v>
      </c>
      <c r="P16" s="159" t="n">
        <v>17</v>
      </c>
      <c r="Q16" s="199" t="n">
        <v>19</v>
      </c>
      <c r="R16" s="200" t="s">
        <v>411</v>
      </c>
      <c r="S16" s="159" t="n">
        <v>19</v>
      </c>
      <c r="T16" s="159" t="n">
        <v>19</v>
      </c>
      <c r="U16" s="159" t="n">
        <v>23</v>
      </c>
      <c r="V16" s="159" t="n">
        <v>25</v>
      </c>
    </row>
    <row r="17" customFormat="false" ht="14.25" hidden="false" customHeight="false" outlineLevel="0" collapsed="false">
      <c r="A17" s="199" t="n">
        <v>20</v>
      </c>
      <c r="B17" s="200" t="s">
        <v>412</v>
      </c>
      <c r="C17" s="159" t="n">
        <v>4731</v>
      </c>
      <c r="D17" s="159" t="n">
        <v>4552</v>
      </c>
      <c r="E17" s="159" t="n">
        <v>4683</v>
      </c>
      <c r="F17" s="199" t="n">
        <v>20</v>
      </c>
      <c r="G17" s="200" t="s">
        <v>412</v>
      </c>
      <c r="H17" s="159" t="n">
        <v>4761</v>
      </c>
      <c r="I17" s="159" t="n">
        <v>4512</v>
      </c>
      <c r="J17" s="159" t="n">
        <v>4243</v>
      </c>
      <c r="K17" s="199" t="n">
        <v>20</v>
      </c>
      <c r="L17" s="200" t="s">
        <v>412</v>
      </c>
      <c r="M17" s="159" t="n">
        <v>4152</v>
      </c>
      <c r="N17" s="159" t="n">
        <v>4099</v>
      </c>
      <c r="O17" s="159" t="n">
        <v>4092</v>
      </c>
      <c r="P17" s="159" t="n">
        <v>4085</v>
      </c>
      <c r="Q17" s="199" t="n">
        <v>20</v>
      </c>
      <c r="R17" s="200" t="s">
        <v>412</v>
      </c>
      <c r="S17" s="159" t="n">
        <v>4101</v>
      </c>
      <c r="T17" s="159" t="n">
        <v>4135</v>
      </c>
      <c r="U17" s="159" t="n">
        <v>4086</v>
      </c>
      <c r="V17" s="159" t="n">
        <v>4084</v>
      </c>
    </row>
    <row r="18" customFormat="false" ht="14.25" hidden="false" customHeight="false" outlineLevel="0" collapsed="false">
      <c r="A18" s="199" t="n">
        <v>21</v>
      </c>
      <c r="B18" s="200" t="s">
        <v>413</v>
      </c>
      <c r="C18" s="159" t="n">
        <v>1331</v>
      </c>
      <c r="D18" s="159" t="n">
        <v>1377</v>
      </c>
      <c r="E18" s="159" t="n">
        <v>1353</v>
      </c>
      <c r="F18" s="199" t="n">
        <v>21</v>
      </c>
      <c r="G18" s="200" t="s">
        <v>413</v>
      </c>
      <c r="H18" s="159" t="n">
        <v>1413</v>
      </c>
      <c r="I18" s="159" t="n">
        <v>1421</v>
      </c>
      <c r="J18" s="159" t="n">
        <v>1927</v>
      </c>
      <c r="K18" s="199" t="n">
        <v>21</v>
      </c>
      <c r="L18" s="200" t="s">
        <v>413</v>
      </c>
      <c r="M18" s="159" t="n">
        <v>1955</v>
      </c>
      <c r="N18" s="159" t="n">
        <v>1952</v>
      </c>
      <c r="O18" s="159" t="n">
        <v>1955</v>
      </c>
      <c r="P18" s="159" t="n">
        <v>1952</v>
      </c>
      <c r="Q18" s="199" t="n">
        <v>21</v>
      </c>
      <c r="R18" s="200" t="s">
        <v>413</v>
      </c>
      <c r="S18" s="159" t="n">
        <v>1936</v>
      </c>
      <c r="T18" s="159" t="n">
        <v>1921</v>
      </c>
      <c r="U18" s="159" t="n">
        <v>1945</v>
      </c>
      <c r="V18" s="159" t="n">
        <v>1934</v>
      </c>
    </row>
    <row r="19" customFormat="false" ht="28.5" hidden="false" customHeight="true" outlineLevel="0" collapsed="false">
      <c r="A19" s="199" t="s">
        <v>414</v>
      </c>
      <c r="B19" s="203" t="s">
        <v>415</v>
      </c>
      <c r="C19" s="159" t="n">
        <v>26120</v>
      </c>
      <c r="D19" s="159" t="n">
        <v>24667</v>
      </c>
      <c r="E19" s="159" t="n">
        <v>24857</v>
      </c>
      <c r="F19" s="199" t="s">
        <v>414</v>
      </c>
      <c r="G19" s="203" t="s">
        <v>415</v>
      </c>
      <c r="H19" s="159" t="n">
        <v>25791</v>
      </c>
      <c r="I19" s="159" t="n">
        <v>26667</v>
      </c>
      <c r="J19" s="159" t="n">
        <v>26703</v>
      </c>
      <c r="K19" s="199" t="s">
        <v>414</v>
      </c>
      <c r="L19" s="203" t="s">
        <v>415</v>
      </c>
      <c r="M19" s="159" t="n">
        <v>27212</v>
      </c>
      <c r="N19" s="159" t="n">
        <v>27585</v>
      </c>
      <c r="O19" s="159" t="n">
        <v>27738</v>
      </c>
      <c r="P19" s="159" t="n">
        <v>27035</v>
      </c>
      <c r="Q19" s="199" t="s">
        <v>414</v>
      </c>
      <c r="R19" s="203" t="s">
        <v>415</v>
      </c>
      <c r="S19" s="159" t="n">
        <v>26894</v>
      </c>
      <c r="T19" s="159" t="n">
        <v>27163</v>
      </c>
      <c r="U19" s="159" t="n">
        <v>27027</v>
      </c>
      <c r="V19" s="159" t="n">
        <v>26392</v>
      </c>
    </row>
    <row r="20" customFormat="false" ht="14.25" hidden="false" customHeight="false" outlineLevel="0" collapsed="false">
      <c r="A20" s="199" t="s">
        <v>416</v>
      </c>
      <c r="B20" s="200" t="s">
        <v>417</v>
      </c>
      <c r="C20" s="159" t="n">
        <v>35134</v>
      </c>
      <c r="D20" s="159" t="n">
        <v>33871</v>
      </c>
      <c r="E20" s="159" t="n">
        <v>33369</v>
      </c>
      <c r="F20" s="199" t="s">
        <v>416</v>
      </c>
      <c r="G20" s="200" t="s">
        <v>417</v>
      </c>
      <c r="H20" s="159" t="n">
        <v>34333</v>
      </c>
      <c r="I20" s="159" t="n">
        <v>35551</v>
      </c>
      <c r="J20" s="159" t="n">
        <v>35187</v>
      </c>
      <c r="K20" s="199" t="s">
        <v>416</v>
      </c>
      <c r="L20" s="200" t="s">
        <v>417</v>
      </c>
      <c r="M20" s="159" t="n">
        <v>35670</v>
      </c>
      <c r="N20" s="159" t="n">
        <v>35938</v>
      </c>
      <c r="O20" s="159" t="n">
        <v>36532</v>
      </c>
      <c r="P20" s="159" t="n">
        <v>36160</v>
      </c>
      <c r="Q20" s="199" t="s">
        <v>416</v>
      </c>
      <c r="R20" s="200" t="s">
        <v>417</v>
      </c>
      <c r="S20" s="159" t="n">
        <v>36070</v>
      </c>
      <c r="T20" s="159" t="n">
        <v>36186</v>
      </c>
      <c r="U20" s="159" t="n">
        <v>36374</v>
      </c>
      <c r="V20" s="159" t="n">
        <v>36257</v>
      </c>
    </row>
    <row r="21" customFormat="false" ht="14.25" hidden="false" customHeight="false" outlineLevel="0" collapsed="false">
      <c r="A21" s="199" t="n">
        <v>26</v>
      </c>
      <c r="B21" s="200" t="s">
        <v>418</v>
      </c>
      <c r="C21" s="159" t="n">
        <v>16350</v>
      </c>
      <c r="D21" s="159" t="n">
        <v>16307</v>
      </c>
      <c r="E21" s="159" t="n">
        <v>16794</v>
      </c>
      <c r="F21" s="199" t="n">
        <v>26</v>
      </c>
      <c r="G21" s="200" t="s">
        <v>418</v>
      </c>
      <c r="H21" s="159" t="n">
        <v>18787</v>
      </c>
      <c r="I21" s="159" t="n">
        <v>19564</v>
      </c>
      <c r="J21" s="159" t="n">
        <v>18450</v>
      </c>
      <c r="K21" s="199" t="n">
        <v>26</v>
      </c>
      <c r="L21" s="200" t="s">
        <v>418</v>
      </c>
      <c r="M21" s="159" t="n">
        <v>18373</v>
      </c>
      <c r="N21" s="159" t="n">
        <v>18310</v>
      </c>
      <c r="O21" s="159" t="n">
        <v>18222</v>
      </c>
      <c r="P21" s="159" t="n">
        <v>18095</v>
      </c>
      <c r="Q21" s="199" t="n">
        <v>26</v>
      </c>
      <c r="R21" s="200" t="s">
        <v>418</v>
      </c>
      <c r="S21" s="159" t="n">
        <v>17828</v>
      </c>
      <c r="T21" s="159" t="n">
        <v>17538</v>
      </c>
      <c r="U21" s="159" t="n">
        <v>17909</v>
      </c>
      <c r="V21" s="159" t="n">
        <v>18184</v>
      </c>
    </row>
    <row r="22" customFormat="false" ht="14.25" hidden="false" customHeight="false" outlineLevel="0" collapsed="false">
      <c r="A22" s="199" t="n">
        <v>27</v>
      </c>
      <c r="B22" s="200" t="s">
        <v>419</v>
      </c>
      <c r="C22" s="159" t="n">
        <v>7273</v>
      </c>
      <c r="D22" s="159" t="n">
        <v>6981</v>
      </c>
      <c r="E22" s="159" t="n">
        <v>6580</v>
      </c>
      <c r="F22" s="199" t="n">
        <v>27</v>
      </c>
      <c r="G22" s="200" t="s">
        <v>419</v>
      </c>
      <c r="H22" s="159" t="n">
        <v>6651</v>
      </c>
      <c r="I22" s="159" t="n">
        <v>6661</v>
      </c>
      <c r="J22" s="159" t="n">
        <v>6733</v>
      </c>
      <c r="K22" s="199" t="n">
        <v>27</v>
      </c>
      <c r="L22" s="200" t="s">
        <v>419</v>
      </c>
      <c r="M22" s="159" t="n">
        <v>6609</v>
      </c>
      <c r="N22" s="159" t="n">
        <v>6605</v>
      </c>
      <c r="O22" s="159" t="n">
        <v>6662</v>
      </c>
      <c r="P22" s="159" t="n">
        <v>6614</v>
      </c>
      <c r="Q22" s="199" t="n">
        <v>27</v>
      </c>
      <c r="R22" s="200" t="s">
        <v>419</v>
      </c>
      <c r="S22" s="159" t="n">
        <v>6623</v>
      </c>
      <c r="T22" s="159" t="n">
        <v>6833</v>
      </c>
      <c r="U22" s="159" t="n">
        <v>6976</v>
      </c>
      <c r="V22" s="159" t="n">
        <v>6770</v>
      </c>
    </row>
    <row r="23" customFormat="false" ht="14.25" hidden="false" customHeight="false" outlineLevel="0" collapsed="false">
      <c r="A23" s="199" t="n">
        <v>28</v>
      </c>
      <c r="B23" s="200" t="s">
        <v>420</v>
      </c>
      <c r="C23" s="159" t="n">
        <v>19040</v>
      </c>
      <c r="D23" s="159" t="n">
        <v>18952</v>
      </c>
      <c r="E23" s="159" t="n">
        <v>19151</v>
      </c>
      <c r="F23" s="199" t="n">
        <v>28</v>
      </c>
      <c r="G23" s="200" t="s">
        <v>420</v>
      </c>
      <c r="H23" s="159" t="n">
        <v>20147</v>
      </c>
      <c r="I23" s="159" t="n">
        <v>20984</v>
      </c>
      <c r="J23" s="159" t="n">
        <v>22046</v>
      </c>
      <c r="K23" s="199" t="n">
        <v>28</v>
      </c>
      <c r="L23" s="200" t="s">
        <v>420</v>
      </c>
      <c r="M23" s="159" t="n">
        <v>22670</v>
      </c>
      <c r="N23" s="159" t="n">
        <v>22848</v>
      </c>
      <c r="O23" s="159" t="n">
        <v>23224</v>
      </c>
      <c r="P23" s="159" t="n">
        <v>23218</v>
      </c>
      <c r="Q23" s="199" t="n">
        <v>28</v>
      </c>
      <c r="R23" s="200" t="s">
        <v>420</v>
      </c>
      <c r="S23" s="159" t="n">
        <v>23081</v>
      </c>
      <c r="T23" s="159" t="n">
        <v>23091</v>
      </c>
      <c r="U23" s="159" t="n">
        <v>24059</v>
      </c>
      <c r="V23" s="159" t="n">
        <v>24034</v>
      </c>
    </row>
    <row r="24" customFormat="false" ht="14.25" hidden="false" customHeight="false" outlineLevel="0" collapsed="false">
      <c r="A24" s="199" t="s">
        <v>421</v>
      </c>
      <c r="B24" s="200" t="s">
        <v>422</v>
      </c>
      <c r="C24" s="159" t="n">
        <v>17581</v>
      </c>
      <c r="D24" s="159" t="n">
        <v>16941</v>
      </c>
      <c r="E24" s="159" t="n">
        <v>16037</v>
      </c>
      <c r="F24" s="199" t="s">
        <v>421</v>
      </c>
      <c r="G24" s="200" t="s">
        <v>422</v>
      </c>
      <c r="H24" s="159" t="n">
        <v>16826</v>
      </c>
      <c r="I24" s="159" t="n">
        <v>17828</v>
      </c>
      <c r="J24" s="159" t="n">
        <v>18404</v>
      </c>
      <c r="K24" s="199" t="s">
        <v>421</v>
      </c>
      <c r="L24" s="200" t="s">
        <v>422</v>
      </c>
      <c r="M24" s="159" t="n">
        <v>18518</v>
      </c>
      <c r="N24" s="159" t="n">
        <v>18554</v>
      </c>
      <c r="O24" s="159" t="n">
        <v>18684</v>
      </c>
      <c r="P24" s="159" t="n">
        <v>18875</v>
      </c>
      <c r="Q24" s="199" t="s">
        <v>421</v>
      </c>
      <c r="R24" s="200" t="s">
        <v>422</v>
      </c>
      <c r="S24" s="159" t="n">
        <v>18891</v>
      </c>
      <c r="T24" s="159" t="n">
        <v>18955</v>
      </c>
      <c r="U24" s="159" t="n">
        <v>19522</v>
      </c>
      <c r="V24" s="159" t="n">
        <v>19403</v>
      </c>
    </row>
    <row r="25" customFormat="false" ht="28.5" hidden="false" customHeight="true" outlineLevel="0" collapsed="false">
      <c r="A25" s="199" t="s">
        <v>423</v>
      </c>
      <c r="B25" s="203" t="s">
        <v>424</v>
      </c>
      <c r="C25" s="159" t="n">
        <v>14323</v>
      </c>
      <c r="D25" s="159" t="n">
        <v>14533</v>
      </c>
      <c r="E25" s="159" t="n">
        <v>14768</v>
      </c>
      <c r="F25" s="199" t="s">
        <v>423</v>
      </c>
      <c r="G25" s="203" t="s">
        <v>424</v>
      </c>
      <c r="H25" s="159" t="n">
        <v>15119</v>
      </c>
      <c r="I25" s="159" t="n">
        <v>15660</v>
      </c>
      <c r="J25" s="159" t="n">
        <v>15727</v>
      </c>
      <c r="K25" s="199" t="s">
        <v>423</v>
      </c>
      <c r="L25" s="203" t="s">
        <v>424</v>
      </c>
      <c r="M25" s="159" t="n">
        <v>16007</v>
      </c>
      <c r="N25" s="159" t="n">
        <v>16072</v>
      </c>
      <c r="O25" s="159" t="n">
        <v>16296</v>
      </c>
      <c r="P25" s="159" t="n">
        <v>16165</v>
      </c>
      <c r="Q25" s="199" t="s">
        <v>423</v>
      </c>
      <c r="R25" s="203" t="s">
        <v>424</v>
      </c>
      <c r="S25" s="159" t="n">
        <v>16068</v>
      </c>
      <c r="T25" s="159" t="n">
        <v>16301</v>
      </c>
      <c r="U25" s="159" t="n">
        <v>16546</v>
      </c>
      <c r="V25" s="159" t="n">
        <v>16534</v>
      </c>
    </row>
    <row r="26" customFormat="false" ht="14.25" hidden="false" customHeight="false" outlineLevel="0" collapsed="false">
      <c r="A26" s="199" t="s">
        <v>425</v>
      </c>
      <c r="B26" s="200" t="s">
        <v>426</v>
      </c>
      <c r="C26" s="159" t="n">
        <v>4699</v>
      </c>
      <c r="D26" s="159" t="n">
        <v>4646</v>
      </c>
      <c r="E26" s="159" t="n">
        <v>4686</v>
      </c>
      <c r="F26" s="199" t="s">
        <v>425</v>
      </c>
      <c r="G26" s="200" t="s">
        <v>426</v>
      </c>
      <c r="H26" s="159" t="n">
        <v>4762</v>
      </c>
      <c r="I26" s="159" t="n">
        <v>4823</v>
      </c>
      <c r="J26" s="159" t="n">
        <v>4855</v>
      </c>
      <c r="K26" s="199" t="s">
        <v>425</v>
      </c>
      <c r="L26" s="200" t="s">
        <v>426</v>
      </c>
      <c r="M26" s="159" t="n">
        <v>4855</v>
      </c>
      <c r="N26" s="159" t="n">
        <v>4858</v>
      </c>
      <c r="O26" s="159" t="n">
        <v>4908</v>
      </c>
      <c r="P26" s="159" t="n">
        <v>4847</v>
      </c>
      <c r="Q26" s="199" t="s">
        <v>425</v>
      </c>
      <c r="R26" s="200" t="s">
        <v>426</v>
      </c>
      <c r="S26" s="159" t="n">
        <v>4774</v>
      </c>
      <c r="T26" s="159" t="n">
        <v>4831</v>
      </c>
      <c r="U26" s="159" t="n">
        <v>4902</v>
      </c>
      <c r="V26" s="159" t="n">
        <v>4932</v>
      </c>
    </row>
    <row r="27" customFormat="false" ht="28.5" hidden="false" customHeight="true" outlineLevel="0" collapsed="false">
      <c r="A27" s="199" t="s">
        <v>427</v>
      </c>
      <c r="B27" s="204" t="s">
        <v>428</v>
      </c>
      <c r="C27" s="159" t="n">
        <v>8464</v>
      </c>
      <c r="D27" s="159" t="n">
        <v>8219</v>
      </c>
      <c r="E27" s="159" t="n">
        <v>8304</v>
      </c>
      <c r="F27" s="199" t="s">
        <v>427</v>
      </c>
      <c r="G27" s="204" t="s">
        <v>428</v>
      </c>
      <c r="H27" s="159" t="n">
        <v>8485</v>
      </c>
      <c r="I27" s="159" t="n">
        <v>8331</v>
      </c>
      <c r="J27" s="159" t="n">
        <v>8313</v>
      </c>
      <c r="K27" s="199" t="s">
        <v>427</v>
      </c>
      <c r="L27" s="204" t="s">
        <v>428</v>
      </c>
      <c r="M27" s="159" t="n">
        <v>8566</v>
      </c>
      <c r="N27" s="159" t="n">
        <v>8636</v>
      </c>
      <c r="O27" s="159" t="n">
        <v>8319</v>
      </c>
      <c r="P27" s="159" t="n">
        <v>8112</v>
      </c>
      <c r="Q27" s="199" t="s">
        <v>427</v>
      </c>
      <c r="R27" s="204" t="s">
        <v>428</v>
      </c>
      <c r="S27" s="159" t="n">
        <v>8131</v>
      </c>
      <c r="T27" s="159" t="n">
        <v>8158</v>
      </c>
      <c r="U27" s="159" t="n">
        <v>8268</v>
      </c>
      <c r="V27" s="159" t="n">
        <v>8084</v>
      </c>
    </row>
    <row r="28" customFormat="false" ht="14.25" hidden="false" customHeight="false" outlineLevel="0" collapsed="false">
      <c r="A28" s="199" t="s">
        <v>429</v>
      </c>
      <c r="B28" s="200" t="s">
        <v>430</v>
      </c>
      <c r="C28" s="159" t="n">
        <v>60125</v>
      </c>
      <c r="D28" s="159" t="n">
        <v>59485</v>
      </c>
      <c r="E28" s="159" t="n">
        <v>60297</v>
      </c>
      <c r="F28" s="199" t="s">
        <v>429</v>
      </c>
      <c r="G28" s="200" t="s">
        <v>430</v>
      </c>
      <c r="H28" s="159" t="n">
        <v>59896</v>
      </c>
      <c r="I28" s="159" t="n">
        <v>60323</v>
      </c>
      <c r="J28" s="159" t="n">
        <v>58791</v>
      </c>
      <c r="K28" s="199" t="s">
        <v>429</v>
      </c>
      <c r="L28" s="200" t="s">
        <v>430</v>
      </c>
      <c r="M28" s="159" t="n">
        <v>56354</v>
      </c>
      <c r="N28" s="159" t="n">
        <v>58390</v>
      </c>
      <c r="O28" s="159" t="n">
        <v>59118</v>
      </c>
      <c r="P28" s="159" t="n">
        <v>55144</v>
      </c>
      <c r="Q28" s="199" t="s">
        <v>429</v>
      </c>
      <c r="R28" s="200" t="s">
        <v>430</v>
      </c>
      <c r="S28" s="159" t="n">
        <v>54895</v>
      </c>
      <c r="T28" s="159" t="n">
        <v>56712</v>
      </c>
      <c r="U28" s="159" t="n">
        <v>57550</v>
      </c>
      <c r="V28" s="159" t="n">
        <v>54051</v>
      </c>
    </row>
    <row r="29" customFormat="false" ht="14.25" hidden="false" customHeight="false" outlineLevel="0" collapsed="false">
      <c r="A29" s="199" t="s">
        <v>431</v>
      </c>
      <c r="B29" s="200" t="s">
        <v>432</v>
      </c>
      <c r="C29" s="159" t="n">
        <v>18740</v>
      </c>
      <c r="D29" s="159" t="n">
        <v>18122</v>
      </c>
      <c r="E29" s="159" t="n">
        <v>18407</v>
      </c>
      <c r="F29" s="199" t="s">
        <v>431</v>
      </c>
      <c r="G29" s="200" t="s">
        <v>432</v>
      </c>
      <c r="H29" s="159" t="n">
        <v>17361</v>
      </c>
      <c r="I29" s="159" t="n">
        <v>17240</v>
      </c>
      <c r="J29" s="159" t="n">
        <v>16838</v>
      </c>
      <c r="K29" s="199" t="s">
        <v>431</v>
      </c>
      <c r="L29" s="200" t="s">
        <v>432</v>
      </c>
      <c r="M29" s="159" t="n">
        <v>16198</v>
      </c>
      <c r="N29" s="159" t="n">
        <v>16832</v>
      </c>
      <c r="O29" s="159" t="n">
        <v>16952</v>
      </c>
      <c r="P29" s="159" t="n">
        <v>15721</v>
      </c>
      <c r="Q29" s="199" t="s">
        <v>431</v>
      </c>
      <c r="R29" s="200" t="s">
        <v>432</v>
      </c>
      <c r="S29" s="159" t="n">
        <v>15742</v>
      </c>
      <c r="T29" s="159" t="n">
        <v>16796</v>
      </c>
      <c r="U29" s="159" t="n">
        <v>16914</v>
      </c>
      <c r="V29" s="159" t="n">
        <v>15856</v>
      </c>
    </row>
    <row r="30" customFormat="false" ht="28.5" hidden="false" customHeight="true" outlineLevel="0" collapsed="false">
      <c r="A30" s="199" t="n">
        <v>43</v>
      </c>
      <c r="B30" s="203" t="s">
        <v>433</v>
      </c>
      <c r="C30" s="159" t="n">
        <v>41385</v>
      </c>
      <c r="D30" s="159" t="n">
        <v>41363</v>
      </c>
      <c r="E30" s="159" t="n">
        <v>41890</v>
      </c>
      <c r="F30" s="199" t="n">
        <v>43</v>
      </c>
      <c r="G30" s="203" t="s">
        <v>433</v>
      </c>
      <c r="H30" s="159" t="n">
        <v>42535</v>
      </c>
      <c r="I30" s="159" t="n">
        <v>43083</v>
      </c>
      <c r="J30" s="159" t="n">
        <v>41953</v>
      </c>
      <c r="K30" s="199" t="n">
        <v>43</v>
      </c>
      <c r="L30" s="203" t="s">
        <v>433</v>
      </c>
      <c r="M30" s="159" t="n">
        <v>40156</v>
      </c>
      <c r="N30" s="159" t="n">
        <v>41558</v>
      </c>
      <c r="O30" s="159" t="n">
        <v>42166</v>
      </c>
      <c r="P30" s="159" t="n">
        <v>39423</v>
      </c>
      <c r="Q30" s="199" t="n">
        <v>43</v>
      </c>
      <c r="R30" s="203" t="s">
        <v>433</v>
      </c>
      <c r="S30" s="159" t="n">
        <v>39153</v>
      </c>
      <c r="T30" s="159" t="n">
        <v>39916</v>
      </c>
      <c r="U30" s="159" t="n">
        <v>40636</v>
      </c>
      <c r="V30" s="159" t="n">
        <v>38195</v>
      </c>
    </row>
    <row r="31" customFormat="false" ht="14.25" hidden="false" customHeight="false" outlineLevel="0" collapsed="false">
      <c r="A31" s="199" t="s">
        <v>434</v>
      </c>
      <c r="B31" s="200" t="s">
        <v>435</v>
      </c>
      <c r="C31" s="159" t="n">
        <v>478786</v>
      </c>
      <c r="D31" s="159" t="n">
        <v>470801</v>
      </c>
      <c r="E31" s="159" t="n">
        <v>485615</v>
      </c>
      <c r="F31" s="199" t="s">
        <v>434</v>
      </c>
      <c r="G31" s="200" t="s">
        <v>435</v>
      </c>
      <c r="H31" s="159" t="n">
        <v>493061</v>
      </c>
      <c r="I31" s="159" t="n">
        <v>497584</v>
      </c>
      <c r="J31" s="159" t="n">
        <v>497988</v>
      </c>
      <c r="K31" s="199" t="s">
        <v>434</v>
      </c>
      <c r="L31" s="200" t="s">
        <v>435</v>
      </c>
      <c r="M31" s="159" t="n">
        <v>499934</v>
      </c>
      <c r="N31" s="159" t="n">
        <v>504411</v>
      </c>
      <c r="O31" s="159" t="n">
        <v>510888</v>
      </c>
      <c r="P31" s="159" t="n">
        <v>505356</v>
      </c>
      <c r="Q31" s="199" t="s">
        <v>434</v>
      </c>
      <c r="R31" s="200" t="s">
        <v>435</v>
      </c>
      <c r="S31" s="159" t="n">
        <v>506873</v>
      </c>
      <c r="T31" s="159" t="n">
        <v>511032</v>
      </c>
      <c r="U31" s="159" t="n">
        <v>518379</v>
      </c>
      <c r="V31" s="159" t="n">
        <v>514888</v>
      </c>
    </row>
    <row r="32" customFormat="false" ht="14.25" hidden="false" customHeight="false" outlineLevel="0" collapsed="false">
      <c r="A32" s="199" t="s">
        <v>436</v>
      </c>
      <c r="B32" s="200" t="s">
        <v>437</v>
      </c>
      <c r="C32" s="159" t="n">
        <v>145979</v>
      </c>
      <c r="D32" s="159" t="n">
        <v>144391</v>
      </c>
      <c r="E32" s="159" t="n">
        <v>145372</v>
      </c>
      <c r="F32" s="199" t="s">
        <v>436</v>
      </c>
      <c r="G32" s="200" t="s">
        <v>437</v>
      </c>
      <c r="H32" s="159" t="n">
        <v>147603</v>
      </c>
      <c r="I32" s="159" t="n">
        <v>149035</v>
      </c>
      <c r="J32" s="159" t="n">
        <v>149692</v>
      </c>
      <c r="K32" s="199" t="s">
        <v>436</v>
      </c>
      <c r="L32" s="200" t="s">
        <v>437</v>
      </c>
      <c r="M32" s="159" t="n">
        <v>149086</v>
      </c>
      <c r="N32" s="159" t="n">
        <v>150545</v>
      </c>
      <c r="O32" s="159" t="n">
        <v>152511</v>
      </c>
      <c r="P32" s="159" t="n">
        <v>150981</v>
      </c>
      <c r="Q32" s="199" t="s">
        <v>436</v>
      </c>
      <c r="R32" s="200" t="s">
        <v>437</v>
      </c>
      <c r="S32" s="159" t="n">
        <v>151618</v>
      </c>
      <c r="T32" s="159" t="n">
        <v>153003</v>
      </c>
      <c r="U32" s="159" t="n">
        <v>155904</v>
      </c>
      <c r="V32" s="159" t="n">
        <v>154568</v>
      </c>
    </row>
    <row r="33" customFormat="false" ht="14.25" hidden="false" customHeight="false" outlineLevel="0" collapsed="false">
      <c r="A33" s="199" t="s">
        <v>438</v>
      </c>
      <c r="B33" s="200" t="s">
        <v>439</v>
      </c>
      <c r="C33" s="159" t="n">
        <v>92290</v>
      </c>
      <c r="D33" s="159" t="n">
        <v>91370</v>
      </c>
      <c r="E33" s="159" t="n">
        <v>90958</v>
      </c>
      <c r="F33" s="199" t="s">
        <v>438</v>
      </c>
      <c r="G33" s="200" t="s">
        <v>439</v>
      </c>
      <c r="H33" s="159" t="n">
        <v>91592</v>
      </c>
      <c r="I33" s="159" t="n">
        <v>92315</v>
      </c>
      <c r="J33" s="159" t="n">
        <v>92651</v>
      </c>
      <c r="K33" s="199" t="s">
        <v>438</v>
      </c>
      <c r="L33" s="200" t="s">
        <v>439</v>
      </c>
      <c r="M33" s="159" t="n">
        <v>93144</v>
      </c>
      <c r="N33" s="159" t="n">
        <v>93012</v>
      </c>
      <c r="O33" s="159" t="n">
        <v>94049</v>
      </c>
      <c r="P33" s="159" t="n">
        <v>93755</v>
      </c>
      <c r="Q33" s="199" t="s">
        <v>438</v>
      </c>
      <c r="R33" s="200" t="s">
        <v>439</v>
      </c>
      <c r="S33" s="159" t="n">
        <v>93595</v>
      </c>
      <c r="T33" s="159" t="n">
        <v>93703</v>
      </c>
      <c r="U33" s="159" t="n">
        <v>95441</v>
      </c>
      <c r="V33" s="159" t="n">
        <v>95217</v>
      </c>
    </row>
    <row r="34" customFormat="false" ht="14.25" hidden="false" customHeight="false" outlineLevel="0" collapsed="false">
      <c r="A34" s="199" t="n">
        <v>45</v>
      </c>
      <c r="B34" s="200" t="s">
        <v>440</v>
      </c>
      <c r="C34" s="159" t="n">
        <v>17765</v>
      </c>
      <c r="D34" s="159" t="n">
        <v>17272</v>
      </c>
      <c r="E34" s="159" t="n">
        <v>17180</v>
      </c>
      <c r="F34" s="199" t="n">
        <v>45</v>
      </c>
      <c r="G34" s="200" t="s">
        <v>440</v>
      </c>
      <c r="H34" s="159" t="n">
        <v>17542</v>
      </c>
      <c r="I34" s="159" t="n">
        <v>17489</v>
      </c>
      <c r="J34" s="159" t="n">
        <v>17264</v>
      </c>
      <c r="K34" s="199" t="n">
        <v>45</v>
      </c>
      <c r="L34" s="200" t="s">
        <v>440</v>
      </c>
      <c r="M34" s="159" t="n">
        <v>17265</v>
      </c>
      <c r="N34" s="159" t="n">
        <v>17241</v>
      </c>
      <c r="O34" s="159" t="n">
        <v>17541</v>
      </c>
      <c r="P34" s="159" t="n">
        <v>17318</v>
      </c>
      <c r="Q34" s="199" t="n">
        <v>45</v>
      </c>
      <c r="R34" s="200" t="s">
        <v>440</v>
      </c>
      <c r="S34" s="159" t="n">
        <v>17141</v>
      </c>
      <c r="T34" s="159" t="n">
        <v>17009</v>
      </c>
      <c r="U34" s="159" t="n">
        <v>17464</v>
      </c>
      <c r="V34" s="159" t="n">
        <v>17273</v>
      </c>
    </row>
    <row r="35" customFormat="false" ht="14.25" hidden="false" customHeight="false" outlineLevel="0" collapsed="false">
      <c r="A35" s="199" t="n">
        <v>46</v>
      </c>
      <c r="B35" s="200" t="s">
        <v>441</v>
      </c>
      <c r="C35" s="159" t="n">
        <v>23637</v>
      </c>
      <c r="D35" s="159" t="n">
        <v>22603</v>
      </c>
      <c r="E35" s="159" t="n">
        <v>21580</v>
      </c>
      <c r="F35" s="199" t="n">
        <v>46</v>
      </c>
      <c r="G35" s="200" t="s">
        <v>441</v>
      </c>
      <c r="H35" s="159" t="n">
        <v>21478</v>
      </c>
      <c r="I35" s="159" t="n">
        <v>21707</v>
      </c>
      <c r="J35" s="159" t="n">
        <v>20384</v>
      </c>
      <c r="K35" s="199" t="n">
        <v>46</v>
      </c>
      <c r="L35" s="200" t="s">
        <v>441</v>
      </c>
      <c r="M35" s="159" t="n">
        <v>20281</v>
      </c>
      <c r="N35" s="159" t="n">
        <v>19856</v>
      </c>
      <c r="O35" s="159" t="n">
        <v>19898</v>
      </c>
      <c r="P35" s="159" t="n">
        <v>19725</v>
      </c>
      <c r="Q35" s="199" t="n">
        <v>46</v>
      </c>
      <c r="R35" s="200" t="s">
        <v>441</v>
      </c>
      <c r="S35" s="159" t="n">
        <v>19727</v>
      </c>
      <c r="T35" s="159" t="n">
        <v>19853</v>
      </c>
      <c r="U35" s="159" t="n">
        <v>19732</v>
      </c>
      <c r="V35" s="159" t="n">
        <v>19627</v>
      </c>
    </row>
    <row r="36" customFormat="false" ht="14.25" hidden="false" customHeight="false" outlineLevel="0" collapsed="false">
      <c r="A36" s="199" t="n">
        <v>47</v>
      </c>
      <c r="B36" s="200" t="s">
        <v>442</v>
      </c>
      <c r="C36" s="159" t="n">
        <v>50888</v>
      </c>
      <c r="D36" s="159" t="n">
        <v>51495</v>
      </c>
      <c r="E36" s="159" t="n">
        <v>52198</v>
      </c>
      <c r="F36" s="199" t="n">
        <v>47</v>
      </c>
      <c r="G36" s="200" t="s">
        <v>442</v>
      </c>
      <c r="H36" s="159" t="n">
        <v>52572</v>
      </c>
      <c r="I36" s="159" t="n">
        <v>53119</v>
      </c>
      <c r="J36" s="159" t="n">
        <v>55003</v>
      </c>
      <c r="K36" s="199" t="n">
        <v>47</v>
      </c>
      <c r="L36" s="200" t="s">
        <v>442</v>
      </c>
      <c r="M36" s="159" t="n">
        <v>55598</v>
      </c>
      <c r="N36" s="159" t="n">
        <v>55915</v>
      </c>
      <c r="O36" s="159" t="n">
        <v>56610</v>
      </c>
      <c r="P36" s="159" t="n">
        <v>56712</v>
      </c>
      <c r="Q36" s="199" t="n">
        <v>47</v>
      </c>
      <c r="R36" s="200" t="s">
        <v>442</v>
      </c>
      <c r="S36" s="159" t="n">
        <v>56727</v>
      </c>
      <c r="T36" s="159" t="n">
        <v>56841</v>
      </c>
      <c r="U36" s="159" t="n">
        <v>58245</v>
      </c>
      <c r="V36" s="159" t="n">
        <v>58317</v>
      </c>
    </row>
    <row r="37" customFormat="false" ht="14.25" hidden="false" customHeight="false" outlineLevel="0" collapsed="false">
      <c r="A37" s="199" t="s">
        <v>443</v>
      </c>
      <c r="B37" s="200" t="s">
        <v>444</v>
      </c>
      <c r="C37" s="159" t="n">
        <v>34470</v>
      </c>
      <c r="D37" s="159" t="n">
        <v>33325</v>
      </c>
      <c r="E37" s="159" t="n">
        <v>33864</v>
      </c>
      <c r="F37" s="199" t="s">
        <v>443</v>
      </c>
      <c r="G37" s="200" t="s">
        <v>444</v>
      </c>
      <c r="H37" s="159" t="n">
        <v>35804</v>
      </c>
      <c r="I37" s="159" t="n">
        <v>36078</v>
      </c>
      <c r="J37" s="159" t="n">
        <v>36368</v>
      </c>
      <c r="K37" s="199" t="s">
        <v>443</v>
      </c>
      <c r="L37" s="200" t="s">
        <v>444</v>
      </c>
      <c r="M37" s="159" t="n">
        <v>35856</v>
      </c>
      <c r="N37" s="159" t="n">
        <v>36458</v>
      </c>
      <c r="O37" s="159" t="n">
        <v>37206</v>
      </c>
      <c r="P37" s="159" t="n">
        <v>36489</v>
      </c>
      <c r="Q37" s="199" t="s">
        <v>443</v>
      </c>
      <c r="R37" s="200" t="s">
        <v>444</v>
      </c>
      <c r="S37" s="159" t="n">
        <v>36876</v>
      </c>
      <c r="T37" s="159" t="n">
        <v>37243</v>
      </c>
      <c r="U37" s="159" t="n">
        <v>38010</v>
      </c>
      <c r="V37" s="159" t="n">
        <v>37356</v>
      </c>
    </row>
    <row r="38" customFormat="false" ht="14.25" hidden="false" customHeight="false" outlineLevel="0" collapsed="false">
      <c r="A38" s="199" t="s">
        <v>445</v>
      </c>
      <c r="B38" s="200" t="s">
        <v>446</v>
      </c>
      <c r="C38" s="159" t="n">
        <v>19219</v>
      </c>
      <c r="D38" s="159" t="n">
        <v>19696</v>
      </c>
      <c r="E38" s="159" t="n">
        <v>20550</v>
      </c>
      <c r="F38" s="199" t="s">
        <v>445</v>
      </c>
      <c r="G38" s="200" t="s">
        <v>446</v>
      </c>
      <c r="H38" s="159" t="n">
        <v>20207</v>
      </c>
      <c r="I38" s="159" t="n">
        <v>20642</v>
      </c>
      <c r="J38" s="159" t="n">
        <v>20673</v>
      </c>
      <c r="K38" s="199" t="s">
        <v>445</v>
      </c>
      <c r="L38" s="200" t="s">
        <v>446</v>
      </c>
      <c r="M38" s="159" t="n">
        <v>20086</v>
      </c>
      <c r="N38" s="159" t="n">
        <v>21075</v>
      </c>
      <c r="O38" s="159" t="n">
        <v>21256</v>
      </c>
      <c r="P38" s="159" t="n">
        <v>20737</v>
      </c>
      <c r="Q38" s="199" t="s">
        <v>445</v>
      </c>
      <c r="R38" s="200" t="s">
        <v>446</v>
      </c>
      <c r="S38" s="159" t="n">
        <v>21147</v>
      </c>
      <c r="T38" s="159" t="n">
        <v>22057</v>
      </c>
      <c r="U38" s="159" t="n">
        <v>22453</v>
      </c>
      <c r="V38" s="159" t="n">
        <v>21995</v>
      </c>
    </row>
    <row r="39" customFormat="false" ht="14.25" hidden="false" customHeight="false" outlineLevel="0" collapsed="false">
      <c r="A39" s="199" t="s">
        <v>447</v>
      </c>
      <c r="B39" s="200" t="s">
        <v>448</v>
      </c>
      <c r="C39" s="159" t="n">
        <v>13073</v>
      </c>
      <c r="D39" s="159" t="n">
        <v>11931</v>
      </c>
      <c r="E39" s="159" t="n">
        <v>11712</v>
      </c>
      <c r="F39" s="199" t="s">
        <v>447</v>
      </c>
      <c r="G39" s="200" t="s">
        <v>448</v>
      </c>
      <c r="H39" s="159" t="n">
        <v>12338</v>
      </c>
      <c r="I39" s="159" t="n">
        <v>12283</v>
      </c>
      <c r="J39" s="159" t="n">
        <v>13048</v>
      </c>
      <c r="K39" s="199" t="s">
        <v>447</v>
      </c>
      <c r="L39" s="200" t="s">
        <v>448</v>
      </c>
      <c r="M39" s="159" t="n">
        <v>13481</v>
      </c>
      <c r="N39" s="159" t="n">
        <v>13595</v>
      </c>
      <c r="O39" s="159" t="n">
        <v>13734</v>
      </c>
      <c r="P39" s="159" t="n">
        <v>13728</v>
      </c>
      <c r="Q39" s="199" t="s">
        <v>447</v>
      </c>
      <c r="R39" s="200" t="s">
        <v>448</v>
      </c>
      <c r="S39" s="159" t="n">
        <v>13629</v>
      </c>
      <c r="T39" s="159" t="n">
        <v>13802</v>
      </c>
      <c r="U39" s="159" t="n">
        <v>14051</v>
      </c>
      <c r="V39" s="159" t="n">
        <v>14031</v>
      </c>
    </row>
    <row r="40" customFormat="false" ht="14.25" hidden="false" customHeight="false" outlineLevel="0" collapsed="false">
      <c r="A40" s="199" t="s">
        <v>449</v>
      </c>
      <c r="B40" s="200" t="s">
        <v>450</v>
      </c>
      <c r="C40" s="159" t="n">
        <v>2664</v>
      </c>
      <c r="D40" s="159" t="n">
        <v>2711</v>
      </c>
      <c r="E40" s="159" t="n">
        <v>2642</v>
      </c>
      <c r="F40" s="199" t="s">
        <v>449</v>
      </c>
      <c r="G40" s="200" t="s">
        <v>450</v>
      </c>
      <c r="H40" s="159" t="n">
        <v>2470</v>
      </c>
      <c r="I40" s="159" t="n">
        <v>2555</v>
      </c>
      <c r="J40" s="159" t="n">
        <v>2827</v>
      </c>
      <c r="K40" s="199" t="s">
        <v>449</v>
      </c>
      <c r="L40" s="200" t="s">
        <v>450</v>
      </c>
      <c r="M40" s="159" t="n">
        <v>2853</v>
      </c>
      <c r="N40" s="159" t="n">
        <v>2909</v>
      </c>
      <c r="O40" s="159" t="n">
        <v>2996</v>
      </c>
      <c r="P40" s="159" t="n">
        <v>2910</v>
      </c>
      <c r="Q40" s="199" t="s">
        <v>449</v>
      </c>
      <c r="R40" s="200" t="s">
        <v>450</v>
      </c>
      <c r="S40" s="159" t="n">
        <v>2854</v>
      </c>
      <c r="T40" s="159" t="n">
        <v>2949</v>
      </c>
      <c r="U40" s="159" t="n">
        <v>3019</v>
      </c>
      <c r="V40" s="159" t="n">
        <v>3029</v>
      </c>
    </row>
    <row r="41" customFormat="false" ht="14.25" hidden="false" customHeight="false" outlineLevel="0" collapsed="false">
      <c r="A41" s="199" t="n">
        <v>61</v>
      </c>
      <c r="B41" s="200" t="s">
        <v>451</v>
      </c>
      <c r="C41" s="159" t="n">
        <v>2963</v>
      </c>
      <c r="D41" s="159" t="n">
        <v>2147</v>
      </c>
      <c r="E41" s="159" t="n">
        <v>2070</v>
      </c>
      <c r="F41" s="199" t="n">
        <v>61</v>
      </c>
      <c r="G41" s="200" t="s">
        <v>451</v>
      </c>
      <c r="H41" s="159" t="n">
        <v>2128</v>
      </c>
      <c r="I41" s="159" t="n">
        <v>2094</v>
      </c>
      <c r="J41" s="159" t="n">
        <v>1985</v>
      </c>
      <c r="K41" s="199" t="n">
        <v>61</v>
      </c>
      <c r="L41" s="200" t="s">
        <v>451</v>
      </c>
      <c r="M41" s="159" t="n">
        <v>2060</v>
      </c>
      <c r="N41" s="159" t="n">
        <v>2069</v>
      </c>
      <c r="O41" s="159" t="n">
        <v>2040</v>
      </c>
      <c r="P41" s="159" t="n">
        <v>2025</v>
      </c>
      <c r="Q41" s="199" t="n">
        <v>61</v>
      </c>
      <c r="R41" s="200" t="s">
        <v>451</v>
      </c>
      <c r="S41" s="159" t="n">
        <v>2056</v>
      </c>
      <c r="T41" s="159" t="n">
        <v>2025</v>
      </c>
      <c r="U41" s="159" t="n">
        <v>2004</v>
      </c>
      <c r="V41" s="159" t="n">
        <v>1988</v>
      </c>
    </row>
    <row r="42" customFormat="false" ht="14.25" hidden="false" customHeight="false" outlineLevel="0" collapsed="false">
      <c r="A42" s="199" t="s">
        <v>452</v>
      </c>
      <c r="B42" s="200" t="s">
        <v>453</v>
      </c>
      <c r="C42" s="159" t="n">
        <v>7446</v>
      </c>
      <c r="D42" s="159" t="n">
        <v>7073</v>
      </c>
      <c r="E42" s="159" t="n">
        <v>7000</v>
      </c>
      <c r="F42" s="199" t="s">
        <v>452</v>
      </c>
      <c r="G42" s="200" t="s">
        <v>453</v>
      </c>
      <c r="H42" s="159" t="n">
        <v>7740</v>
      </c>
      <c r="I42" s="159" t="n">
        <v>7634</v>
      </c>
      <c r="J42" s="159" t="n">
        <v>8236</v>
      </c>
      <c r="K42" s="199" t="s">
        <v>452</v>
      </c>
      <c r="L42" s="200" t="s">
        <v>453</v>
      </c>
      <c r="M42" s="159" t="n">
        <v>8568</v>
      </c>
      <c r="N42" s="159" t="n">
        <v>8617</v>
      </c>
      <c r="O42" s="159" t="n">
        <v>8698</v>
      </c>
      <c r="P42" s="159" t="n">
        <v>8793</v>
      </c>
      <c r="Q42" s="199" t="s">
        <v>452</v>
      </c>
      <c r="R42" s="200" t="s">
        <v>453</v>
      </c>
      <c r="S42" s="159" t="n">
        <v>8719</v>
      </c>
      <c r="T42" s="159" t="n">
        <v>8828</v>
      </c>
      <c r="U42" s="159" t="n">
        <v>9028</v>
      </c>
      <c r="V42" s="159" t="n">
        <v>9014</v>
      </c>
    </row>
    <row r="43" customFormat="false" ht="14.25" hidden="false" customHeight="false" outlineLevel="0" collapsed="false">
      <c r="A43" s="199" t="s">
        <v>454</v>
      </c>
      <c r="B43" s="200" t="s">
        <v>455</v>
      </c>
      <c r="C43" s="159" t="n">
        <v>13595</v>
      </c>
      <c r="D43" s="159" t="n">
        <v>13925</v>
      </c>
      <c r="E43" s="159" t="n">
        <v>13829</v>
      </c>
      <c r="F43" s="199" t="s">
        <v>454</v>
      </c>
      <c r="G43" s="200" t="s">
        <v>455</v>
      </c>
      <c r="H43" s="159" t="n">
        <v>13637</v>
      </c>
      <c r="I43" s="159" t="n">
        <v>14150</v>
      </c>
      <c r="J43" s="159" t="n">
        <v>14001</v>
      </c>
      <c r="K43" s="199" t="s">
        <v>454</v>
      </c>
      <c r="L43" s="200" t="s">
        <v>455</v>
      </c>
      <c r="M43" s="159" t="n">
        <v>13687</v>
      </c>
      <c r="N43" s="159" t="n">
        <v>13559</v>
      </c>
      <c r="O43" s="159" t="n">
        <v>13744</v>
      </c>
      <c r="P43" s="159" t="n">
        <v>13644</v>
      </c>
      <c r="Q43" s="199" t="s">
        <v>454</v>
      </c>
      <c r="R43" s="200" t="s">
        <v>455</v>
      </c>
      <c r="S43" s="159" t="n">
        <v>13525</v>
      </c>
      <c r="T43" s="159" t="n">
        <v>13366</v>
      </c>
      <c r="U43" s="159" t="n">
        <v>13429</v>
      </c>
      <c r="V43" s="159" t="n">
        <v>13204</v>
      </c>
    </row>
    <row r="44" customFormat="false" ht="14.25" hidden="false" customHeight="false" outlineLevel="0" collapsed="false">
      <c r="A44" s="199" t="n">
        <v>64</v>
      </c>
      <c r="B44" s="200" t="s">
        <v>456</v>
      </c>
      <c r="C44" s="159" t="n">
        <v>10041</v>
      </c>
      <c r="D44" s="159" t="n">
        <v>10215</v>
      </c>
      <c r="E44" s="159" t="n">
        <v>10043</v>
      </c>
      <c r="F44" s="199" t="n">
        <v>64</v>
      </c>
      <c r="G44" s="200" t="s">
        <v>456</v>
      </c>
      <c r="H44" s="159" t="n">
        <v>9941</v>
      </c>
      <c r="I44" s="159" t="n">
        <v>10019</v>
      </c>
      <c r="J44" s="159" t="n">
        <v>9982</v>
      </c>
      <c r="K44" s="199" t="n">
        <v>64</v>
      </c>
      <c r="L44" s="200" t="s">
        <v>456</v>
      </c>
      <c r="M44" s="159" t="n">
        <v>9864</v>
      </c>
      <c r="N44" s="159" t="n">
        <v>9764</v>
      </c>
      <c r="O44" s="159" t="n">
        <v>9905</v>
      </c>
      <c r="P44" s="159" t="n">
        <v>9834</v>
      </c>
      <c r="Q44" s="199" t="n">
        <v>64</v>
      </c>
      <c r="R44" s="200" t="s">
        <v>456</v>
      </c>
      <c r="S44" s="159" t="n">
        <v>9762</v>
      </c>
      <c r="T44" s="159" t="n">
        <v>9645</v>
      </c>
      <c r="U44" s="159" t="n">
        <v>9713</v>
      </c>
      <c r="V44" s="159" t="n">
        <v>9566</v>
      </c>
    </row>
    <row r="45" customFormat="false" ht="28.5" hidden="false" customHeight="true" outlineLevel="0" collapsed="false">
      <c r="A45" s="199" t="s">
        <v>457</v>
      </c>
      <c r="B45" s="203" t="s">
        <v>458</v>
      </c>
      <c r="C45" s="159" t="n">
        <v>3554</v>
      </c>
      <c r="D45" s="159" t="n">
        <v>3710</v>
      </c>
      <c r="E45" s="159" t="n">
        <v>3786</v>
      </c>
      <c r="F45" s="199" t="s">
        <v>457</v>
      </c>
      <c r="G45" s="203" t="s">
        <v>458</v>
      </c>
      <c r="H45" s="159" t="n">
        <v>3696</v>
      </c>
      <c r="I45" s="159" t="n">
        <v>4131</v>
      </c>
      <c r="J45" s="159" t="n">
        <v>4019</v>
      </c>
      <c r="K45" s="199" t="s">
        <v>457</v>
      </c>
      <c r="L45" s="203" t="s">
        <v>458</v>
      </c>
      <c r="M45" s="159" t="n">
        <v>3823</v>
      </c>
      <c r="N45" s="159" t="n">
        <v>3795</v>
      </c>
      <c r="O45" s="159" t="n">
        <v>3839</v>
      </c>
      <c r="P45" s="159" t="n">
        <v>3810</v>
      </c>
      <c r="Q45" s="199" t="s">
        <v>457</v>
      </c>
      <c r="R45" s="203" t="s">
        <v>458</v>
      </c>
      <c r="S45" s="159" t="n">
        <v>3763</v>
      </c>
      <c r="T45" s="159" t="n">
        <v>3721</v>
      </c>
      <c r="U45" s="159" t="n">
        <v>3716</v>
      </c>
      <c r="V45" s="159" t="n">
        <v>3638</v>
      </c>
    </row>
    <row r="46" customFormat="false" ht="14.25" hidden="false" customHeight="false" outlineLevel="0" collapsed="false">
      <c r="A46" s="199" t="s">
        <v>459</v>
      </c>
      <c r="B46" s="200" t="s">
        <v>460</v>
      </c>
      <c r="C46" s="159" t="n">
        <v>6021</v>
      </c>
      <c r="D46" s="159" t="n">
        <v>5224</v>
      </c>
      <c r="E46" s="159" t="n">
        <v>5294</v>
      </c>
      <c r="F46" s="199" t="s">
        <v>459</v>
      </c>
      <c r="G46" s="200" t="s">
        <v>460</v>
      </c>
      <c r="H46" s="159" t="n">
        <v>5339</v>
      </c>
      <c r="I46" s="159" t="n">
        <v>5430</v>
      </c>
      <c r="J46" s="159" t="n">
        <v>5521</v>
      </c>
      <c r="K46" s="199" t="s">
        <v>459</v>
      </c>
      <c r="L46" s="200" t="s">
        <v>460</v>
      </c>
      <c r="M46" s="159" t="n">
        <v>5779</v>
      </c>
      <c r="N46" s="159" t="n">
        <v>5805</v>
      </c>
      <c r="O46" s="159" t="n">
        <v>5865</v>
      </c>
      <c r="P46" s="159" t="n">
        <v>5912</v>
      </c>
      <c r="Q46" s="199" t="s">
        <v>459</v>
      </c>
      <c r="R46" s="200" t="s">
        <v>460</v>
      </c>
      <c r="S46" s="159" t="n">
        <v>5969</v>
      </c>
      <c r="T46" s="159" t="n">
        <v>6017</v>
      </c>
      <c r="U46" s="159" t="n">
        <v>6016</v>
      </c>
      <c r="V46" s="159" t="n">
        <v>6218</v>
      </c>
    </row>
    <row r="47" customFormat="false" ht="28.5" hidden="false" customHeight="true" outlineLevel="0" collapsed="false">
      <c r="A47" s="199" t="s">
        <v>461</v>
      </c>
      <c r="B47" s="203" t="s">
        <v>462</v>
      </c>
      <c r="C47" s="159" t="n">
        <v>78862</v>
      </c>
      <c r="D47" s="159" t="n">
        <v>70472</v>
      </c>
      <c r="E47" s="159" t="n">
        <v>81706</v>
      </c>
      <c r="F47" s="199" t="s">
        <v>461</v>
      </c>
      <c r="G47" s="203" t="s">
        <v>462</v>
      </c>
      <c r="H47" s="159" t="n">
        <v>85821</v>
      </c>
      <c r="I47" s="159" t="n">
        <v>86536</v>
      </c>
      <c r="J47" s="159" t="n">
        <v>85003</v>
      </c>
      <c r="K47" s="199" t="s">
        <v>461</v>
      </c>
      <c r="L47" s="203" t="s">
        <v>462</v>
      </c>
      <c r="M47" s="159" t="n">
        <v>84715</v>
      </c>
      <c r="N47" s="159" t="n">
        <v>88108</v>
      </c>
      <c r="O47" s="159" t="n">
        <v>90363</v>
      </c>
      <c r="P47" s="159" t="n">
        <v>87557</v>
      </c>
      <c r="Q47" s="199" t="s">
        <v>461</v>
      </c>
      <c r="R47" s="203" t="s">
        <v>462</v>
      </c>
      <c r="S47" s="159" t="n">
        <v>88843</v>
      </c>
      <c r="T47" s="159" t="n">
        <v>91368</v>
      </c>
      <c r="U47" s="159" t="n">
        <v>92748</v>
      </c>
      <c r="V47" s="159" t="n">
        <v>90011</v>
      </c>
    </row>
    <row r="48" customFormat="false" ht="14.25" hidden="false" customHeight="false" outlineLevel="0" collapsed="false">
      <c r="A48" s="199" t="s">
        <v>463</v>
      </c>
      <c r="B48" s="200" t="s">
        <v>464</v>
      </c>
      <c r="C48" s="159" t="n">
        <v>25571</v>
      </c>
      <c r="D48" s="159" t="n">
        <v>25613</v>
      </c>
      <c r="E48" s="159" t="n">
        <v>25933</v>
      </c>
      <c r="F48" s="199" t="s">
        <v>463</v>
      </c>
      <c r="G48" s="200" t="s">
        <v>464</v>
      </c>
      <c r="H48" s="159" t="n">
        <v>25765</v>
      </c>
      <c r="I48" s="159" t="n">
        <v>26921</v>
      </c>
      <c r="J48" s="159" t="n">
        <v>27300</v>
      </c>
      <c r="K48" s="199" t="s">
        <v>463</v>
      </c>
      <c r="L48" s="200" t="s">
        <v>464</v>
      </c>
      <c r="M48" s="159" t="n">
        <v>28835</v>
      </c>
      <c r="N48" s="159" t="n">
        <v>29511</v>
      </c>
      <c r="O48" s="159" t="n">
        <v>29693</v>
      </c>
      <c r="P48" s="159" t="n">
        <v>29366</v>
      </c>
      <c r="Q48" s="199" t="s">
        <v>463</v>
      </c>
      <c r="R48" s="200" t="s">
        <v>464</v>
      </c>
      <c r="S48" s="159" t="n">
        <v>29870</v>
      </c>
      <c r="T48" s="159" t="n">
        <v>29782</v>
      </c>
      <c r="U48" s="159" t="n">
        <v>29515</v>
      </c>
      <c r="V48" s="159" t="n">
        <v>30014</v>
      </c>
    </row>
    <row r="49" customFormat="false" ht="14.25" hidden="false" customHeight="false" outlineLevel="0" collapsed="false">
      <c r="A49" s="199" t="s">
        <v>465</v>
      </c>
      <c r="B49" s="200" t="s">
        <v>466</v>
      </c>
      <c r="C49" s="159" t="n">
        <v>19822</v>
      </c>
      <c r="D49" s="159" t="n">
        <v>19503</v>
      </c>
      <c r="E49" s="159" t="n">
        <v>19583</v>
      </c>
      <c r="F49" s="199" t="s">
        <v>465</v>
      </c>
      <c r="G49" s="200" t="s">
        <v>466</v>
      </c>
      <c r="H49" s="159" t="n">
        <v>19303</v>
      </c>
      <c r="I49" s="159" t="n">
        <v>20499</v>
      </c>
      <c r="J49" s="159" t="n">
        <v>20818</v>
      </c>
      <c r="K49" s="199" t="s">
        <v>465</v>
      </c>
      <c r="L49" s="200" t="s">
        <v>466</v>
      </c>
      <c r="M49" s="159" t="n">
        <v>22074</v>
      </c>
      <c r="N49" s="159" t="n">
        <v>22587</v>
      </c>
      <c r="O49" s="159" t="n">
        <v>22728</v>
      </c>
      <c r="P49" s="159" t="n">
        <v>22398</v>
      </c>
      <c r="Q49" s="199" t="s">
        <v>465</v>
      </c>
      <c r="R49" s="200" t="s">
        <v>466</v>
      </c>
      <c r="S49" s="159" t="n">
        <v>22802</v>
      </c>
      <c r="T49" s="159" t="n">
        <v>22737</v>
      </c>
      <c r="U49" s="159" t="n">
        <v>22419</v>
      </c>
      <c r="V49" s="159" t="n">
        <v>22868</v>
      </c>
    </row>
    <row r="50" customFormat="false" ht="14.25" hidden="false" customHeight="false" outlineLevel="0" collapsed="false">
      <c r="A50" s="199" t="n">
        <v>72</v>
      </c>
      <c r="B50" s="200" t="s">
        <v>467</v>
      </c>
      <c r="C50" s="159" t="n">
        <v>3712</v>
      </c>
      <c r="D50" s="159" t="n">
        <v>3845</v>
      </c>
      <c r="E50" s="159" t="n">
        <v>4070</v>
      </c>
      <c r="F50" s="199" t="n">
        <v>72</v>
      </c>
      <c r="G50" s="200" t="s">
        <v>467</v>
      </c>
      <c r="H50" s="159" t="n">
        <v>4085</v>
      </c>
      <c r="I50" s="159" t="n">
        <v>4067</v>
      </c>
      <c r="J50" s="159" t="n">
        <v>4096</v>
      </c>
      <c r="K50" s="199" t="n">
        <v>72</v>
      </c>
      <c r="L50" s="200" t="s">
        <v>467</v>
      </c>
      <c r="M50" s="159" t="n">
        <v>4192</v>
      </c>
      <c r="N50" s="159" t="n">
        <v>4222</v>
      </c>
      <c r="O50" s="159" t="n">
        <v>4242</v>
      </c>
      <c r="P50" s="159" t="n">
        <v>4290</v>
      </c>
      <c r="Q50" s="199" t="n">
        <v>72</v>
      </c>
      <c r="R50" s="200" t="s">
        <v>467</v>
      </c>
      <c r="S50" s="159" t="n">
        <v>4309</v>
      </c>
      <c r="T50" s="159" t="n">
        <v>4322</v>
      </c>
      <c r="U50" s="159" t="n">
        <v>4372</v>
      </c>
      <c r="V50" s="159" t="n">
        <v>4432</v>
      </c>
    </row>
    <row r="51" customFormat="false" ht="14.25" hidden="false" customHeight="false" outlineLevel="0" collapsed="false">
      <c r="A51" s="199" t="s">
        <v>468</v>
      </c>
      <c r="B51" s="200" t="s">
        <v>469</v>
      </c>
      <c r="C51" s="159" t="n">
        <v>2037</v>
      </c>
      <c r="D51" s="159" t="n">
        <v>2265</v>
      </c>
      <c r="E51" s="159" t="n">
        <v>2280</v>
      </c>
      <c r="F51" s="199" t="s">
        <v>468</v>
      </c>
      <c r="G51" s="200" t="s">
        <v>469</v>
      </c>
      <c r="H51" s="159" t="n">
        <v>2377</v>
      </c>
      <c r="I51" s="159" t="n">
        <v>2355</v>
      </c>
      <c r="J51" s="159" t="n">
        <v>2386</v>
      </c>
      <c r="K51" s="199" t="s">
        <v>468</v>
      </c>
      <c r="L51" s="200" t="s">
        <v>469</v>
      </c>
      <c r="M51" s="159" t="n">
        <v>2569</v>
      </c>
      <c r="N51" s="159" t="n">
        <v>2702</v>
      </c>
      <c r="O51" s="159" t="n">
        <v>2723</v>
      </c>
      <c r="P51" s="159" t="n">
        <v>2678</v>
      </c>
      <c r="Q51" s="199" t="s">
        <v>468</v>
      </c>
      <c r="R51" s="200" t="s">
        <v>469</v>
      </c>
      <c r="S51" s="159" t="n">
        <v>2759</v>
      </c>
      <c r="T51" s="159" t="n">
        <v>2723</v>
      </c>
      <c r="U51" s="159" t="n">
        <v>2724</v>
      </c>
      <c r="V51" s="159" t="n">
        <v>2714</v>
      </c>
    </row>
    <row r="52" customFormat="false" ht="14.25" hidden="false" customHeight="false" outlineLevel="0" collapsed="false">
      <c r="A52" s="199" t="s">
        <v>470</v>
      </c>
      <c r="B52" s="200" t="s">
        <v>471</v>
      </c>
      <c r="C52" s="159" t="n">
        <v>53291</v>
      </c>
      <c r="D52" s="159" t="n">
        <v>44859</v>
      </c>
      <c r="E52" s="159" t="n">
        <v>55773</v>
      </c>
      <c r="F52" s="199" t="s">
        <v>470</v>
      </c>
      <c r="G52" s="200" t="s">
        <v>471</v>
      </c>
      <c r="H52" s="159" t="n">
        <v>60056</v>
      </c>
      <c r="I52" s="159" t="n">
        <v>59615</v>
      </c>
      <c r="J52" s="159" t="n">
        <v>57703</v>
      </c>
      <c r="K52" s="199" t="s">
        <v>470</v>
      </c>
      <c r="L52" s="200" t="s">
        <v>471</v>
      </c>
      <c r="M52" s="159" t="n">
        <v>55880</v>
      </c>
      <c r="N52" s="159" t="n">
        <v>58597</v>
      </c>
      <c r="O52" s="159" t="n">
        <v>60670</v>
      </c>
      <c r="P52" s="159" t="n">
        <v>58191</v>
      </c>
      <c r="Q52" s="199" t="s">
        <v>470</v>
      </c>
      <c r="R52" s="200" t="s">
        <v>471</v>
      </c>
      <c r="S52" s="159" t="n">
        <v>58973</v>
      </c>
      <c r="T52" s="159" t="n">
        <v>61586</v>
      </c>
      <c r="U52" s="159" t="n">
        <v>63233</v>
      </c>
      <c r="V52" s="159" t="n">
        <v>59997</v>
      </c>
    </row>
    <row r="53" customFormat="false" ht="14.25" hidden="false" customHeight="false" outlineLevel="0" collapsed="false">
      <c r="A53" s="199" t="s">
        <v>472</v>
      </c>
      <c r="B53" s="200" t="s">
        <v>473</v>
      </c>
      <c r="C53" s="159" t="n">
        <v>26515</v>
      </c>
      <c r="D53" s="159" t="n">
        <v>18482</v>
      </c>
      <c r="E53" s="159" t="n">
        <v>27196</v>
      </c>
      <c r="F53" s="199" t="s">
        <v>472</v>
      </c>
      <c r="G53" s="200" t="s">
        <v>473</v>
      </c>
      <c r="H53" s="159" t="n">
        <v>31744</v>
      </c>
      <c r="I53" s="159" t="n">
        <v>31121</v>
      </c>
      <c r="J53" s="159" t="n">
        <v>29368</v>
      </c>
      <c r="K53" s="199" t="s">
        <v>472</v>
      </c>
      <c r="L53" s="200" t="s">
        <v>473</v>
      </c>
      <c r="M53" s="159" t="n">
        <v>27931</v>
      </c>
      <c r="N53" s="159" t="n">
        <v>30113</v>
      </c>
      <c r="O53" s="159" t="n">
        <v>31144</v>
      </c>
      <c r="P53" s="159" t="n">
        <v>29562</v>
      </c>
      <c r="Q53" s="199" t="s">
        <v>472</v>
      </c>
      <c r="R53" s="200" t="s">
        <v>473</v>
      </c>
      <c r="S53" s="159" t="n">
        <v>30212</v>
      </c>
      <c r="T53" s="159" t="n">
        <v>31845</v>
      </c>
      <c r="U53" s="159" t="n">
        <v>33184</v>
      </c>
      <c r="V53" s="159" t="n">
        <v>30850</v>
      </c>
    </row>
    <row r="54" customFormat="false" ht="28.5" hidden="false" customHeight="true" outlineLevel="0" collapsed="false">
      <c r="A54" s="199" t="s">
        <v>474</v>
      </c>
      <c r="B54" s="203" t="s">
        <v>475</v>
      </c>
      <c r="C54" s="159" t="n">
        <v>190203</v>
      </c>
      <c r="D54" s="159" t="n">
        <v>194354</v>
      </c>
      <c r="E54" s="159" t="n">
        <v>197604</v>
      </c>
      <c r="F54" s="199" t="s">
        <v>474</v>
      </c>
      <c r="G54" s="203" t="s">
        <v>475</v>
      </c>
      <c r="H54" s="159" t="n">
        <v>198873</v>
      </c>
      <c r="I54" s="159" t="n">
        <v>200390</v>
      </c>
      <c r="J54" s="159" t="n">
        <v>201609</v>
      </c>
      <c r="K54" s="199" t="s">
        <v>474</v>
      </c>
      <c r="L54" s="203" t="s">
        <v>475</v>
      </c>
      <c r="M54" s="159" t="n">
        <v>204580</v>
      </c>
      <c r="N54" s="159" t="n">
        <v>204114</v>
      </c>
      <c r="O54" s="159" t="n">
        <v>206046</v>
      </c>
      <c r="P54" s="159" t="n">
        <v>205432</v>
      </c>
      <c r="Q54" s="199" t="s">
        <v>474</v>
      </c>
      <c r="R54" s="203" t="s">
        <v>475</v>
      </c>
      <c r="S54" s="159" t="n">
        <v>205007</v>
      </c>
      <c r="T54" s="159" t="n">
        <v>205029</v>
      </c>
      <c r="U54" s="159" t="n">
        <v>207710</v>
      </c>
      <c r="V54" s="159" t="n">
        <v>208067</v>
      </c>
    </row>
    <row r="55" customFormat="false" ht="14.25" hidden="false" customHeight="false" outlineLevel="0" collapsed="false">
      <c r="A55" s="199" t="s">
        <v>476</v>
      </c>
      <c r="B55" s="200" t="s">
        <v>477</v>
      </c>
      <c r="C55" s="159" t="n">
        <v>52591</v>
      </c>
      <c r="D55" s="159" t="n">
        <v>53650</v>
      </c>
      <c r="E55" s="159" t="n">
        <v>54077</v>
      </c>
      <c r="F55" s="199" t="s">
        <v>476</v>
      </c>
      <c r="G55" s="200" t="s">
        <v>477</v>
      </c>
      <c r="H55" s="159" t="n">
        <v>53852</v>
      </c>
      <c r="I55" s="159" t="n">
        <v>53636</v>
      </c>
      <c r="J55" s="159" t="n">
        <v>53175</v>
      </c>
      <c r="K55" s="199" t="s">
        <v>476</v>
      </c>
      <c r="L55" s="200" t="s">
        <v>477</v>
      </c>
      <c r="M55" s="159" t="n">
        <v>54151</v>
      </c>
      <c r="N55" s="159" t="n">
        <v>53919</v>
      </c>
      <c r="O55" s="159" t="n">
        <v>54087</v>
      </c>
      <c r="P55" s="159" t="n">
        <v>53372</v>
      </c>
      <c r="Q55" s="199" t="s">
        <v>476</v>
      </c>
      <c r="R55" s="200" t="s">
        <v>477</v>
      </c>
      <c r="S55" s="159" t="n">
        <v>52873</v>
      </c>
      <c r="T55" s="159" t="n">
        <v>52760</v>
      </c>
      <c r="U55" s="159" t="n">
        <v>52642</v>
      </c>
      <c r="V55" s="159" t="n">
        <v>52599</v>
      </c>
    </row>
    <row r="56" customFormat="false" ht="14.25" hidden="false" customHeight="false" outlineLevel="0" collapsed="false">
      <c r="A56" s="205" t="s">
        <v>478</v>
      </c>
      <c r="B56" s="200" t="s">
        <v>479</v>
      </c>
      <c r="C56" s="159" t="n">
        <v>38760</v>
      </c>
      <c r="D56" s="159" t="n">
        <v>39765</v>
      </c>
      <c r="E56" s="159" t="n">
        <v>40180</v>
      </c>
      <c r="F56" s="205" t="s">
        <v>478</v>
      </c>
      <c r="G56" s="200" t="s">
        <v>479</v>
      </c>
      <c r="H56" s="159" t="n">
        <v>40348</v>
      </c>
      <c r="I56" s="159" t="n">
        <v>40521</v>
      </c>
      <c r="J56" s="159" t="n">
        <v>40192</v>
      </c>
      <c r="K56" s="205" t="s">
        <v>478</v>
      </c>
      <c r="L56" s="200" t="s">
        <v>479</v>
      </c>
      <c r="M56" s="159" t="n">
        <v>40947</v>
      </c>
      <c r="N56" s="159" t="n">
        <v>40828</v>
      </c>
      <c r="O56" s="159" t="n">
        <v>40946</v>
      </c>
      <c r="P56" s="159" t="n">
        <v>40321</v>
      </c>
      <c r="Q56" s="205" t="s">
        <v>478</v>
      </c>
      <c r="R56" s="200" t="s">
        <v>479</v>
      </c>
      <c r="S56" s="159" t="n">
        <v>39956</v>
      </c>
      <c r="T56" s="159" t="n">
        <v>39927</v>
      </c>
      <c r="U56" s="159" t="n">
        <v>39832</v>
      </c>
      <c r="V56" s="159" t="n">
        <v>39867</v>
      </c>
    </row>
    <row r="57" customFormat="false" ht="14.25" hidden="false" customHeight="false" outlineLevel="0" collapsed="false">
      <c r="A57" s="199" t="s">
        <v>480</v>
      </c>
      <c r="B57" s="200" t="s">
        <v>481</v>
      </c>
      <c r="C57" s="159" t="n">
        <v>38662</v>
      </c>
      <c r="D57" s="159" t="n">
        <v>38065</v>
      </c>
      <c r="E57" s="159" t="n">
        <v>36970</v>
      </c>
      <c r="F57" s="199" t="s">
        <v>480</v>
      </c>
      <c r="G57" s="200" t="s">
        <v>481</v>
      </c>
      <c r="H57" s="159" t="n">
        <v>35101</v>
      </c>
      <c r="I57" s="159" t="n">
        <v>33987</v>
      </c>
      <c r="J57" s="159" t="n">
        <v>33704</v>
      </c>
      <c r="K57" s="199" t="s">
        <v>480</v>
      </c>
      <c r="L57" s="200" t="s">
        <v>481</v>
      </c>
      <c r="M57" s="159" t="n">
        <v>33506</v>
      </c>
      <c r="N57" s="159" t="n">
        <v>33337</v>
      </c>
      <c r="O57" s="159" t="n">
        <v>33403</v>
      </c>
      <c r="P57" s="159" t="n">
        <v>33305</v>
      </c>
      <c r="Q57" s="199" t="s">
        <v>480</v>
      </c>
      <c r="R57" s="200" t="s">
        <v>481</v>
      </c>
      <c r="S57" s="159" t="n">
        <v>32867</v>
      </c>
      <c r="T57" s="159" t="n">
        <v>32582</v>
      </c>
      <c r="U57" s="159" t="n">
        <v>32877</v>
      </c>
      <c r="V57" s="159" t="n">
        <v>33127</v>
      </c>
    </row>
    <row r="58" customFormat="false" ht="14.25" hidden="false" customHeight="false" outlineLevel="0" collapsed="false">
      <c r="A58" s="199" t="s">
        <v>482</v>
      </c>
      <c r="B58" s="200" t="s">
        <v>483</v>
      </c>
      <c r="C58" s="159" t="n">
        <v>98950</v>
      </c>
      <c r="D58" s="159" t="n">
        <v>102639</v>
      </c>
      <c r="E58" s="159" t="n">
        <v>106557</v>
      </c>
      <c r="F58" s="199" t="s">
        <v>482</v>
      </c>
      <c r="G58" s="200" t="s">
        <v>483</v>
      </c>
      <c r="H58" s="159" t="n">
        <v>109920</v>
      </c>
      <c r="I58" s="159" t="n">
        <v>112767</v>
      </c>
      <c r="J58" s="159" t="n">
        <v>114730</v>
      </c>
      <c r="K58" s="199" t="s">
        <v>482</v>
      </c>
      <c r="L58" s="200" t="s">
        <v>483</v>
      </c>
      <c r="M58" s="159" t="n">
        <v>116923</v>
      </c>
      <c r="N58" s="159" t="n">
        <v>116858</v>
      </c>
      <c r="O58" s="159" t="n">
        <v>118556</v>
      </c>
      <c r="P58" s="159" t="n">
        <v>118755</v>
      </c>
      <c r="Q58" s="199" t="s">
        <v>482</v>
      </c>
      <c r="R58" s="200" t="s">
        <v>483</v>
      </c>
      <c r="S58" s="159" t="n">
        <v>119267</v>
      </c>
      <c r="T58" s="159" t="n">
        <v>119687</v>
      </c>
      <c r="U58" s="159" t="n">
        <v>122191</v>
      </c>
      <c r="V58" s="159" t="n">
        <v>122341</v>
      </c>
    </row>
    <row r="59" customFormat="false" ht="14.25" hidden="false" customHeight="false" outlineLevel="0" collapsed="false">
      <c r="A59" s="199" t="n">
        <v>86</v>
      </c>
      <c r="B59" s="200" t="s">
        <v>484</v>
      </c>
      <c r="C59" s="159" t="n">
        <v>52445</v>
      </c>
      <c r="D59" s="159" t="n">
        <v>53420</v>
      </c>
      <c r="E59" s="159" t="n">
        <v>54691</v>
      </c>
      <c r="F59" s="199" t="n">
        <v>86</v>
      </c>
      <c r="G59" s="200" t="s">
        <v>484</v>
      </c>
      <c r="H59" s="159" t="n">
        <v>55904</v>
      </c>
      <c r="I59" s="159" t="n">
        <v>57415</v>
      </c>
      <c r="J59" s="159" t="n">
        <v>58358</v>
      </c>
      <c r="K59" s="199" t="n">
        <v>86</v>
      </c>
      <c r="L59" s="200" t="s">
        <v>484</v>
      </c>
      <c r="M59" s="159" t="n">
        <v>59256</v>
      </c>
      <c r="N59" s="159" t="n">
        <v>59066</v>
      </c>
      <c r="O59" s="159" t="n">
        <v>59959</v>
      </c>
      <c r="P59" s="159" t="n">
        <v>59964</v>
      </c>
      <c r="Q59" s="199" t="n">
        <v>86</v>
      </c>
      <c r="R59" s="200" t="s">
        <v>484</v>
      </c>
      <c r="S59" s="159" t="n">
        <v>59942</v>
      </c>
      <c r="T59" s="159" t="n">
        <v>59886</v>
      </c>
      <c r="U59" s="159" t="n">
        <v>60788</v>
      </c>
      <c r="V59" s="159" t="n">
        <v>60668</v>
      </c>
    </row>
    <row r="60" customFormat="false" ht="14.25" hidden="false" customHeight="false" outlineLevel="0" collapsed="false">
      <c r="A60" s="199" t="s">
        <v>485</v>
      </c>
      <c r="B60" s="200" t="s">
        <v>486</v>
      </c>
      <c r="C60" s="159" t="n">
        <v>46505</v>
      </c>
      <c r="D60" s="159" t="n">
        <v>49219</v>
      </c>
      <c r="E60" s="159" t="n">
        <v>51866</v>
      </c>
      <c r="F60" s="199" t="s">
        <v>485</v>
      </c>
      <c r="G60" s="200" t="s">
        <v>486</v>
      </c>
      <c r="H60" s="159" t="n">
        <v>54016</v>
      </c>
      <c r="I60" s="159" t="n">
        <v>55352</v>
      </c>
      <c r="J60" s="159" t="n">
        <v>56372</v>
      </c>
      <c r="K60" s="199" t="s">
        <v>485</v>
      </c>
      <c r="L60" s="200" t="s">
        <v>486</v>
      </c>
      <c r="M60" s="159" t="n">
        <v>57667</v>
      </c>
      <c r="N60" s="159" t="n">
        <v>57792</v>
      </c>
      <c r="O60" s="159" t="n">
        <v>58597</v>
      </c>
      <c r="P60" s="159" t="n">
        <v>58791</v>
      </c>
      <c r="Q60" s="199" t="s">
        <v>485</v>
      </c>
      <c r="R60" s="200" t="s">
        <v>486</v>
      </c>
      <c r="S60" s="159" t="n">
        <v>59325</v>
      </c>
      <c r="T60" s="159" t="n">
        <v>59801</v>
      </c>
      <c r="U60" s="159" t="n">
        <v>61403</v>
      </c>
      <c r="V60" s="159" t="n">
        <v>61673</v>
      </c>
    </row>
    <row r="61" customFormat="false" ht="28.5" hidden="false" customHeight="true" outlineLevel="0" collapsed="false">
      <c r="A61" s="199" t="s">
        <v>487</v>
      </c>
      <c r="B61" s="203" t="s">
        <v>488</v>
      </c>
      <c r="C61" s="159" t="n">
        <v>31053</v>
      </c>
      <c r="D61" s="159" t="n">
        <v>30504</v>
      </c>
      <c r="E61" s="159" t="n">
        <v>30098</v>
      </c>
      <c r="F61" s="199" t="s">
        <v>487</v>
      </c>
      <c r="G61" s="203" t="s">
        <v>488</v>
      </c>
      <c r="H61" s="159" t="n">
        <v>29450</v>
      </c>
      <c r="I61" s="159" t="n">
        <v>29760</v>
      </c>
      <c r="J61" s="159" t="n">
        <v>29114</v>
      </c>
      <c r="K61" s="199" t="s">
        <v>487</v>
      </c>
      <c r="L61" s="203" t="s">
        <v>488</v>
      </c>
      <c r="M61" s="159" t="n">
        <v>28606</v>
      </c>
      <c r="N61" s="159" t="n">
        <v>28685</v>
      </c>
      <c r="O61" s="159" t="n">
        <v>28625</v>
      </c>
      <c r="P61" s="159" t="n">
        <v>28102</v>
      </c>
      <c r="Q61" s="199" t="s">
        <v>487</v>
      </c>
      <c r="R61" s="203" t="s">
        <v>488</v>
      </c>
      <c r="S61" s="159" t="n">
        <v>28282</v>
      </c>
      <c r="T61" s="159" t="n">
        <v>28447</v>
      </c>
      <c r="U61" s="159" t="n">
        <v>28521</v>
      </c>
      <c r="V61" s="159" t="n">
        <v>28789</v>
      </c>
    </row>
    <row r="62" customFormat="false" ht="14.25" hidden="false" customHeight="false" outlineLevel="0" collapsed="false">
      <c r="A62" s="199" t="s">
        <v>489</v>
      </c>
      <c r="B62" s="200" t="s">
        <v>490</v>
      </c>
      <c r="C62" s="159" t="n">
        <v>6362</v>
      </c>
      <c r="D62" s="159" t="n">
        <v>6586</v>
      </c>
      <c r="E62" s="159" t="n">
        <v>6670</v>
      </c>
      <c r="F62" s="199" t="s">
        <v>489</v>
      </c>
      <c r="G62" s="200" t="s">
        <v>490</v>
      </c>
      <c r="H62" s="159" t="n">
        <v>6780</v>
      </c>
      <c r="I62" s="159" t="n">
        <v>7027</v>
      </c>
      <c r="J62" s="159" t="n">
        <v>6835</v>
      </c>
      <c r="K62" s="199" t="s">
        <v>489</v>
      </c>
      <c r="L62" s="200" t="s">
        <v>490</v>
      </c>
      <c r="M62" s="159" t="n">
        <v>6837</v>
      </c>
      <c r="N62" s="159" t="n">
        <v>6987</v>
      </c>
      <c r="O62" s="159" t="n">
        <v>7007</v>
      </c>
      <c r="P62" s="159" t="n">
        <v>6913</v>
      </c>
      <c r="Q62" s="199" t="s">
        <v>489</v>
      </c>
      <c r="R62" s="200" t="s">
        <v>490</v>
      </c>
      <c r="S62" s="159" t="n">
        <v>6921</v>
      </c>
      <c r="T62" s="159" t="n">
        <v>7064</v>
      </c>
      <c r="U62" s="159" t="n">
        <v>7125</v>
      </c>
      <c r="V62" s="159" t="n">
        <v>7163</v>
      </c>
    </row>
    <row r="63" customFormat="false" ht="14.25" hidden="false" customHeight="false" outlineLevel="0" collapsed="false">
      <c r="A63" s="199" t="s">
        <v>491</v>
      </c>
      <c r="B63" s="200" t="s">
        <v>492</v>
      </c>
      <c r="C63" s="159" t="n">
        <v>24441</v>
      </c>
      <c r="D63" s="159" t="n">
        <v>23648</v>
      </c>
      <c r="E63" s="159" t="n">
        <v>23182</v>
      </c>
      <c r="F63" s="199" t="s">
        <v>491</v>
      </c>
      <c r="G63" s="200" t="s">
        <v>492</v>
      </c>
      <c r="H63" s="159" t="n">
        <v>22413</v>
      </c>
      <c r="I63" s="159" t="n">
        <v>22452</v>
      </c>
      <c r="J63" s="159" t="n">
        <v>21991</v>
      </c>
      <c r="K63" s="199" t="s">
        <v>491</v>
      </c>
      <c r="L63" s="200" t="s">
        <v>492</v>
      </c>
      <c r="M63" s="159" t="n">
        <v>21486</v>
      </c>
      <c r="N63" s="159" t="n">
        <v>21395</v>
      </c>
      <c r="O63" s="159" t="n">
        <v>21309</v>
      </c>
      <c r="P63" s="159" t="n">
        <v>20867</v>
      </c>
      <c r="Q63" s="199" t="s">
        <v>491</v>
      </c>
      <c r="R63" s="200" t="s">
        <v>492</v>
      </c>
      <c r="S63" s="159" t="n">
        <v>21037</v>
      </c>
      <c r="T63" s="159" t="n">
        <v>21069</v>
      </c>
      <c r="U63" s="159" t="n">
        <v>21094</v>
      </c>
      <c r="V63" s="159" t="n">
        <v>21323</v>
      </c>
    </row>
    <row r="64" customFormat="false" ht="31.5" hidden="false" customHeight="true" outlineLevel="0" collapsed="false">
      <c r="A64" s="199" t="s">
        <v>493</v>
      </c>
      <c r="B64" s="203" t="s">
        <v>494</v>
      </c>
      <c r="C64" s="206" t="s">
        <v>21</v>
      </c>
      <c r="D64" s="206" t="s">
        <v>21</v>
      </c>
      <c r="E64" s="159" t="n">
        <v>246</v>
      </c>
      <c r="F64" s="199" t="s">
        <v>493</v>
      </c>
      <c r="G64" s="203" t="s">
        <v>494</v>
      </c>
      <c r="H64" s="159" t="n">
        <v>257</v>
      </c>
      <c r="I64" s="159" t="n">
        <v>281</v>
      </c>
      <c r="J64" s="159" t="n">
        <v>288</v>
      </c>
      <c r="K64" s="199" t="s">
        <v>493</v>
      </c>
      <c r="L64" s="203" t="s">
        <v>494</v>
      </c>
      <c r="M64" s="159" t="n">
        <v>283</v>
      </c>
      <c r="N64" s="159" t="n">
        <v>303</v>
      </c>
      <c r="O64" s="159" t="n">
        <v>309</v>
      </c>
      <c r="P64" s="159" t="n">
        <v>322</v>
      </c>
      <c r="Q64" s="199" t="s">
        <v>493</v>
      </c>
      <c r="R64" s="203" t="s">
        <v>494</v>
      </c>
      <c r="S64" s="159" t="n">
        <v>324</v>
      </c>
      <c r="T64" s="159" t="n">
        <v>314</v>
      </c>
      <c r="U64" s="159" t="n">
        <v>302</v>
      </c>
      <c r="V64" s="159" t="n">
        <v>303</v>
      </c>
    </row>
    <row r="65" customFormat="false" ht="14.25" hidden="false" customHeight="false" outlineLevel="0" collapsed="false">
      <c r="A65" s="199" t="s">
        <v>495</v>
      </c>
      <c r="B65" s="200" t="s">
        <v>496</v>
      </c>
      <c r="C65" s="206" t="s">
        <v>21</v>
      </c>
      <c r="D65" s="206" t="s">
        <v>21</v>
      </c>
      <c r="E65" s="206" t="s">
        <v>497</v>
      </c>
      <c r="F65" s="199" t="s">
        <v>495</v>
      </c>
      <c r="G65" s="200" t="s">
        <v>496</v>
      </c>
      <c r="H65" s="206" t="s">
        <v>497</v>
      </c>
      <c r="I65" s="206" t="s">
        <v>497</v>
      </c>
      <c r="J65" s="206" t="s">
        <v>497</v>
      </c>
      <c r="K65" s="199" t="s">
        <v>495</v>
      </c>
      <c r="L65" s="200" t="s">
        <v>496</v>
      </c>
      <c r="M65" s="206" t="s">
        <v>497</v>
      </c>
      <c r="N65" s="206" t="s">
        <v>497</v>
      </c>
      <c r="O65" s="206" t="s">
        <v>497</v>
      </c>
      <c r="P65" s="206" t="s">
        <v>497</v>
      </c>
      <c r="Q65" s="199" t="s">
        <v>495</v>
      </c>
      <c r="R65" s="200" t="s">
        <v>496</v>
      </c>
      <c r="S65" s="206" t="s">
        <v>497</v>
      </c>
      <c r="T65" s="206" t="s">
        <v>497</v>
      </c>
      <c r="U65" s="206" t="s">
        <v>497</v>
      </c>
      <c r="V65" s="206" t="s">
        <v>497</v>
      </c>
    </row>
    <row r="66" s="208" customFormat="true" ht="23.25" hidden="false" customHeight="true" outlineLevel="0" collapsed="false">
      <c r="A66" s="161"/>
      <c r="B66" s="207" t="s">
        <v>498</v>
      </c>
      <c r="C66" s="163" t="n">
        <v>747980</v>
      </c>
      <c r="D66" s="163" t="n">
        <v>734328</v>
      </c>
      <c r="E66" s="163" t="n">
        <v>749560</v>
      </c>
      <c r="F66" s="161"/>
      <c r="G66" s="207" t="s">
        <v>498</v>
      </c>
      <c r="H66" s="163" t="n">
        <v>763244</v>
      </c>
      <c r="I66" s="163" t="n">
        <v>773735</v>
      </c>
      <c r="J66" s="163" t="n">
        <v>774028</v>
      </c>
      <c r="K66" s="161"/>
      <c r="L66" s="207" t="s">
        <v>498</v>
      </c>
      <c r="M66" s="163" t="n">
        <v>773888</v>
      </c>
      <c r="N66" s="163" t="n">
        <v>782209</v>
      </c>
      <c r="O66" s="163" t="n">
        <v>790893</v>
      </c>
      <c r="P66" s="163" t="n">
        <v>777958</v>
      </c>
      <c r="Q66" s="161"/>
      <c r="R66" s="207" t="s">
        <v>498</v>
      </c>
      <c r="S66" s="163" t="n">
        <v>778725</v>
      </c>
      <c r="T66" s="163" t="n">
        <v>786098</v>
      </c>
      <c r="U66" s="163" t="n">
        <v>797322</v>
      </c>
      <c r="V66" s="163" t="n">
        <v>787287</v>
      </c>
    </row>
    <row r="67" s="171" customFormat="true" ht="15" hidden="false" customHeight="true" outlineLevel="0" collapsed="false">
      <c r="A67" s="140" t="s">
        <v>391</v>
      </c>
      <c r="B67" s="140"/>
      <c r="C67" s="140"/>
      <c r="D67" s="140"/>
      <c r="E67" s="140"/>
      <c r="F67" s="140" t="s">
        <v>391</v>
      </c>
      <c r="G67" s="140"/>
      <c r="H67" s="140"/>
      <c r="I67" s="140"/>
      <c r="J67" s="140"/>
      <c r="K67" s="140" t="s">
        <v>391</v>
      </c>
      <c r="L67" s="140"/>
      <c r="M67" s="140"/>
      <c r="N67" s="140"/>
      <c r="O67" s="140"/>
      <c r="P67" s="140"/>
      <c r="Q67" s="140" t="s">
        <v>391</v>
      </c>
      <c r="R67" s="140"/>
      <c r="S67" s="140"/>
      <c r="T67" s="140"/>
      <c r="U67" s="140"/>
      <c r="V67" s="140"/>
    </row>
    <row r="68" s="171" customFormat="true" ht="15" hidden="false" customHeight="true" outlineLevel="0" collapsed="false">
      <c r="A68" s="140" t="s">
        <v>392</v>
      </c>
      <c r="B68" s="140"/>
      <c r="C68" s="140"/>
      <c r="D68" s="140"/>
      <c r="E68" s="140"/>
      <c r="F68" s="140" t="s">
        <v>392</v>
      </c>
      <c r="G68" s="140"/>
      <c r="H68" s="140"/>
      <c r="I68" s="140"/>
      <c r="J68" s="140"/>
      <c r="K68" s="140" t="s">
        <v>392</v>
      </c>
      <c r="L68" s="140"/>
      <c r="M68" s="140"/>
      <c r="N68" s="140"/>
      <c r="O68" s="140"/>
      <c r="P68" s="140"/>
      <c r="Q68" s="140" t="s">
        <v>392</v>
      </c>
      <c r="R68" s="140"/>
      <c r="S68" s="140"/>
      <c r="T68" s="140"/>
      <c r="U68" s="140"/>
      <c r="V68" s="140"/>
    </row>
    <row r="69" customFormat="false" ht="12" hidden="false" customHeight="true" outlineLevel="0" collapsed="false">
      <c r="A69" s="209"/>
      <c r="B69" s="190"/>
      <c r="C69" s="190"/>
      <c r="D69" s="190"/>
      <c r="E69" s="190"/>
      <c r="F69" s="209"/>
      <c r="G69" s="190"/>
      <c r="H69" s="190"/>
      <c r="I69" s="190"/>
      <c r="J69" s="190"/>
      <c r="K69" s="209"/>
      <c r="L69" s="190"/>
      <c r="M69" s="190"/>
      <c r="N69" s="190"/>
      <c r="O69" s="190"/>
      <c r="P69" s="190"/>
      <c r="Q69" s="209"/>
      <c r="R69" s="190"/>
      <c r="S69" s="190"/>
      <c r="T69" s="190"/>
      <c r="U69" s="190"/>
      <c r="V69" s="190"/>
    </row>
    <row r="70" customFormat="false" ht="14.25" hidden="false" customHeight="true" outlineLevel="0" collapsed="false">
      <c r="A70" s="144" t="s">
        <v>393</v>
      </c>
      <c r="B70" s="145" t="s">
        <v>394</v>
      </c>
      <c r="C70" s="192"/>
      <c r="D70" s="193"/>
      <c r="E70" s="194"/>
      <c r="F70" s="144" t="s">
        <v>393</v>
      </c>
      <c r="G70" s="145" t="s">
        <v>394</v>
      </c>
      <c r="H70" s="194"/>
      <c r="I70" s="194"/>
      <c r="J70" s="194"/>
      <c r="K70" s="144" t="s">
        <v>393</v>
      </c>
      <c r="L70" s="145" t="s">
        <v>394</v>
      </c>
      <c r="M70" s="192"/>
      <c r="N70" s="193"/>
      <c r="O70" s="193"/>
      <c r="P70" s="194"/>
      <c r="Q70" s="144" t="s">
        <v>393</v>
      </c>
      <c r="R70" s="145" t="s">
        <v>394</v>
      </c>
      <c r="S70" s="192"/>
      <c r="T70" s="193"/>
      <c r="U70" s="193"/>
      <c r="V70" s="194"/>
    </row>
    <row r="71" customFormat="false" ht="14.25" hidden="false" customHeight="false" outlineLevel="0" collapsed="false">
      <c r="A71" s="144"/>
      <c r="B71" s="145"/>
      <c r="C71" s="195" t="n">
        <v>39629</v>
      </c>
      <c r="D71" s="150" t="n">
        <v>39994</v>
      </c>
      <c r="E71" s="151" t="n">
        <v>40359</v>
      </c>
      <c r="F71" s="144"/>
      <c r="G71" s="145"/>
      <c r="H71" s="151" t="n">
        <v>40724</v>
      </c>
      <c r="I71" s="151" t="n">
        <v>41090</v>
      </c>
      <c r="J71" s="151" t="n">
        <v>41455</v>
      </c>
      <c r="K71" s="144"/>
      <c r="L71" s="145"/>
      <c r="M71" s="195" t="n">
        <v>41729</v>
      </c>
      <c r="N71" s="150" t="n">
        <v>41820</v>
      </c>
      <c r="O71" s="150" t="n">
        <v>41912</v>
      </c>
      <c r="P71" s="151" t="n">
        <v>42004</v>
      </c>
      <c r="Q71" s="144"/>
      <c r="R71" s="145"/>
      <c r="S71" s="195" t="n">
        <v>42094</v>
      </c>
      <c r="T71" s="150" t="n">
        <v>42185</v>
      </c>
      <c r="U71" s="195" t="n">
        <v>42277</v>
      </c>
      <c r="V71" s="151" t="n">
        <v>42369</v>
      </c>
    </row>
    <row r="72" customFormat="false" ht="14.25" hidden="false" customHeight="false" outlineLevel="0" collapsed="false">
      <c r="A72" s="144"/>
      <c r="B72" s="145"/>
      <c r="C72" s="196"/>
      <c r="D72" s="197"/>
      <c r="E72" s="198"/>
      <c r="F72" s="144"/>
      <c r="G72" s="145"/>
      <c r="H72" s="198"/>
      <c r="I72" s="198"/>
      <c r="J72" s="198"/>
      <c r="K72" s="144"/>
      <c r="L72" s="145"/>
      <c r="M72" s="196"/>
      <c r="N72" s="197"/>
      <c r="O72" s="197"/>
      <c r="P72" s="198"/>
      <c r="Q72" s="144"/>
      <c r="R72" s="145"/>
      <c r="S72" s="196"/>
      <c r="T72" s="197"/>
      <c r="U72" s="197"/>
      <c r="V72" s="198"/>
    </row>
    <row r="73" customFormat="false" ht="30" hidden="false" customHeight="true" outlineLevel="0" collapsed="false">
      <c r="A73" s="210" t="s">
        <v>378</v>
      </c>
      <c r="B73" s="210"/>
      <c r="C73" s="210"/>
      <c r="D73" s="210"/>
      <c r="E73" s="210"/>
      <c r="F73" s="211" t="s">
        <v>380</v>
      </c>
      <c r="G73" s="211"/>
      <c r="H73" s="211"/>
      <c r="I73" s="211"/>
      <c r="J73" s="211"/>
      <c r="K73" s="211" t="s">
        <v>380</v>
      </c>
      <c r="L73" s="211"/>
      <c r="M73" s="211"/>
      <c r="N73" s="211"/>
      <c r="O73" s="211"/>
      <c r="P73" s="211"/>
      <c r="Q73" s="211" t="s">
        <v>380</v>
      </c>
      <c r="R73" s="211"/>
      <c r="S73" s="211"/>
      <c r="T73" s="211"/>
      <c r="U73" s="211"/>
      <c r="V73" s="211"/>
    </row>
    <row r="74" customFormat="false" ht="14.25" hidden="false" customHeight="false" outlineLevel="0" collapsed="false">
      <c r="A74" s="199" t="s">
        <v>395</v>
      </c>
      <c r="B74" s="200" t="s">
        <v>396</v>
      </c>
      <c r="C74" s="206" t="s">
        <v>21</v>
      </c>
      <c r="D74" s="206" t="n">
        <f aca="false">D8/C8*100-100</f>
        <v>-1.0342950462711</v>
      </c>
      <c r="E74" s="206" t="n">
        <f aca="false">E8/D8*100-100</f>
        <v>-0.867864564234196</v>
      </c>
      <c r="F74" s="199" t="s">
        <v>395</v>
      </c>
      <c r="G74" s="200" t="s">
        <v>396</v>
      </c>
      <c r="H74" s="206" t="n">
        <f aca="false">H8/E8*100-100</f>
        <v>-0.50554870530209</v>
      </c>
      <c r="I74" s="212" t="n">
        <f aca="false">I8/H8*100-100</f>
        <v>2.63353575412071</v>
      </c>
      <c r="J74" s="206" t="n">
        <f aca="false">J8/I8*100-100</f>
        <v>-0.31999033991427</v>
      </c>
      <c r="K74" s="199" t="s">
        <v>395</v>
      </c>
      <c r="L74" s="200" t="s">
        <v>396</v>
      </c>
      <c r="M74" s="206" t="n">
        <v>-4.113258083</v>
      </c>
      <c r="N74" s="206" t="n">
        <v>-3.9733494852</v>
      </c>
      <c r="O74" s="206" t="n">
        <v>-6.0631082277</v>
      </c>
      <c r="P74" s="206" t="n">
        <v>-0.2434782609</v>
      </c>
      <c r="Q74" s="199" t="s">
        <v>395</v>
      </c>
      <c r="R74" s="200" t="s">
        <v>396</v>
      </c>
      <c r="S74" s="206" t="n">
        <f aca="false">S8/M8*100-100</f>
        <v>-2.03511572226655</v>
      </c>
      <c r="T74" s="206" t="n">
        <f aca="false">T8/N8*100-100</f>
        <v>-3.81607165384131</v>
      </c>
      <c r="U74" s="206" t="n">
        <f aca="false">U8/O8*100-100</f>
        <v>-2.69353927293275</v>
      </c>
      <c r="V74" s="206" t="n">
        <f aca="false">V8/P8*100-100</f>
        <v>-4.26778242677824</v>
      </c>
    </row>
    <row r="75" customFormat="false" ht="14.25" hidden="false" customHeight="false" outlineLevel="0" collapsed="false">
      <c r="A75" s="199" t="s">
        <v>397</v>
      </c>
      <c r="B75" s="200" t="s">
        <v>398</v>
      </c>
      <c r="C75" s="206" t="s">
        <v>21</v>
      </c>
      <c r="D75" s="206" t="n">
        <f aca="false">D9/C9*100-100</f>
        <v>-2.16764836278422</v>
      </c>
      <c r="E75" s="206" t="n">
        <f aca="false">E9/D9*100-100</f>
        <v>0.227798727887745</v>
      </c>
      <c r="F75" s="199" t="s">
        <v>397</v>
      </c>
      <c r="G75" s="200" t="s">
        <v>398</v>
      </c>
      <c r="H75" s="206" t="n">
        <f aca="false">H9/E9*100-100</f>
        <v>2.55620460940369</v>
      </c>
      <c r="I75" s="212" t="n">
        <f aca="false">I9/H9*100-100</f>
        <v>2.18191408541072</v>
      </c>
      <c r="J75" s="206" t="n">
        <f aca="false">J9/I9*100-100</f>
        <v>-0.0231137272426025</v>
      </c>
      <c r="K75" s="199" t="s">
        <v>397</v>
      </c>
      <c r="L75" s="200" t="s">
        <v>398</v>
      </c>
      <c r="M75" s="206" t="n">
        <v>1.3021312226</v>
      </c>
      <c r="N75" s="206" t="n">
        <v>0.9290013332</v>
      </c>
      <c r="O75" s="206" t="n">
        <v>0.1805971848</v>
      </c>
      <c r="P75" s="206" t="n">
        <v>0.0798304185</v>
      </c>
      <c r="Q75" s="199" t="s">
        <v>397</v>
      </c>
      <c r="R75" s="200" t="s">
        <v>398</v>
      </c>
      <c r="S75" s="206" t="n">
        <f aca="false">S9/M9*100-100</f>
        <v>-0.695611199301681</v>
      </c>
      <c r="T75" s="206" t="n">
        <f aca="false">T9/N9*100-100</f>
        <v>-0.812027319546303</v>
      </c>
      <c r="U75" s="206" t="n">
        <f aca="false">U9/O9*100-100</f>
        <v>-0.231020352514335</v>
      </c>
      <c r="V75" s="206" t="n">
        <f aca="false">V9/P9*100-100</f>
        <v>0.157984611989008</v>
      </c>
    </row>
    <row r="76" customFormat="false" ht="14.25" hidden="false" customHeight="false" outlineLevel="0" collapsed="false">
      <c r="A76" s="199" t="s">
        <v>399</v>
      </c>
      <c r="B76" s="200" t="s">
        <v>400</v>
      </c>
      <c r="C76" s="206" t="s">
        <v>21</v>
      </c>
      <c r="D76" s="206" t="n">
        <f aca="false">D10/C10*100-100</f>
        <v>-2.51222084270569</v>
      </c>
      <c r="E76" s="206" t="n">
        <f aca="false">E10/D10*100-100</f>
        <v>-0.132684652808493</v>
      </c>
      <c r="F76" s="199" t="s">
        <v>399</v>
      </c>
      <c r="G76" s="200" t="s">
        <v>400</v>
      </c>
      <c r="H76" s="206" t="n">
        <f aca="false">H10/E10*100-100</f>
        <v>3.59258113054521</v>
      </c>
      <c r="I76" s="212" t="n">
        <f aca="false">I10/H10*100-100</f>
        <v>2.63511668993081</v>
      </c>
      <c r="J76" s="206" t="n">
        <f aca="false">J10/I10*100-100</f>
        <v>0.738722191274846</v>
      </c>
      <c r="K76" s="199" t="s">
        <v>399</v>
      </c>
      <c r="L76" s="200" t="s">
        <v>400</v>
      </c>
      <c r="M76" s="206" t="n">
        <v>1.1066297956</v>
      </c>
      <c r="N76" s="206" t="n">
        <v>1.4008518694</v>
      </c>
      <c r="O76" s="206" t="n">
        <v>0.738847241</v>
      </c>
      <c r="P76" s="206" t="n">
        <v>0.5763945629</v>
      </c>
      <c r="Q76" s="199" t="s">
        <v>399</v>
      </c>
      <c r="R76" s="200" t="s">
        <v>400</v>
      </c>
      <c r="S76" s="206" t="n">
        <f aca="false">S10/M10*100-100</f>
        <v>-0.168843030288073</v>
      </c>
      <c r="T76" s="206" t="n">
        <f aca="false">T10/N10*100-100</f>
        <v>-0.220587874053663</v>
      </c>
      <c r="U76" s="206" t="n">
        <f aca="false">U10/O10*100-100</f>
        <v>0.467481261711427</v>
      </c>
      <c r="V76" s="206" t="n">
        <f aca="false">V10/P10*100-100</f>
        <v>0.739012057565148</v>
      </c>
    </row>
    <row r="77" customFormat="false" ht="14.25" hidden="false" customHeight="false" outlineLevel="0" collapsed="false">
      <c r="A77" s="199" t="s">
        <v>401</v>
      </c>
      <c r="B77" s="200" t="s">
        <v>402</v>
      </c>
      <c r="C77" s="206" t="s">
        <v>21</v>
      </c>
      <c r="D77" s="206" t="n">
        <f aca="false">D11/C11*100-100</f>
        <v>1.65522809850627</v>
      </c>
      <c r="E77" s="206" t="n">
        <f aca="false">E11/D11*100-100</f>
        <v>-7.58538522637014</v>
      </c>
      <c r="F77" s="199" t="s">
        <v>401</v>
      </c>
      <c r="G77" s="200" t="s">
        <v>402</v>
      </c>
      <c r="H77" s="206" t="n">
        <f aca="false">H11/E11*100-100</f>
        <v>6.40309411259132</v>
      </c>
      <c r="I77" s="212" t="n">
        <f aca="false">I11/H11*100-100</f>
        <v>0.928917609046849</v>
      </c>
      <c r="J77" s="206" t="n">
        <f aca="false">J11/I11*100-100</f>
        <v>-0.600240096038419</v>
      </c>
      <c r="K77" s="199" t="s">
        <v>401</v>
      </c>
      <c r="L77" s="200" t="s">
        <v>402</v>
      </c>
      <c r="M77" s="206" t="n">
        <v>0.5080440305</v>
      </c>
      <c r="N77" s="206" t="n">
        <v>-4.307568438</v>
      </c>
      <c r="O77" s="206" t="n">
        <v>-6.3701923077</v>
      </c>
      <c r="P77" s="206" t="n">
        <v>-3.7865748709</v>
      </c>
      <c r="Q77" s="199" t="s">
        <v>401</v>
      </c>
      <c r="R77" s="200" t="s">
        <v>402</v>
      </c>
      <c r="S77" s="206" t="n">
        <f aca="false">S11/M11*100-100</f>
        <v>-6.99241786015165</v>
      </c>
      <c r="T77" s="206" t="n">
        <f aca="false">T11/N11*100-100</f>
        <v>-6.52082456878418</v>
      </c>
      <c r="U77" s="206" t="n">
        <f aca="false">U11/O11*100-100</f>
        <v>-4.74967907573813</v>
      </c>
      <c r="V77" s="206" t="n">
        <f aca="false">V11/P11*100-100</f>
        <v>-3.62254025044723</v>
      </c>
    </row>
    <row r="78" customFormat="false" ht="14.25" hidden="false" customHeight="false" outlineLevel="0" collapsed="false">
      <c r="A78" s="199" t="s">
        <v>403</v>
      </c>
      <c r="B78" s="200" t="s">
        <v>404</v>
      </c>
      <c r="C78" s="206" t="s">
        <v>21</v>
      </c>
      <c r="D78" s="206" t="n">
        <f aca="false">D12/C12*100-100</f>
        <v>-2.58906812771757</v>
      </c>
      <c r="E78" s="206" t="n">
        <f aca="false">E12/D12*100-100</f>
        <v>-0.106222428604596</v>
      </c>
      <c r="F78" s="199" t="s">
        <v>403</v>
      </c>
      <c r="G78" s="200" t="s">
        <v>404</v>
      </c>
      <c r="H78" s="206" t="n">
        <f aca="false">H12/E12*100-100</f>
        <v>3.67641504500369</v>
      </c>
      <c r="I78" s="212" t="n">
        <f aca="false">I12/H12*100-100</f>
        <v>2.90655965565169</v>
      </c>
      <c r="J78" s="206" t="n">
        <f aca="false">J12/I12*100-100</f>
        <v>0.802243886498559</v>
      </c>
      <c r="K78" s="199" t="s">
        <v>403</v>
      </c>
      <c r="L78" s="200" t="s">
        <v>404</v>
      </c>
      <c r="M78" s="206" t="n">
        <v>1.0125048678</v>
      </c>
      <c r="N78" s="206" t="n">
        <v>1.400993068</v>
      </c>
      <c r="O78" s="206" t="n">
        <v>0.9844388272</v>
      </c>
      <c r="P78" s="206" t="n">
        <v>0.9020909179</v>
      </c>
      <c r="Q78" s="199" t="s">
        <v>403</v>
      </c>
      <c r="R78" s="200" t="s">
        <v>404</v>
      </c>
      <c r="S78" s="206" t="n">
        <f aca="false">S12/M12*100-100</f>
        <v>0.182051831227241</v>
      </c>
      <c r="T78" s="206" t="n">
        <f aca="false">T12/N12*100-100</f>
        <v>0.112427801104033</v>
      </c>
      <c r="U78" s="206" t="n">
        <f aca="false">U12/O12*100-100</f>
        <v>0.594621997845408</v>
      </c>
      <c r="V78" s="206" t="n">
        <f aca="false">V12/P12*100-100</f>
        <v>0.811541449812154</v>
      </c>
    </row>
    <row r="79" customFormat="false" ht="14.25" hidden="false" customHeight="false" outlineLevel="0" collapsed="false">
      <c r="A79" s="202" t="s">
        <v>405</v>
      </c>
      <c r="B79" s="200" t="s">
        <v>406</v>
      </c>
      <c r="C79" s="206" t="s">
        <v>21</v>
      </c>
      <c r="D79" s="206" t="n">
        <f aca="false">D13/C13*100-100</f>
        <v>-0.405552955857118</v>
      </c>
      <c r="E79" s="206" t="n">
        <f aca="false">E13/D13*100-100</f>
        <v>1.3051422605064</v>
      </c>
      <c r="F79" s="202" t="s">
        <v>405</v>
      </c>
      <c r="G79" s="200" t="s">
        <v>406</v>
      </c>
      <c r="H79" s="206" t="n">
        <f aca="false">H13/E13*100-100</f>
        <v>-1.05642875547539</v>
      </c>
      <c r="I79" s="212" t="n">
        <f aca="false">I13/H13*100-100</f>
        <v>0.895833333333343</v>
      </c>
      <c r="J79" s="206" t="n">
        <f aca="false">J13/I13*100-100</f>
        <v>5.64216394796613</v>
      </c>
      <c r="K79" s="202" t="s">
        <v>405</v>
      </c>
      <c r="L79" s="200" t="s">
        <v>406</v>
      </c>
      <c r="M79" s="206" t="n">
        <v>1.0969100436</v>
      </c>
      <c r="N79" s="206" t="n">
        <v>1.8128512094</v>
      </c>
      <c r="O79" s="206" t="n">
        <v>0.5386081983</v>
      </c>
      <c r="P79" s="206" t="n">
        <v>1.2629549289</v>
      </c>
      <c r="Q79" s="202" t="s">
        <v>405</v>
      </c>
      <c r="R79" s="200" t="s">
        <v>406</v>
      </c>
      <c r="S79" s="206" t="n">
        <f aca="false">S13/M13*100-100</f>
        <v>1.42891741341728</v>
      </c>
      <c r="T79" s="206" t="n">
        <f aca="false">T13/N13*100-100</f>
        <v>1.4926089460549</v>
      </c>
      <c r="U79" s="206" t="n">
        <f aca="false">U13/O13*100-100</f>
        <v>1.46968188498553</v>
      </c>
      <c r="V79" s="206" t="n">
        <f aca="false">V13/P13*100-100</f>
        <v>0.880658828009715</v>
      </c>
    </row>
    <row r="80" customFormat="false" ht="14.25" hidden="false" customHeight="false" outlineLevel="0" collapsed="false">
      <c r="A80" s="199" t="s">
        <v>407</v>
      </c>
      <c r="B80" s="200" t="s">
        <v>408</v>
      </c>
      <c r="C80" s="206" t="s">
        <v>21</v>
      </c>
      <c r="D80" s="206" t="n">
        <f aca="false">D14/C14*100-100</f>
        <v>-10.4002337131171</v>
      </c>
      <c r="E80" s="206" t="n">
        <f aca="false">E14/D14*100-100</f>
        <v>3.16269970655362</v>
      </c>
      <c r="F80" s="199" t="s">
        <v>407</v>
      </c>
      <c r="G80" s="200" t="s">
        <v>408</v>
      </c>
      <c r="H80" s="206" t="n">
        <f aca="false">H14/E14*100-100</f>
        <v>6.54235145385589</v>
      </c>
      <c r="I80" s="212" t="n">
        <f aca="false">I14/H14*100-100</f>
        <v>-2.01720557698013</v>
      </c>
      <c r="J80" s="206" t="n">
        <f aca="false">J14/I14*100-100</f>
        <v>-5.4798667877687</v>
      </c>
      <c r="K80" s="199" t="s">
        <v>407</v>
      </c>
      <c r="L80" s="200" t="s">
        <v>408</v>
      </c>
      <c r="M80" s="206" t="n">
        <v>-0.5215123859</v>
      </c>
      <c r="N80" s="206" t="n">
        <v>-5.7655349135</v>
      </c>
      <c r="O80" s="206" t="n">
        <v>-7.4991953653</v>
      </c>
      <c r="P80" s="206" t="n">
        <v>-5.8725945587</v>
      </c>
      <c r="Q80" s="199" t="s">
        <v>407</v>
      </c>
      <c r="R80" s="200" t="s">
        <v>408</v>
      </c>
      <c r="S80" s="206" t="n">
        <f aca="false">S14/M14*100-100</f>
        <v>-5.9305373525557</v>
      </c>
      <c r="T80" s="206" t="n">
        <f aca="false">T14/N14*100-100</f>
        <v>-3.70496261046907</v>
      </c>
      <c r="U80" s="206" t="n">
        <f aca="false">U14/O14*100-100</f>
        <v>-1.49617258176758</v>
      </c>
      <c r="V80" s="206" t="n">
        <f aca="false">V14/P14*100-100</f>
        <v>-0.281988015509342</v>
      </c>
    </row>
    <row r="81" customFormat="false" ht="14.25" hidden="false" customHeight="false" outlineLevel="0" collapsed="false">
      <c r="A81" s="199" t="s">
        <v>409</v>
      </c>
      <c r="B81" s="200" t="s">
        <v>410</v>
      </c>
      <c r="C81" s="206" t="s">
        <v>21</v>
      </c>
      <c r="D81" s="206" t="n">
        <f aca="false">D15/C15*100-100</f>
        <v>-3.22817914351096</v>
      </c>
      <c r="E81" s="206" t="n">
        <f aca="false">E15/D15*100-100</f>
        <v>0.675618613292798</v>
      </c>
      <c r="F81" s="199" t="s">
        <v>409</v>
      </c>
      <c r="G81" s="200" t="s">
        <v>410</v>
      </c>
      <c r="H81" s="206" t="n">
        <f aca="false">H15/E15*100-100</f>
        <v>0.746581662612186</v>
      </c>
      <c r="I81" s="212" t="n">
        <f aca="false">I15/H15*100-100</f>
        <v>0.491257285595339</v>
      </c>
      <c r="J81" s="206" t="n">
        <f aca="false">J15/I15*100-100</f>
        <v>-0.0911425967354376</v>
      </c>
      <c r="K81" s="199" t="s">
        <v>409</v>
      </c>
      <c r="L81" s="200" t="s">
        <v>410</v>
      </c>
      <c r="M81" s="206" t="n">
        <v>-1.4516798009</v>
      </c>
      <c r="N81" s="206" t="n">
        <v>-1.1610549013</v>
      </c>
      <c r="O81" s="206" t="n">
        <v>-1.86854614</v>
      </c>
      <c r="P81" s="206" t="n">
        <v>-0.8365400703</v>
      </c>
      <c r="Q81" s="199" t="s">
        <v>409</v>
      </c>
      <c r="R81" s="200" t="s">
        <v>410</v>
      </c>
      <c r="S81" s="206" t="n">
        <f aca="false">S15/M15*100-100</f>
        <v>-0.858585858585855</v>
      </c>
      <c r="T81" s="206" t="n">
        <f aca="false">T15/N15*100-100</f>
        <v>-1.28377244504111</v>
      </c>
      <c r="U81" s="206" t="n">
        <f aca="false">U15/O15*100-100</f>
        <v>-1.54501419742776</v>
      </c>
      <c r="V81" s="206" t="n">
        <f aca="false">V15/P15*100-100</f>
        <v>-0.447106461953766</v>
      </c>
    </row>
    <row r="82" customFormat="false" ht="14.25" hidden="false" customHeight="false" outlineLevel="0" collapsed="false">
      <c r="A82" s="199" t="n">
        <v>19</v>
      </c>
      <c r="B82" s="200" t="s">
        <v>411</v>
      </c>
      <c r="C82" s="206" t="s">
        <v>21</v>
      </c>
      <c r="D82" s="206" t="n">
        <f aca="false">D16/C16*100-100</f>
        <v>-57.1428571428571</v>
      </c>
      <c r="E82" s="206" t="n">
        <f aca="false">E16/D16*100-100</f>
        <v>-58.3333333333333</v>
      </c>
      <c r="F82" s="199" t="n">
        <v>19</v>
      </c>
      <c r="G82" s="200" t="s">
        <v>411</v>
      </c>
      <c r="H82" s="206" t="n">
        <f aca="false">H16/E16*100-100</f>
        <v>0</v>
      </c>
      <c r="I82" s="212" t="n">
        <f aca="false">I16/H16*100-100</f>
        <v>20</v>
      </c>
      <c r="J82" s="206" t="n">
        <f aca="false">J16/I16*100-100</f>
        <v>0</v>
      </c>
      <c r="K82" s="199" t="n">
        <v>19</v>
      </c>
      <c r="L82" s="200" t="s">
        <v>411</v>
      </c>
      <c r="M82" s="206" t="n">
        <v>-5.5555555556</v>
      </c>
      <c r="N82" s="206" t="n">
        <v>-5.5555555556</v>
      </c>
      <c r="O82" s="206" t="n">
        <v>5.8823529412</v>
      </c>
      <c r="P82" s="206" t="n">
        <v>0</v>
      </c>
      <c r="Q82" s="199" t="n">
        <v>19</v>
      </c>
      <c r="R82" s="200" t="s">
        <v>411</v>
      </c>
      <c r="S82" s="206" t="n">
        <f aca="false">S16/M16*100-100</f>
        <v>11.7647058823529</v>
      </c>
      <c r="T82" s="206" t="n">
        <f aca="false">T16/N16*100-100</f>
        <v>11.7647058823529</v>
      </c>
      <c r="U82" s="206" t="n">
        <f aca="false">U16/O16*100-100</f>
        <v>27.7777777777778</v>
      </c>
      <c r="V82" s="206" t="n">
        <f aca="false">V16/P16*100-100</f>
        <v>47.0588235294118</v>
      </c>
    </row>
    <row r="83" customFormat="false" ht="14.25" hidden="false" customHeight="false" outlineLevel="0" collapsed="false">
      <c r="A83" s="199" t="n">
        <v>20</v>
      </c>
      <c r="B83" s="200" t="s">
        <v>412</v>
      </c>
      <c r="C83" s="206" t="s">
        <v>21</v>
      </c>
      <c r="D83" s="206" t="n">
        <f aca="false">D17/C17*100-100</f>
        <v>-3.78355527372648</v>
      </c>
      <c r="E83" s="206" t="n">
        <f aca="false">E17/D17*100-100</f>
        <v>2.87785588752196</v>
      </c>
      <c r="F83" s="199" t="n">
        <v>20</v>
      </c>
      <c r="G83" s="200" t="s">
        <v>412</v>
      </c>
      <c r="H83" s="206" t="n">
        <f aca="false">H17/E17*100-100</f>
        <v>1.66559897501601</v>
      </c>
      <c r="I83" s="212" t="n">
        <f aca="false">I17/H17*100-100</f>
        <v>-5.22999369880277</v>
      </c>
      <c r="J83" s="206" t="n">
        <f aca="false">J17/I17*100-100</f>
        <v>-5.96187943262412</v>
      </c>
      <c r="K83" s="199" t="n">
        <v>20</v>
      </c>
      <c r="L83" s="200" t="s">
        <v>412</v>
      </c>
      <c r="M83" s="206" t="n">
        <v>-11.7346938776</v>
      </c>
      <c r="N83" s="206" t="n">
        <v>-3.3938251237</v>
      </c>
      <c r="O83" s="206" t="n">
        <v>-2.2222222222</v>
      </c>
      <c r="P83" s="206" t="n">
        <v>-1.6610495908</v>
      </c>
      <c r="Q83" s="199" t="n">
        <v>20</v>
      </c>
      <c r="R83" s="200" t="s">
        <v>412</v>
      </c>
      <c r="S83" s="206" t="n">
        <f aca="false">S17/M17*100-100</f>
        <v>-1.22832369942196</v>
      </c>
      <c r="T83" s="206" t="n">
        <f aca="false">T17/N17*100-100</f>
        <v>0.878262990973397</v>
      </c>
      <c r="U83" s="206" t="n">
        <f aca="false">U17/O17*100-100</f>
        <v>-0.146627565982399</v>
      </c>
      <c r="V83" s="206" t="n">
        <f aca="false">V17/P17*100-100</f>
        <v>-0.0244798041615724</v>
      </c>
    </row>
    <row r="84" customFormat="false" ht="14.25" hidden="false" customHeight="false" outlineLevel="0" collapsed="false">
      <c r="A84" s="199" t="n">
        <v>21</v>
      </c>
      <c r="B84" s="200" t="s">
        <v>413</v>
      </c>
      <c r="C84" s="206" t="s">
        <v>21</v>
      </c>
      <c r="D84" s="206" t="n">
        <f aca="false">D18/C18*100-100</f>
        <v>3.45604808414726</v>
      </c>
      <c r="E84" s="206" t="n">
        <f aca="false">E18/D18*100-100</f>
        <v>-1.74291938997821</v>
      </c>
      <c r="F84" s="199" t="n">
        <v>21</v>
      </c>
      <c r="G84" s="200" t="s">
        <v>413</v>
      </c>
      <c r="H84" s="206" t="n">
        <f aca="false">H18/E18*100-100</f>
        <v>4.43458980044346</v>
      </c>
      <c r="I84" s="212" t="n">
        <f aca="false">I18/H18*100-100</f>
        <v>0.566171266808198</v>
      </c>
      <c r="J84" s="206" t="n">
        <f aca="false">J18/I18*100-100</f>
        <v>35.6087262491203</v>
      </c>
      <c r="K84" s="199" t="n">
        <v>21</v>
      </c>
      <c r="L84" s="200" t="s">
        <v>413</v>
      </c>
      <c r="M84" s="206" t="n">
        <v>9.6466629277</v>
      </c>
      <c r="N84" s="206" t="n">
        <v>1.2973533991</v>
      </c>
      <c r="O84" s="206" t="n">
        <v>-1.1127971674</v>
      </c>
      <c r="P84" s="206" t="n">
        <v>-1.014198783</v>
      </c>
      <c r="Q84" s="199" t="n">
        <v>21</v>
      </c>
      <c r="R84" s="200" t="s">
        <v>413</v>
      </c>
      <c r="S84" s="206" t="n">
        <f aca="false">S18/M18*100-100</f>
        <v>-0.971867007672628</v>
      </c>
      <c r="T84" s="206" t="n">
        <f aca="false">T18/N18*100-100</f>
        <v>-1.58811475409836</v>
      </c>
      <c r="U84" s="206" t="n">
        <f aca="false">U18/O18*100-100</f>
        <v>-0.511508951406654</v>
      </c>
      <c r="V84" s="206" t="n">
        <f aca="false">V18/P18*100-100</f>
        <v>-0.922131147540981</v>
      </c>
    </row>
    <row r="85" customFormat="false" ht="28.5" hidden="false" customHeight="true" outlineLevel="0" collapsed="false">
      <c r="A85" s="199" t="s">
        <v>414</v>
      </c>
      <c r="B85" s="203" t="s">
        <v>415</v>
      </c>
      <c r="C85" s="206" t="s">
        <v>21</v>
      </c>
      <c r="D85" s="206" t="n">
        <f aca="false">D19/C19*100-100</f>
        <v>-5.56278713629402</v>
      </c>
      <c r="E85" s="206" t="n">
        <f aca="false">E19/D19*100-100</f>
        <v>0.770259861353225</v>
      </c>
      <c r="F85" s="199" t="s">
        <v>414</v>
      </c>
      <c r="G85" s="203" t="s">
        <v>415</v>
      </c>
      <c r="H85" s="206" t="n">
        <f aca="false">H19/E19*100-100</f>
        <v>3.75749285915437</v>
      </c>
      <c r="I85" s="212" t="n">
        <f aca="false">I19/H19*100-100</f>
        <v>3.39653367453762</v>
      </c>
      <c r="J85" s="206" t="n">
        <f aca="false">J19/I19*100-100</f>
        <v>0.134998312521077</v>
      </c>
      <c r="K85" s="199" t="s">
        <v>414</v>
      </c>
      <c r="L85" s="203" t="s">
        <v>415</v>
      </c>
      <c r="M85" s="206" t="n">
        <v>4.7179250366</v>
      </c>
      <c r="N85" s="206" t="n">
        <v>3.302999663</v>
      </c>
      <c r="O85" s="206" t="n">
        <v>2.1657458564</v>
      </c>
      <c r="P85" s="206" t="n">
        <v>1.1864660528</v>
      </c>
      <c r="Q85" s="199" t="s">
        <v>414</v>
      </c>
      <c r="R85" s="203" t="s">
        <v>415</v>
      </c>
      <c r="S85" s="206" t="n">
        <f aca="false">S19/M19*100-100</f>
        <v>-1.16860208731441</v>
      </c>
      <c r="T85" s="206" t="n">
        <f aca="false">T19/N19*100-100</f>
        <v>-1.52981692949066</v>
      </c>
      <c r="U85" s="206" t="n">
        <f aca="false">U19/O19*100-100</f>
        <v>-2.56327060350422</v>
      </c>
      <c r="V85" s="206" t="n">
        <f aca="false">V19/P19*100-100</f>
        <v>-2.37839837248012</v>
      </c>
    </row>
    <row r="86" customFormat="false" ht="14.25" hidden="false" customHeight="false" outlineLevel="0" collapsed="false">
      <c r="A86" s="199" t="s">
        <v>416</v>
      </c>
      <c r="B86" s="200" t="s">
        <v>417</v>
      </c>
      <c r="C86" s="206" t="s">
        <v>21</v>
      </c>
      <c r="D86" s="206" t="n">
        <f aca="false">D20/C20*100-100</f>
        <v>-3.59480844765754</v>
      </c>
      <c r="E86" s="206" t="n">
        <f aca="false">E20/D20*100-100</f>
        <v>-1.48209382657731</v>
      </c>
      <c r="F86" s="199" t="s">
        <v>416</v>
      </c>
      <c r="G86" s="200" t="s">
        <v>417</v>
      </c>
      <c r="H86" s="206" t="n">
        <f aca="false">H20/E20*100-100</f>
        <v>2.88890886751176</v>
      </c>
      <c r="I86" s="212" t="n">
        <f aca="false">I20/H20*100-100</f>
        <v>3.5476072583229</v>
      </c>
      <c r="J86" s="206" t="n">
        <f aca="false">J20/I20*100-100</f>
        <v>-1.0238811847768</v>
      </c>
      <c r="K86" s="199" t="s">
        <v>416</v>
      </c>
      <c r="L86" s="200" t="s">
        <v>417</v>
      </c>
      <c r="M86" s="206" t="n">
        <v>1.8008504809</v>
      </c>
      <c r="N86" s="206" t="n">
        <v>2.1343109671</v>
      </c>
      <c r="O86" s="206" t="n">
        <v>2.3477335126</v>
      </c>
      <c r="P86" s="206" t="n">
        <v>1.7101710171</v>
      </c>
      <c r="Q86" s="199" t="s">
        <v>416</v>
      </c>
      <c r="R86" s="200" t="s">
        <v>417</v>
      </c>
      <c r="S86" s="206" t="n">
        <f aca="false">S20/M20*100-100</f>
        <v>1.12139052425006</v>
      </c>
      <c r="T86" s="206" t="n">
        <f aca="false">T20/N20*100-100</f>
        <v>0.690077355445482</v>
      </c>
      <c r="U86" s="206" t="n">
        <f aca="false">U20/O20*100-100</f>
        <v>-0.432497536406444</v>
      </c>
      <c r="V86" s="206" t="n">
        <f aca="false">V20/P20*100-100</f>
        <v>0.26825221238937</v>
      </c>
    </row>
    <row r="87" customFormat="false" ht="14.25" hidden="false" customHeight="false" outlineLevel="0" collapsed="false">
      <c r="A87" s="199" t="n">
        <v>26</v>
      </c>
      <c r="B87" s="200" t="s">
        <v>418</v>
      </c>
      <c r="C87" s="206" t="s">
        <v>21</v>
      </c>
      <c r="D87" s="206" t="n">
        <f aca="false">D21/C21*100-100</f>
        <v>-0.26299694189602</v>
      </c>
      <c r="E87" s="206" t="n">
        <f aca="false">E21/D21*100-100</f>
        <v>2.98644753786716</v>
      </c>
      <c r="F87" s="199" t="n">
        <v>26</v>
      </c>
      <c r="G87" s="200" t="s">
        <v>418</v>
      </c>
      <c r="H87" s="206" t="n">
        <f aca="false">H21/E21*100-100</f>
        <v>11.8673335715136</v>
      </c>
      <c r="I87" s="212" t="n">
        <f aca="false">I21/H21*100-100</f>
        <v>4.13583861180604</v>
      </c>
      <c r="J87" s="206" t="n">
        <f aca="false">J21/I21*100-100</f>
        <v>-5.69413207932938</v>
      </c>
      <c r="K87" s="199" t="n">
        <v>26</v>
      </c>
      <c r="L87" s="200" t="s">
        <v>418</v>
      </c>
      <c r="M87" s="206" t="n">
        <v>-0.4335338427</v>
      </c>
      <c r="N87" s="206" t="n">
        <v>-0.7588075881</v>
      </c>
      <c r="O87" s="206" t="n">
        <v>-1.4760746148</v>
      </c>
      <c r="P87" s="206" t="n">
        <v>-1.90816935</v>
      </c>
      <c r="Q87" s="199" t="n">
        <v>26</v>
      </c>
      <c r="R87" s="200" t="s">
        <v>418</v>
      </c>
      <c r="S87" s="206" t="n">
        <f aca="false">S21/M21*100-100</f>
        <v>-2.96630925815055</v>
      </c>
      <c r="T87" s="206" t="n">
        <f aca="false">T21/N21*100-100</f>
        <v>-4.21627525942108</v>
      </c>
      <c r="U87" s="206" t="n">
        <f aca="false">U21/O21*100-100</f>
        <v>-1.71770387443749</v>
      </c>
      <c r="V87" s="206" t="n">
        <f aca="false">V21/P21*100-100</f>
        <v>0.491848576954965</v>
      </c>
    </row>
    <row r="88" customFormat="false" ht="14.25" hidden="false" customHeight="false" outlineLevel="0" collapsed="false">
      <c r="A88" s="199" t="n">
        <v>27</v>
      </c>
      <c r="B88" s="200" t="s">
        <v>419</v>
      </c>
      <c r="C88" s="206" t="s">
        <v>21</v>
      </c>
      <c r="D88" s="206" t="n">
        <f aca="false">D22/C22*100-100</f>
        <v>-4.01484944314589</v>
      </c>
      <c r="E88" s="206" t="n">
        <f aca="false">E22/D22*100-100</f>
        <v>-5.74416272740295</v>
      </c>
      <c r="F88" s="199" t="n">
        <v>27</v>
      </c>
      <c r="G88" s="200" t="s">
        <v>419</v>
      </c>
      <c r="H88" s="206" t="n">
        <f aca="false">H22/E22*100-100</f>
        <v>1.07902735562311</v>
      </c>
      <c r="I88" s="212" t="n">
        <f aca="false">I22/H22*100-100</f>
        <v>0.150353330326269</v>
      </c>
      <c r="J88" s="206" t="n">
        <f aca="false">J22/I22*100-100</f>
        <v>1.08091878096381</v>
      </c>
      <c r="K88" s="199" t="n">
        <v>27</v>
      </c>
      <c r="L88" s="200" t="s">
        <v>419</v>
      </c>
      <c r="M88" s="206" t="n">
        <v>-2.608311229</v>
      </c>
      <c r="N88" s="206" t="n">
        <v>-1.9010842121</v>
      </c>
      <c r="O88" s="206" t="n">
        <v>-1.3913558319</v>
      </c>
      <c r="P88" s="206" t="n">
        <v>-1.0768770565</v>
      </c>
      <c r="Q88" s="199" t="n">
        <v>27</v>
      </c>
      <c r="R88" s="200" t="s">
        <v>419</v>
      </c>
      <c r="S88" s="206" t="n">
        <f aca="false">S22/M22*100-100</f>
        <v>0.211832349825997</v>
      </c>
      <c r="T88" s="206" t="n">
        <f aca="false">T22/N22*100-100</f>
        <v>3.45193035579108</v>
      </c>
      <c r="U88" s="206" t="n">
        <f aca="false">U22/O22*100-100</f>
        <v>4.71329930951667</v>
      </c>
      <c r="V88" s="206" t="n">
        <f aca="false">V22/P22*100-100</f>
        <v>2.35863320229817</v>
      </c>
    </row>
    <row r="89" customFormat="false" ht="14.25" hidden="false" customHeight="false" outlineLevel="0" collapsed="false">
      <c r="A89" s="199" t="n">
        <v>28</v>
      </c>
      <c r="B89" s="200" t="s">
        <v>420</v>
      </c>
      <c r="C89" s="206" t="s">
        <v>21</v>
      </c>
      <c r="D89" s="206" t="n">
        <f aca="false">D23/C23*100-100</f>
        <v>-0.462184873949582</v>
      </c>
      <c r="E89" s="206" t="n">
        <f aca="false">E23/D23*100-100</f>
        <v>1.05002110595187</v>
      </c>
      <c r="F89" s="199" t="n">
        <v>28</v>
      </c>
      <c r="G89" s="200" t="s">
        <v>420</v>
      </c>
      <c r="H89" s="206" t="n">
        <f aca="false">H23/E23*100-100</f>
        <v>5.20077280559761</v>
      </c>
      <c r="I89" s="212" t="n">
        <f aca="false">I23/H23*100-100</f>
        <v>4.15446468456841</v>
      </c>
      <c r="J89" s="206" t="n">
        <f aca="false">J23/I23*100-100</f>
        <v>5.06099885627145</v>
      </c>
      <c r="K89" s="199" t="n">
        <v>28</v>
      </c>
      <c r="L89" s="200" t="s">
        <v>420</v>
      </c>
      <c r="M89" s="206" t="n">
        <v>2.3014440433</v>
      </c>
      <c r="N89" s="206" t="n">
        <v>3.6378481357</v>
      </c>
      <c r="O89" s="206" t="n">
        <v>3.1215310155</v>
      </c>
      <c r="P89" s="206" t="n">
        <v>3.2094594595</v>
      </c>
      <c r="Q89" s="199" t="n">
        <v>28</v>
      </c>
      <c r="R89" s="200" t="s">
        <v>420</v>
      </c>
      <c r="S89" s="206" t="n">
        <f aca="false">S23/M23*100-100</f>
        <v>1.81296868107633</v>
      </c>
      <c r="T89" s="206" t="n">
        <f aca="false">T23/N23*100-100</f>
        <v>1.06355042016806</v>
      </c>
      <c r="U89" s="206" t="n">
        <f aca="false">U23/O23*100-100</f>
        <v>3.59541853255254</v>
      </c>
      <c r="V89" s="206" t="n">
        <f aca="false">V23/P23*100-100</f>
        <v>3.51451460074081</v>
      </c>
    </row>
    <row r="90" customFormat="false" ht="14.25" hidden="false" customHeight="false" outlineLevel="0" collapsed="false">
      <c r="A90" s="199" t="s">
        <v>421</v>
      </c>
      <c r="B90" s="200" t="s">
        <v>422</v>
      </c>
      <c r="C90" s="206" t="s">
        <v>21</v>
      </c>
      <c r="D90" s="206" t="n">
        <f aca="false">D24/C24*100-100</f>
        <v>-3.64029349866333</v>
      </c>
      <c r="E90" s="206" t="n">
        <f aca="false">E24/D24*100-100</f>
        <v>-5.33616669618087</v>
      </c>
      <c r="F90" s="199" t="s">
        <v>421</v>
      </c>
      <c r="G90" s="200" t="s">
        <v>422</v>
      </c>
      <c r="H90" s="206" t="n">
        <f aca="false">H24/E24*100-100</f>
        <v>4.91987279416351</v>
      </c>
      <c r="I90" s="212" t="n">
        <f aca="false">I24/H24*100-100</f>
        <v>5.95506953524307</v>
      </c>
      <c r="J90" s="206" t="n">
        <f aca="false">J24/I24*100-100</f>
        <v>3.23087278438412</v>
      </c>
      <c r="K90" s="199" t="s">
        <v>421</v>
      </c>
      <c r="L90" s="200" t="s">
        <v>422</v>
      </c>
      <c r="M90" s="206" t="n">
        <v>-0.1132747182</v>
      </c>
      <c r="N90" s="206" t="n">
        <v>0.8150402087</v>
      </c>
      <c r="O90" s="206" t="n">
        <v>0.8147628554</v>
      </c>
      <c r="P90" s="206" t="n">
        <v>1.5221600688</v>
      </c>
      <c r="Q90" s="199" t="s">
        <v>421</v>
      </c>
      <c r="R90" s="200" t="s">
        <v>422</v>
      </c>
      <c r="S90" s="206" t="n">
        <f aca="false">S24/M24*100-100</f>
        <v>2.01425639917917</v>
      </c>
      <c r="T90" s="206" t="n">
        <f aca="false">T24/N24*100-100</f>
        <v>2.16125902770293</v>
      </c>
      <c r="U90" s="206" t="n">
        <f aca="false">U24/O24*100-100</f>
        <v>4.4851209591094</v>
      </c>
      <c r="V90" s="206" t="n">
        <f aca="false">V24/P24*100-100</f>
        <v>2.79735099337748</v>
      </c>
    </row>
    <row r="91" customFormat="false" ht="28.5" hidden="false" customHeight="true" outlineLevel="0" collapsed="false">
      <c r="A91" s="199" t="s">
        <v>423</v>
      </c>
      <c r="B91" s="203" t="s">
        <v>424</v>
      </c>
      <c r="C91" s="206" t="s">
        <v>21</v>
      </c>
      <c r="D91" s="206" t="n">
        <f aca="false">D25/C25*100-100</f>
        <v>1.46617328771906</v>
      </c>
      <c r="E91" s="206" t="n">
        <f aca="false">E25/D25*100-100</f>
        <v>1.61700956443956</v>
      </c>
      <c r="F91" s="199" t="s">
        <v>423</v>
      </c>
      <c r="G91" s="203" t="s">
        <v>424</v>
      </c>
      <c r="H91" s="206" t="n">
        <f aca="false">H25/E25*100-100</f>
        <v>2.37676056338027</v>
      </c>
      <c r="I91" s="212" t="n">
        <f aca="false">I25/H25*100-100</f>
        <v>3.57827898670547</v>
      </c>
      <c r="J91" s="206" t="n">
        <f aca="false">J25/I25*100-100</f>
        <v>0.427841634738186</v>
      </c>
      <c r="K91" s="199" t="s">
        <v>423</v>
      </c>
      <c r="L91" s="203" t="s">
        <v>424</v>
      </c>
      <c r="M91" s="206" t="n">
        <v>0.8251448728</v>
      </c>
      <c r="N91" s="206" t="n">
        <v>2.1936796592</v>
      </c>
      <c r="O91" s="206" t="n">
        <v>2.4841204956</v>
      </c>
      <c r="P91" s="206" t="n">
        <v>1.7498583748</v>
      </c>
      <c r="Q91" s="199" t="s">
        <v>423</v>
      </c>
      <c r="R91" s="203" t="s">
        <v>424</v>
      </c>
      <c r="S91" s="206" t="n">
        <f aca="false">S25/M25*100-100</f>
        <v>0.381083276066718</v>
      </c>
      <c r="T91" s="206" t="n">
        <f aca="false">T25/N25*100-100</f>
        <v>1.42483822797412</v>
      </c>
      <c r="U91" s="206" t="n">
        <f aca="false">U25/O25*100-100</f>
        <v>1.53411880216004</v>
      </c>
      <c r="V91" s="206" t="n">
        <f aca="false">V25/P25*100-100</f>
        <v>2.28270955768637</v>
      </c>
    </row>
    <row r="92" customFormat="false" ht="14.25" hidden="false" customHeight="false" outlineLevel="0" collapsed="false">
      <c r="A92" s="199" t="s">
        <v>425</v>
      </c>
      <c r="B92" s="200" t="s">
        <v>426</v>
      </c>
      <c r="C92" s="206" t="s">
        <v>21</v>
      </c>
      <c r="D92" s="206" t="n">
        <f aca="false">D26/C26*100-100</f>
        <v>-1.1278995530964</v>
      </c>
      <c r="E92" s="206" t="n">
        <f aca="false">E26/D26*100-100</f>
        <v>0.860955660783475</v>
      </c>
      <c r="F92" s="199" t="s">
        <v>425</v>
      </c>
      <c r="G92" s="200" t="s">
        <v>426</v>
      </c>
      <c r="H92" s="206" t="n">
        <f aca="false">H26/E26*100-100</f>
        <v>1.62185232607767</v>
      </c>
      <c r="I92" s="212" t="n">
        <f aca="false">I26/H26*100-100</f>
        <v>1.2809743805124</v>
      </c>
      <c r="J92" s="206" t="n">
        <f aca="false">J26/I26*100-100</f>
        <v>0.663487455940299</v>
      </c>
      <c r="K92" s="199" t="s">
        <v>425</v>
      </c>
      <c r="L92" s="200" t="s">
        <v>426</v>
      </c>
      <c r="M92" s="206" t="n">
        <v>0.0618301731</v>
      </c>
      <c r="N92" s="206" t="n">
        <v>0.061791967</v>
      </c>
      <c r="O92" s="206" t="n">
        <v>-0.5067909994</v>
      </c>
      <c r="P92" s="206" t="n">
        <v>-1.9421404006</v>
      </c>
      <c r="Q92" s="199" t="s">
        <v>425</v>
      </c>
      <c r="R92" s="200" t="s">
        <v>426</v>
      </c>
      <c r="S92" s="206" t="n">
        <f aca="false">S26/M26*100-100</f>
        <v>-1.66838311019568</v>
      </c>
      <c r="T92" s="206" t="n">
        <f aca="false">T26/N26*100-100</f>
        <v>-0.555784273363528</v>
      </c>
      <c r="U92" s="206" t="n">
        <f aca="false">U26/O26*100-100</f>
        <v>-0.122249388753062</v>
      </c>
      <c r="V92" s="206" t="n">
        <f aca="false">V26/P26*100-100</f>
        <v>1.75366205900558</v>
      </c>
    </row>
    <row r="93" customFormat="false" ht="31.5" hidden="false" customHeight="true" outlineLevel="0" collapsed="false">
      <c r="A93" s="199" t="s">
        <v>427</v>
      </c>
      <c r="B93" s="203" t="s">
        <v>428</v>
      </c>
      <c r="C93" s="206" t="s">
        <v>21</v>
      </c>
      <c r="D93" s="206" t="n">
        <f aca="false">D27/C27*100-100</f>
        <v>-2.89461247637051</v>
      </c>
      <c r="E93" s="206" t="n">
        <f aca="false">E27/D27*100-100</f>
        <v>1.0341890740966</v>
      </c>
      <c r="F93" s="199" t="s">
        <v>427</v>
      </c>
      <c r="G93" s="203" t="s">
        <v>428</v>
      </c>
      <c r="H93" s="206" t="n">
        <f aca="false">H27/E27*100-100</f>
        <v>2.17967244701349</v>
      </c>
      <c r="I93" s="212" t="n">
        <f aca="false">I27/H27*100-100</f>
        <v>-1.81496758986447</v>
      </c>
      <c r="J93" s="206" t="n">
        <f aca="false">J27/I27*100-100</f>
        <v>-0.216060496939136</v>
      </c>
      <c r="K93" s="199" t="s">
        <v>427</v>
      </c>
      <c r="L93" s="203" t="s">
        <v>428</v>
      </c>
      <c r="M93" s="206" t="n">
        <v>4.0067994172</v>
      </c>
      <c r="N93" s="206" t="n">
        <v>3.8854805726</v>
      </c>
      <c r="O93" s="206" t="n">
        <v>-1.8754423213</v>
      </c>
      <c r="P93" s="206" t="n">
        <v>-3.9317858835</v>
      </c>
      <c r="Q93" s="199" t="s">
        <v>427</v>
      </c>
      <c r="R93" s="203" t="s">
        <v>428</v>
      </c>
      <c r="S93" s="206" t="n">
        <f aca="false">S27/M27*100-100</f>
        <v>-5.07821620359562</v>
      </c>
      <c r="T93" s="206" t="n">
        <f aca="false">T27/N27*100-100</f>
        <v>-5.5349698934692</v>
      </c>
      <c r="U93" s="206" t="n">
        <f aca="false">U27/O27*100-100</f>
        <v>-0.613054453660297</v>
      </c>
      <c r="V93" s="206" t="n">
        <f aca="false">V27/P27*100-100</f>
        <v>-0.345167652859956</v>
      </c>
    </row>
    <row r="94" customFormat="false" ht="14.25" hidden="false" customHeight="false" outlineLevel="0" collapsed="false">
      <c r="A94" s="199" t="s">
        <v>429</v>
      </c>
      <c r="B94" s="200" t="s">
        <v>430</v>
      </c>
      <c r="C94" s="206" t="s">
        <v>21</v>
      </c>
      <c r="D94" s="206" t="n">
        <f aca="false">D28/C28*100-100</f>
        <v>-1.06444906444906</v>
      </c>
      <c r="E94" s="206" t="n">
        <f aca="false">E28/D28*100-100</f>
        <v>1.36505001260822</v>
      </c>
      <c r="F94" s="199" t="s">
        <v>429</v>
      </c>
      <c r="G94" s="200" t="s">
        <v>430</v>
      </c>
      <c r="H94" s="206" t="n">
        <f aca="false">H28/E28*100-100</f>
        <v>-0.665041378509713</v>
      </c>
      <c r="I94" s="212" t="n">
        <f aca="false">I28/H28*100-100</f>
        <v>0.712902364097772</v>
      </c>
      <c r="J94" s="206" t="n">
        <f aca="false">J28/I28*100-100</f>
        <v>-2.53966148898431</v>
      </c>
      <c r="K94" s="199" t="s">
        <v>429</v>
      </c>
      <c r="L94" s="200" t="s">
        <v>430</v>
      </c>
      <c r="M94" s="206" t="n">
        <v>2.0111145303</v>
      </c>
      <c r="N94" s="206" t="n">
        <v>-0.6820771887</v>
      </c>
      <c r="O94" s="206" t="n">
        <v>-1.7075401114</v>
      </c>
      <c r="P94" s="206" t="n">
        <v>-1.707604007</v>
      </c>
      <c r="Q94" s="199" t="s">
        <v>429</v>
      </c>
      <c r="R94" s="200" t="s">
        <v>430</v>
      </c>
      <c r="S94" s="206" t="n">
        <f aca="false">S28/M28*100-100</f>
        <v>-2.58899102104554</v>
      </c>
      <c r="T94" s="206" t="n">
        <f aca="false">T28/N28*100-100</f>
        <v>-2.87377975680766</v>
      </c>
      <c r="U94" s="206" t="n">
        <f aca="false">U28/O28*100-100</f>
        <v>-2.65232247369667</v>
      </c>
      <c r="V94" s="206" t="n">
        <f aca="false">V28/P28*100-100</f>
        <v>-1.98208327288553</v>
      </c>
    </row>
    <row r="95" customFormat="false" ht="14.25" hidden="false" customHeight="false" outlineLevel="0" collapsed="false">
      <c r="A95" s="199" t="s">
        <v>431</v>
      </c>
      <c r="B95" s="200" t="s">
        <v>432</v>
      </c>
      <c r="C95" s="206" t="s">
        <v>21</v>
      </c>
      <c r="D95" s="206" t="n">
        <f aca="false">D29/C29*100-100</f>
        <v>-3.29775880469583</v>
      </c>
      <c r="E95" s="206" t="n">
        <f aca="false">E29/D29*100-100</f>
        <v>1.5726740977817</v>
      </c>
      <c r="F95" s="199" t="s">
        <v>431</v>
      </c>
      <c r="G95" s="200" t="s">
        <v>432</v>
      </c>
      <c r="H95" s="206" t="n">
        <f aca="false">H29/E29*100-100</f>
        <v>-5.68262074210898</v>
      </c>
      <c r="I95" s="212" t="n">
        <f aca="false">I29/H29*100-100</f>
        <v>-0.696964460572545</v>
      </c>
      <c r="J95" s="206" t="n">
        <f aca="false">J29/I29*100-100</f>
        <v>-2.33178654292342</v>
      </c>
      <c r="K95" s="199" t="s">
        <v>431</v>
      </c>
      <c r="L95" s="200" t="s">
        <v>432</v>
      </c>
      <c r="M95" s="206" t="n">
        <v>4.5234561528</v>
      </c>
      <c r="N95" s="206" t="n">
        <v>-0.0356336857</v>
      </c>
      <c r="O95" s="206" t="n">
        <v>-1.7617060732</v>
      </c>
      <c r="P95" s="206" t="n">
        <v>-1.9398702595</v>
      </c>
      <c r="Q95" s="199" t="s">
        <v>431</v>
      </c>
      <c r="R95" s="200" t="s">
        <v>432</v>
      </c>
      <c r="S95" s="206" t="n">
        <f aca="false">S29/M29*100-100</f>
        <v>-2.81516236572416</v>
      </c>
      <c r="T95" s="206" t="n">
        <f aca="false">T29/N29*100-100</f>
        <v>-0.213878326996195</v>
      </c>
      <c r="U95" s="206" t="n">
        <f aca="false">U29/O29*100-100</f>
        <v>-0.224162340726764</v>
      </c>
      <c r="V95" s="206" t="n">
        <f aca="false">V29/P29*100-100</f>
        <v>0.858723999745564</v>
      </c>
    </row>
    <row r="96" customFormat="false" ht="28.5" hidden="false" customHeight="true" outlineLevel="0" collapsed="false">
      <c r="A96" s="199" t="n">
        <v>43</v>
      </c>
      <c r="B96" s="203" t="s">
        <v>433</v>
      </c>
      <c r="C96" s="206" t="s">
        <v>21</v>
      </c>
      <c r="D96" s="206" t="n">
        <f aca="false">D30/C30*100-100</f>
        <v>-0.0531593572550406</v>
      </c>
      <c r="E96" s="206" t="n">
        <f aca="false">E30/D30*100-100</f>
        <v>1.27408553538186</v>
      </c>
      <c r="F96" s="199" t="n">
        <v>43</v>
      </c>
      <c r="G96" s="203" t="s">
        <v>433</v>
      </c>
      <c r="H96" s="206" t="n">
        <f aca="false">H30/E30*100-100</f>
        <v>1.53974695631416</v>
      </c>
      <c r="I96" s="212" t="n">
        <f aca="false">I30/H30*100-100</f>
        <v>1.28835076995415</v>
      </c>
      <c r="J96" s="206" t="n">
        <f aca="false">J30/I30*100-100</f>
        <v>-2.62284427732517</v>
      </c>
      <c r="K96" s="199" t="n">
        <v>43</v>
      </c>
      <c r="L96" s="203" t="s">
        <v>433</v>
      </c>
      <c r="M96" s="206" t="n">
        <v>1.0315503447</v>
      </c>
      <c r="N96" s="206" t="n">
        <v>-0.9415298072</v>
      </c>
      <c r="O96" s="206" t="n">
        <v>-1.6857469281</v>
      </c>
      <c r="P96" s="206" t="n">
        <v>-1.6146743199</v>
      </c>
      <c r="Q96" s="199" t="n">
        <v>43</v>
      </c>
      <c r="R96" s="203" t="s">
        <v>433</v>
      </c>
      <c r="S96" s="206" t="n">
        <f aca="false">S30/M30*100-100</f>
        <v>-2.49775874091046</v>
      </c>
      <c r="T96" s="206" t="n">
        <f aca="false">T30/N30*100-100</f>
        <v>-3.9511044804851</v>
      </c>
      <c r="U96" s="206" t="n">
        <f aca="false">U30/O30*100-100</f>
        <v>-3.62851586586349</v>
      </c>
      <c r="V96" s="206" t="n">
        <f aca="false">V30/P30*100-100</f>
        <v>-3.11493290718616</v>
      </c>
    </row>
    <row r="97" customFormat="false" ht="14.25" hidden="false" customHeight="false" outlineLevel="0" collapsed="false">
      <c r="A97" s="199" t="s">
        <v>434</v>
      </c>
      <c r="B97" s="200" t="s">
        <v>435</v>
      </c>
      <c r="C97" s="206" t="s">
        <v>21</v>
      </c>
      <c r="D97" s="206" t="n">
        <f aca="false">D31/C31*100-100</f>
        <v>-1.6677597089305</v>
      </c>
      <c r="E97" s="206" t="n">
        <f aca="false">E31/D31*100-100</f>
        <v>3.14655236501199</v>
      </c>
      <c r="F97" s="199" t="s">
        <v>434</v>
      </c>
      <c r="G97" s="200" t="s">
        <v>435</v>
      </c>
      <c r="H97" s="206" t="n">
        <f aca="false">H31/E31*100-100</f>
        <v>1.53331342730351</v>
      </c>
      <c r="I97" s="212" t="n">
        <f aca="false">I31/H31*100-100</f>
        <v>0.917330715672108</v>
      </c>
      <c r="J97" s="206" t="n">
        <f aca="false">J31/I31*100-100</f>
        <v>0.0811923212965127</v>
      </c>
      <c r="K97" s="199" t="s">
        <v>434</v>
      </c>
      <c r="L97" s="200" t="s">
        <v>435</v>
      </c>
      <c r="M97" s="206" t="n">
        <v>1.3834585246</v>
      </c>
      <c r="N97" s="206" t="n">
        <v>1.2897901154</v>
      </c>
      <c r="O97" s="206" t="n">
        <v>0.9239230281</v>
      </c>
      <c r="P97" s="206" t="n">
        <v>0.6510823821</v>
      </c>
      <c r="Q97" s="199" t="s">
        <v>434</v>
      </c>
      <c r="R97" s="200" t="s">
        <v>435</v>
      </c>
      <c r="S97" s="206" t="n">
        <f aca="false">S31/M31*100-100</f>
        <v>1.38798321378421</v>
      </c>
      <c r="T97" s="206" t="n">
        <f aca="false">T31/N31*100-100</f>
        <v>1.3126200657797</v>
      </c>
      <c r="U97" s="206" t="n">
        <f aca="false">U31/O31*100-100</f>
        <v>1.46627049372856</v>
      </c>
      <c r="V97" s="206" t="n">
        <f aca="false">V31/P31*100-100</f>
        <v>1.88619507832102</v>
      </c>
    </row>
    <row r="98" customFormat="false" ht="14.25" hidden="false" customHeight="false" outlineLevel="0" collapsed="false">
      <c r="A98" s="199" t="s">
        <v>436</v>
      </c>
      <c r="B98" s="200" t="s">
        <v>437</v>
      </c>
      <c r="C98" s="206" t="s">
        <v>21</v>
      </c>
      <c r="D98" s="206" t="n">
        <f aca="false">D32/C32*100-100</f>
        <v>-1.08782770124471</v>
      </c>
      <c r="E98" s="206" t="n">
        <f aca="false">E32/D32*100-100</f>
        <v>0.679405226087496</v>
      </c>
      <c r="F98" s="199" t="s">
        <v>436</v>
      </c>
      <c r="G98" s="200" t="s">
        <v>437</v>
      </c>
      <c r="H98" s="206" t="n">
        <f aca="false">H32/E32*100-100</f>
        <v>1.53468343284816</v>
      </c>
      <c r="I98" s="212" t="n">
        <f aca="false">I32/H32*100-100</f>
        <v>0.970169982994932</v>
      </c>
      <c r="J98" s="206" t="n">
        <f aca="false">J32/I32*100-100</f>
        <v>0.440836045224273</v>
      </c>
      <c r="K98" s="199" t="s">
        <v>436</v>
      </c>
      <c r="L98" s="200" t="s">
        <v>437</v>
      </c>
      <c r="M98" s="206" t="n">
        <v>1.1163863266</v>
      </c>
      <c r="N98" s="206" t="n">
        <v>0.5698367314</v>
      </c>
      <c r="O98" s="206" t="n">
        <v>0.3533499151</v>
      </c>
      <c r="P98" s="206" t="n">
        <v>0.5822513274</v>
      </c>
      <c r="Q98" s="199" t="s">
        <v>436</v>
      </c>
      <c r="R98" s="200" t="s">
        <v>437</v>
      </c>
      <c r="S98" s="206" t="n">
        <f aca="false">S32/M32*100-100</f>
        <v>1.69834860416135</v>
      </c>
      <c r="T98" s="206" t="n">
        <f aca="false">T32/N32*100-100</f>
        <v>1.63273439835265</v>
      </c>
      <c r="U98" s="206" t="n">
        <f aca="false">U32/O32*100-100</f>
        <v>2.2247575584712</v>
      </c>
      <c r="V98" s="206" t="n">
        <f aca="false">V32/P32*100-100</f>
        <v>2.3757956299137</v>
      </c>
    </row>
    <row r="99" customFormat="false" ht="14.25" hidden="false" customHeight="false" outlineLevel="0" collapsed="false">
      <c r="A99" s="199" t="s">
        <v>438</v>
      </c>
      <c r="B99" s="200" t="s">
        <v>439</v>
      </c>
      <c r="C99" s="206" t="s">
        <v>21</v>
      </c>
      <c r="D99" s="206" t="n">
        <f aca="false">D33/C33*100-100</f>
        <v>-0.99685773106512</v>
      </c>
      <c r="E99" s="206" t="n">
        <f aca="false">E33/D33*100-100</f>
        <v>-0.450913866695856</v>
      </c>
      <c r="F99" s="199" t="s">
        <v>438</v>
      </c>
      <c r="G99" s="200" t="s">
        <v>439</v>
      </c>
      <c r="H99" s="206" t="n">
        <f aca="false">H33/E33*100-100</f>
        <v>0.697025000549715</v>
      </c>
      <c r="I99" s="212" t="n">
        <f aca="false">I33/H33*100-100</f>
        <v>0.78937025067691</v>
      </c>
      <c r="J99" s="206" t="n">
        <f aca="false">J33/I33*100-100</f>
        <v>0.36397118561446</v>
      </c>
      <c r="K99" s="199" t="s">
        <v>438</v>
      </c>
      <c r="L99" s="200" t="s">
        <v>439</v>
      </c>
      <c r="M99" s="206" t="n">
        <v>1.2709975537</v>
      </c>
      <c r="N99" s="206" t="n">
        <v>0.3896342187</v>
      </c>
      <c r="O99" s="206" t="n">
        <v>-0.215380045</v>
      </c>
      <c r="P99" s="206" t="n">
        <v>-0.0799317915</v>
      </c>
      <c r="Q99" s="199" t="s">
        <v>438</v>
      </c>
      <c r="R99" s="200" t="s">
        <v>439</v>
      </c>
      <c r="S99" s="206" t="n">
        <f aca="false">S33/M33*100-100</f>
        <v>0.484196512926218</v>
      </c>
      <c r="T99" s="206" t="n">
        <f aca="false">T33/N33*100-100</f>
        <v>0.742914892702018</v>
      </c>
      <c r="U99" s="206" t="n">
        <f aca="false">U33/O33*100-100</f>
        <v>1.48007953300939</v>
      </c>
      <c r="V99" s="206" t="n">
        <f aca="false">V33/P33*100-100</f>
        <v>1.5593834995467</v>
      </c>
    </row>
    <row r="100" customFormat="false" ht="14.25" hidden="false" customHeight="false" outlineLevel="0" collapsed="false">
      <c r="A100" s="199" t="n">
        <v>45</v>
      </c>
      <c r="B100" s="200" t="s">
        <v>440</v>
      </c>
      <c r="C100" s="206" t="s">
        <v>21</v>
      </c>
      <c r="D100" s="206" t="n">
        <f aca="false">D34/C34*100-100</f>
        <v>-2.77511961722487</v>
      </c>
      <c r="E100" s="206" t="n">
        <f aca="false">E34/D34*100-100</f>
        <v>-0.532654006484478</v>
      </c>
      <c r="F100" s="199" t="n">
        <v>45</v>
      </c>
      <c r="G100" s="200" t="s">
        <v>440</v>
      </c>
      <c r="H100" s="206" t="n">
        <f aca="false">H34/E34*100-100</f>
        <v>2.10710128055879</v>
      </c>
      <c r="I100" s="212" t="n">
        <f aca="false">I34/H34*100-100</f>
        <v>-0.302132025994752</v>
      </c>
      <c r="J100" s="206" t="n">
        <f aca="false">J34/I34*100-100</f>
        <v>-1.28652295728745</v>
      </c>
      <c r="K100" s="199" t="n">
        <v>45</v>
      </c>
      <c r="L100" s="200" t="s">
        <v>440</v>
      </c>
      <c r="M100" s="206" t="n">
        <v>0.2147666589</v>
      </c>
      <c r="N100" s="206" t="n">
        <v>-0.1332252085</v>
      </c>
      <c r="O100" s="206" t="n">
        <v>-0.2728978339</v>
      </c>
      <c r="P100" s="206" t="n">
        <v>-0.8643883451</v>
      </c>
      <c r="Q100" s="199" t="n">
        <v>45</v>
      </c>
      <c r="R100" s="200" t="s">
        <v>440</v>
      </c>
      <c r="S100" s="206" t="n">
        <f aca="false">S34/M34*100-100</f>
        <v>-0.718216044019698</v>
      </c>
      <c r="T100" s="206" t="n">
        <f aca="false">T34/N34*100-100</f>
        <v>-1.34562960385128</v>
      </c>
      <c r="U100" s="206" t="n">
        <f aca="false">U34/O34*100-100</f>
        <v>-0.438971552363029</v>
      </c>
      <c r="V100" s="206" t="n">
        <f aca="false">V34/P34*100-100</f>
        <v>-0.259845247719142</v>
      </c>
    </row>
    <row r="101" customFormat="false" ht="14.25" hidden="false" customHeight="false" outlineLevel="0" collapsed="false">
      <c r="A101" s="199" t="n">
        <v>46</v>
      </c>
      <c r="B101" s="200" t="s">
        <v>441</v>
      </c>
      <c r="C101" s="206" t="s">
        <v>21</v>
      </c>
      <c r="D101" s="206" t="n">
        <f aca="false">D35/C35*100-100</f>
        <v>-4.37449760967974</v>
      </c>
      <c r="E101" s="206" t="n">
        <f aca="false">E35/D35*100-100</f>
        <v>-4.52594788302437</v>
      </c>
      <c r="F101" s="199" t="n">
        <v>46</v>
      </c>
      <c r="G101" s="200" t="s">
        <v>441</v>
      </c>
      <c r="H101" s="206" t="n">
        <f aca="false">H35/E35*100-100</f>
        <v>-0.47265987025024</v>
      </c>
      <c r="I101" s="212" t="n">
        <f aca="false">I35/H35*100-100</f>
        <v>1.06620728186981</v>
      </c>
      <c r="J101" s="206" t="n">
        <f aca="false">J35/I35*100-100</f>
        <v>-6.09480812641084</v>
      </c>
      <c r="K101" s="199" t="n">
        <v>46</v>
      </c>
      <c r="L101" s="200" t="s">
        <v>441</v>
      </c>
      <c r="M101" s="206" t="n">
        <v>1.3290032476</v>
      </c>
      <c r="N101" s="206" t="n">
        <v>-2.590266876</v>
      </c>
      <c r="O101" s="206" t="n">
        <v>-3.9486387333</v>
      </c>
      <c r="P101" s="206" t="n">
        <v>-2.6310593346</v>
      </c>
      <c r="Q101" s="199" t="n">
        <v>46</v>
      </c>
      <c r="R101" s="200" t="s">
        <v>441</v>
      </c>
      <c r="S101" s="206" t="n">
        <f aca="false">S35/M35*100-100</f>
        <v>-2.7316207287609</v>
      </c>
      <c r="T101" s="206" t="n">
        <f aca="false">T35/N35*100-100</f>
        <v>-0.0151087832393273</v>
      </c>
      <c r="U101" s="206" t="n">
        <f aca="false">U35/O35*100-100</f>
        <v>-0.834254698964713</v>
      </c>
      <c r="V101" s="206" t="n">
        <f aca="false">V35/P35*100-100</f>
        <v>-0.49683143219265</v>
      </c>
    </row>
    <row r="102" customFormat="false" ht="14.25" hidden="false" customHeight="false" outlineLevel="0" collapsed="false">
      <c r="A102" s="199" t="n">
        <v>47</v>
      </c>
      <c r="B102" s="200" t="s">
        <v>442</v>
      </c>
      <c r="C102" s="206" t="s">
        <v>21</v>
      </c>
      <c r="D102" s="206" t="n">
        <f aca="false">D36/C36*100-100</f>
        <v>1.19281559503224</v>
      </c>
      <c r="E102" s="206" t="n">
        <f aca="false">E36/D36*100-100</f>
        <v>1.36518108554229</v>
      </c>
      <c r="F102" s="199" t="n">
        <v>47</v>
      </c>
      <c r="G102" s="200" t="s">
        <v>442</v>
      </c>
      <c r="H102" s="206" t="n">
        <f aca="false">H36/E36*100-100</f>
        <v>0.716502547990345</v>
      </c>
      <c r="I102" s="212" t="n">
        <f aca="false">I36/H36*100-100</f>
        <v>1.04047782089324</v>
      </c>
      <c r="J102" s="206" t="n">
        <f aca="false">J36/I36*100-100</f>
        <v>3.54675351569118</v>
      </c>
      <c r="K102" s="199" t="n">
        <v>47</v>
      </c>
      <c r="L102" s="200" t="s">
        <v>442</v>
      </c>
      <c r="M102" s="206" t="n">
        <v>1.5822553534</v>
      </c>
      <c r="N102" s="206" t="n">
        <v>1.6580913768</v>
      </c>
      <c r="O102" s="206" t="n">
        <v>1.1850501367</v>
      </c>
      <c r="P102" s="206" t="n">
        <v>1.085503449</v>
      </c>
      <c r="Q102" s="199" t="n">
        <v>47</v>
      </c>
      <c r="R102" s="200" t="s">
        <v>442</v>
      </c>
      <c r="S102" s="206" t="n">
        <f aca="false">S36/M36*100-100</f>
        <v>2.03064858448145</v>
      </c>
      <c r="T102" s="206" t="n">
        <f aca="false">T36/N36*100-100</f>
        <v>1.65608512921398</v>
      </c>
      <c r="U102" s="206" t="n">
        <f aca="false">U36/O36*100-100</f>
        <v>2.888182299947</v>
      </c>
      <c r="V102" s="206" t="n">
        <f aca="false">V36/P36*100-100</f>
        <v>2.8300888700804</v>
      </c>
    </row>
    <row r="103" customFormat="false" ht="14.25" hidden="false" customHeight="false" outlineLevel="0" collapsed="false">
      <c r="A103" s="199" t="s">
        <v>443</v>
      </c>
      <c r="B103" s="200" t="s">
        <v>444</v>
      </c>
      <c r="C103" s="206" t="s">
        <v>21</v>
      </c>
      <c r="D103" s="206" t="n">
        <f aca="false">D37/C37*100-100</f>
        <v>-3.3217290397447</v>
      </c>
      <c r="E103" s="206" t="n">
        <f aca="false">E37/D37*100-100</f>
        <v>1.61740435108777</v>
      </c>
      <c r="F103" s="199" t="s">
        <v>443</v>
      </c>
      <c r="G103" s="200" t="s">
        <v>444</v>
      </c>
      <c r="H103" s="206" t="n">
        <f aca="false">H37/E37*100-100</f>
        <v>5.72879754311364</v>
      </c>
      <c r="I103" s="212" t="n">
        <f aca="false">I37/H37*100-100</f>
        <v>0.765277622612004</v>
      </c>
      <c r="J103" s="206" t="n">
        <f aca="false">J37/I37*100-100</f>
        <v>0.803813958645151</v>
      </c>
      <c r="K103" s="199" t="s">
        <v>443</v>
      </c>
      <c r="L103" s="200" t="s">
        <v>444</v>
      </c>
      <c r="M103" s="206" t="n">
        <v>1.1452750353</v>
      </c>
      <c r="N103" s="206" t="n">
        <v>0.2474703036</v>
      </c>
      <c r="O103" s="206" t="n">
        <v>0.8839479393</v>
      </c>
      <c r="P103" s="206" t="n">
        <v>1.6973244147</v>
      </c>
      <c r="Q103" s="199" t="s">
        <v>443</v>
      </c>
      <c r="R103" s="200" t="s">
        <v>444</v>
      </c>
      <c r="S103" s="206" t="n">
        <f aca="false">S37/M37*100-100</f>
        <v>2.84471218206157</v>
      </c>
      <c r="T103" s="206" t="n">
        <f aca="false">T37/N37*100-100</f>
        <v>2.1531625432004</v>
      </c>
      <c r="U103" s="206" t="n">
        <f aca="false">U37/O37*100-100</f>
        <v>2.1609417835833</v>
      </c>
      <c r="V103" s="206" t="n">
        <f aca="false">V37/P37*100-100</f>
        <v>2.37605853818958</v>
      </c>
    </row>
    <row r="104" customFormat="false" ht="14.25" hidden="false" customHeight="false" outlineLevel="0" collapsed="false">
      <c r="A104" s="199" t="s">
        <v>445</v>
      </c>
      <c r="B104" s="200" t="s">
        <v>446</v>
      </c>
      <c r="C104" s="206" t="s">
        <v>21</v>
      </c>
      <c r="D104" s="206" t="n">
        <f aca="false">D38/C38*100-100</f>
        <v>2.48191893438785</v>
      </c>
      <c r="E104" s="206" t="n">
        <f aca="false">E38/D38*100-100</f>
        <v>4.33590576766856</v>
      </c>
      <c r="F104" s="199" t="s">
        <v>445</v>
      </c>
      <c r="G104" s="200" t="s">
        <v>446</v>
      </c>
      <c r="H104" s="206" t="n">
        <f aca="false">H38/E38*100-100</f>
        <v>-1.669099756691</v>
      </c>
      <c r="I104" s="212" t="n">
        <f aca="false">I38/H38*100-100</f>
        <v>2.15271935467906</v>
      </c>
      <c r="J104" s="206" t="n">
        <f aca="false">J38/I38*100-100</f>
        <v>0.150179246197069</v>
      </c>
      <c r="K104" s="199" t="s">
        <v>445</v>
      </c>
      <c r="L104" s="200" t="s">
        <v>446</v>
      </c>
      <c r="M104" s="206" t="n">
        <v>0.3547339495</v>
      </c>
      <c r="N104" s="206" t="n">
        <v>1.9445653751</v>
      </c>
      <c r="O104" s="206" t="n">
        <v>1.9863736686</v>
      </c>
      <c r="P104" s="206" t="n">
        <v>1.6669118008</v>
      </c>
      <c r="Q104" s="199" t="s">
        <v>445</v>
      </c>
      <c r="R104" s="200" t="s">
        <v>446</v>
      </c>
      <c r="S104" s="206" t="n">
        <f aca="false">S38/M38*100-100</f>
        <v>5.28228616947129</v>
      </c>
      <c r="T104" s="206" t="n">
        <f aca="false">T38/N38*100-100</f>
        <v>4.65954922894424</v>
      </c>
      <c r="U104" s="206" t="n">
        <f aca="false">U38/O38*100-100</f>
        <v>5.63135114791118</v>
      </c>
      <c r="V104" s="206" t="n">
        <f aca="false">V38/P38*100-100</f>
        <v>6.0664512706756</v>
      </c>
    </row>
    <row r="105" customFormat="false" ht="14.25" hidden="false" customHeight="false" outlineLevel="0" collapsed="false">
      <c r="A105" s="199" t="s">
        <v>447</v>
      </c>
      <c r="B105" s="200" t="s">
        <v>448</v>
      </c>
      <c r="C105" s="206" t="s">
        <v>21</v>
      </c>
      <c r="D105" s="206" t="n">
        <f aca="false">D39/C39*100-100</f>
        <v>-8.73556184502409</v>
      </c>
      <c r="E105" s="206" t="n">
        <f aca="false">E39/D39*100-100</f>
        <v>-1.8355544380186</v>
      </c>
      <c r="F105" s="199" t="s">
        <v>447</v>
      </c>
      <c r="G105" s="200" t="s">
        <v>448</v>
      </c>
      <c r="H105" s="206" t="n">
        <f aca="false">H39/E39*100-100</f>
        <v>5.34494535519126</v>
      </c>
      <c r="I105" s="212" t="n">
        <f aca="false">I39/H39*100-100</f>
        <v>-0.445777273464103</v>
      </c>
      <c r="J105" s="206" t="n">
        <f aca="false">J39/I39*100-100</f>
        <v>6.2281201660832</v>
      </c>
      <c r="K105" s="199" t="s">
        <v>447</v>
      </c>
      <c r="L105" s="200" t="s">
        <v>448</v>
      </c>
      <c r="M105" s="206" t="n">
        <v>5.7582176198</v>
      </c>
      <c r="N105" s="206" t="n">
        <v>4.192213366</v>
      </c>
      <c r="O105" s="206" t="n">
        <v>4.0612213972</v>
      </c>
      <c r="P105" s="206" t="n">
        <v>2.6929982047</v>
      </c>
      <c r="Q105" s="199" t="s">
        <v>447</v>
      </c>
      <c r="R105" s="200" t="s">
        <v>448</v>
      </c>
      <c r="S105" s="206" t="n">
        <f aca="false">S39/M39*100-100</f>
        <v>1.09784140642387</v>
      </c>
      <c r="T105" s="206" t="n">
        <f aca="false">T39/N39*100-100</f>
        <v>1.522618609783</v>
      </c>
      <c r="U105" s="206" t="n">
        <f aca="false">U39/O39*100-100</f>
        <v>2.30814038153488</v>
      </c>
      <c r="V105" s="206" t="n">
        <f aca="false">V39/P39*100-100</f>
        <v>2.20716783216784</v>
      </c>
    </row>
    <row r="106" customFormat="false" ht="14.25" hidden="false" customHeight="false" outlineLevel="0" collapsed="false">
      <c r="A106" s="199" t="s">
        <v>449</v>
      </c>
      <c r="B106" s="200" t="s">
        <v>450</v>
      </c>
      <c r="C106" s="206" t="s">
        <v>21</v>
      </c>
      <c r="D106" s="206" t="n">
        <f aca="false">D40/C40*100-100</f>
        <v>1.76426426426426</v>
      </c>
      <c r="E106" s="206" t="n">
        <f aca="false">E40/D40*100-100</f>
        <v>-2.54518627812615</v>
      </c>
      <c r="F106" s="199" t="s">
        <v>449</v>
      </c>
      <c r="G106" s="200" t="s">
        <v>450</v>
      </c>
      <c r="H106" s="206" t="n">
        <f aca="false">H40/E40*100-100</f>
        <v>-6.51021953065859</v>
      </c>
      <c r="I106" s="212" t="n">
        <f aca="false">I40/H40*100-100</f>
        <v>3.44129554655869</v>
      </c>
      <c r="J106" s="206" t="n">
        <f aca="false">J40/I40*100-100</f>
        <v>10.6457925636008</v>
      </c>
      <c r="K106" s="199" t="s">
        <v>449</v>
      </c>
      <c r="L106" s="200" t="s">
        <v>450</v>
      </c>
      <c r="M106" s="206" t="n">
        <v>1.0626992561</v>
      </c>
      <c r="N106" s="206" t="n">
        <v>2.9006013442</v>
      </c>
      <c r="O106" s="206" t="n">
        <v>5.7536180727</v>
      </c>
      <c r="P106" s="206" t="n">
        <v>0.0343760743</v>
      </c>
      <c r="Q106" s="199" t="s">
        <v>449</v>
      </c>
      <c r="R106" s="200" t="s">
        <v>450</v>
      </c>
      <c r="S106" s="206" t="n">
        <f aca="false">S40/M40*100-100</f>
        <v>0.0350508236943483</v>
      </c>
      <c r="T106" s="206" t="n">
        <f aca="false">T40/N40*100-100</f>
        <v>1.37504297009281</v>
      </c>
      <c r="U106" s="206" t="n">
        <f aca="false">U40/O40*100-100</f>
        <v>0.76769025367156</v>
      </c>
      <c r="V106" s="206" t="n">
        <f aca="false">V40/P40*100-100</f>
        <v>4.08934707903781</v>
      </c>
    </row>
    <row r="107" customFormat="false" ht="14.25" hidden="false" customHeight="false" outlineLevel="0" collapsed="false">
      <c r="A107" s="199" t="n">
        <v>61</v>
      </c>
      <c r="B107" s="200" t="s">
        <v>451</v>
      </c>
      <c r="C107" s="206" t="s">
        <v>21</v>
      </c>
      <c r="D107" s="206" t="n">
        <f aca="false">D41/C41*100-100</f>
        <v>-27.5396557543031</v>
      </c>
      <c r="E107" s="206" t="n">
        <f aca="false">E41/D41*100-100</f>
        <v>-3.58639962738705</v>
      </c>
      <c r="F107" s="199" t="n">
        <v>61</v>
      </c>
      <c r="G107" s="200" t="s">
        <v>451</v>
      </c>
      <c r="H107" s="206" t="n">
        <f aca="false">H41/E41*100-100</f>
        <v>2.80193236714976</v>
      </c>
      <c r="I107" s="212" t="n">
        <f aca="false">I41/H41*100-100</f>
        <v>-1.59774436090225</v>
      </c>
      <c r="J107" s="206" t="n">
        <f aca="false">J41/I41*100-100</f>
        <v>-5.20534861509073</v>
      </c>
      <c r="K107" s="199" t="n">
        <v>61</v>
      </c>
      <c r="L107" s="200" t="s">
        <v>451</v>
      </c>
      <c r="M107" s="206" t="n">
        <v>3.1031031031</v>
      </c>
      <c r="N107" s="206" t="n">
        <v>4.2317380353</v>
      </c>
      <c r="O107" s="206" t="n">
        <v>2.3582538886</v>
      </c>
      <c r="P107" s="206" t="n">
        <v>-1.0747435271</v>
      </c>
      <c r="Q107" s="199" t="n">
        <v>61</v>
      </c>
      <c r="R107" s="200" t="s">
        <v>451</v>
      </c>
      <c r="S107" s="206" t="n">
        <f aca="false">S41/M41*100-100</f>
        <v>-0.194174757281544</v>
      </c>
      <c r="T107" s="206" t="n">
        <f aca="false">T41/N41*100-100</f>
        <v>-2.12663122281296</v>
      </c>
      <c r="U107" s="206" t="n">
        <f aca="false">U41/O41*100-100</f>
        <v>-1.76470588235294</v>
      </c>
      <c r="V107" s="206" t="n">
        <f aca="false">V41/P41*100-100</f>
        <v>-1.82716049382717</v>
      </c>
    </row>
    <row r="108" customFormat="false" ht="14.25" hidden="false" customHeight="false" outlineLevel="0" collapsed="false">
      <c r="A108" s="199" t="s">
        <v>452</v>
      </c>
      <c r="B108" s="200" t="s">
        <v>453</v>
      </c>
      <c r="C108" s="206" t="s">
        <v>21</v>
      </c>
      <c r="D108" s="206" t="n">
        <f aca="false">D42/C42*100-100</f>
        <v>-5.00940102068225</v>
      </c>
      <c r="E108" s="206" t="n">
        <f aca="false">E42/D42*100-100</f>
        <v>-1.03209387812809</v>
      </c>
      <c r="F108" s="199" t="s">
        <v>452</v>
      </c>
      <c r="G108" s="200" t="s">
        <v>453</v>
      </c>
      <c r="H108" s="206" t="n">
        <f aca="false">H42/E42*100-100</f>
        <v>10.5714285714286</v>
      </c>
      <c r="I108" s="212" t="n">
        <f aca="false">I42/H42*100-100</f>
        <v>-1.36950904392765</v>
      </c>
      <c r="J108" s="206" t="n">
        <f aca="false">J42/I42*100-100</f>
        <v>7.88577416819491</v>
      </c>
      <c r="K108" s="199" t="s">
        <v>452</v>
      </c>
      <c r="L108" s="200" t="s">
        <v>453</v>
      </c>
      <c r="M108" s="206" t="n">
        <v>8.0999242998</v>
      </c>
      <c r="N108" s="206" t="n">
        <v>4.6260320544</v>
      </c>
      <c r="O108" s="206" t="n">
        <v>3.8939321548</v>
      </c>
      <c r="P108" s="206" t="n">
        <v>4.5292439372</v>
      </c>
      <c r="Q108" s="199" t="s">
        <v>452</v>
      </c>
      <c r="R108" s="200" t="s">
        <v>453</v>
      </c>
      <c r="S108" s="206" t="n">
        <f aca="false">S42/M42*100-100</f>
        <v>1.76237161531279</v>
      </c>
      <c r="T108" s="206" t="n">
        <f aca="false">T42/N42*100-100</f>
        <v>2.44864802135314</v>
      </c>
      <c r="U108" s="206" t="n">
        <f aca="false">U42/O42*100-100</f>
        <v>3.79397562658082</v>
      </c>
      <c r="V108" s="206" t="n">
        <f aca="false">V42/P42*100-100</f>
        <v>2.51336290230866</v>
      </c>
    </row>
    <row r="109" customFormat="false" ht="14.25" hidden="false" customHeight="false" outlineLevel="0" collapsed="false">
      <c r="A109" s="199" t="s">
        <v>454</v>
      </c>
      <c r="B109" s="200" t="s">
        <v>455</v>
      </c>
      <c r="C109" s="206" t="s">
        <v>21</v>
      </c>
      <c r="D109" s="206" t="n">
        <f aca="false">D43/C43*100-100</f>
        <v>2.42736300110336</v>
      </c>
      <c r="E109" s="206" t="n">
        <f aca="false">E43/D43*100-100</f>
        <v>-0.689407540394967</v>
      </c>
      <c r="F109" s="199" t="s">
        <v>454</v>
      </c>
      <c r="G109" s="200" t="s">
        <v>455</v>
      </c>
      <c r="H109" s="206" t="n">
        <f aca="false">H43/E43*100-100</f>
        <v>-1.38838672355196</v>
      </c>
      <c r="I109" s="212" t="n">
        <f aca="false">I43/H43*100-100</f>
        <v>3.76182444819241</v>
      </c>
      <c r="J109" s="206" t="n">
        <f aca="false">J43/I43*100-100</f>
        <v>-1.05300353356891</v>
      </c>
      <c r="K109" s="199" t="s">
        <v>454</v>
      </c>
      <c r="L109" s="200" t="s">
        <v>455</v>
      </c>
      <c r="M109" s="206" t="n">
        <v>-3.0116213152</v>
      </c>
      <c r="N109" s="206" t="n">
        <v>-3.156917363</v>
      </c>
      <c r="O109" s="206" t="n">
        <v>-2.4556422995</v>
      </c>
      <c r="P109" s="206" t="n">
        <v>-2.9311326124</v>
      </c>
      <c r="Q109" s="199" t="s">
        <v>454</v>
      </c>
      <c r="R109" s="200" t="s">
        <v>455</v>
      </c>
      <c r="S109" s="206" t="n">
        <f aca="false">S43/M43*100-100</f>
        <v>-1.18360488054357</v>
      </c>
      <c r="T109" s="206" t="n">
        <f aca="false">T43/N43*100-100</f>
        <v>-1.42340880595914</v>
      </c>
      <c r="U109" s="206" t="n">
        <f aca="false">U43/O43*100-100</f>
        <v>-2.29190919674039</v>
      </c>
      <c r="V109" s="206" t="n">
        <f aca="false">V43/P43*100-100</f>
        <v>-3.22486074464966</v>
      </c>
    </row>
    <row r="110" customFormat="false" ht="14.25" hidden="false" customHeight="false" outlineLevel="0" collapsed="false">
      <c r="A110" s="199" t="n">
        <v>64</v>
      </c>
      <c r="B110" s="200" t="s">
        <v>456</v>
      </c>
      <c r="C110" s="206" t="s">
        <v>21</v>
      </c>
      <c r="D110" s="206" t="n">
        <f aca="false">D44/C44*100-100</f>
        <v>1.73289512996713</v>
      </c>
      <c r="E110" s="206" t="n">
        <f aca="false">E44/D44*100-100</f>
        <v>-1.68379833578072</v>
      </c>
      <c r="F110" s="199" t="n">
        <v>64</v>
      </c>
      <c r="G110" s="200" t="s">
        <v>456</v>
      </c>
      <c r="H110" s="206" t="n">
        <f aca="false">H44/E44*100-100</f>
        <v>-1.01563277905008</v>
      </c>
      <c r="I110" s="212" t="n">
        <f aca="false">I44/H44*100-100</f>
        <v>0.784629312946379</v>
      </c>
      <c r="J110" s="206" t="n">
        <f aca="false">J44/I44*100-100</f>
        <v>-0.369298333166981</v>
      </c>
      <c r="K110" s="199" t="n">
        <v>64</v>
      </c>
      <c r="L110" s="200" t="s">
        <v>456</v>
      </c>
      <c r="M110" s="206" t="n">
        <v>-1.8409792019</v>
      </c>
      <c r="N110" s="206" t="n">
        <v>-2.1839310759</v>
      </c>
      <c r="O110" s="206" t="n">
        <v>-1.814036479</v>
      </c>
      <c r="P110" s="206" t="n">
        <v>-2.2368028631</v>
      </c>
      <c r="Q110" s="199" t="n">
        <v>64</v>
      </c>
      <c r="R110" s="200" t="s">
        <v>456</v>
      </c>
      <c r="S110" s="206" t="n">
        <f aca="false">S44/M44*100-100</f>
        <v>-1.03406326034063</v>
      </c>
      <c r="T110" s="206" t="n">
        <f aca="false">T44/N44*100-100</f>
        <v>-1.21876280213029</v>
      </c>
      <c r="U110" s="206" t="n">
        <f aca="false">U44/O44*100-100</f>
        <v>-1.93841494194851</v>
      </c>
      <c r="V110" s="206" t="n">
        <f aca="false">V44/P44*100-100</f>
        <v>-2.7252389668497</v>
      </c>
    </row>
    <row r="111" customFormat="false" ht="28.5" hidden="false" customHeight="true" outlineLevel="0" collapsed="false">
      <c r="A111" s="199" t="s">
        <v>457</v>
      </c>
      <c r="B111" s="203" t="s">
        <v>458</v>
      </c>
      <c r="C111" s="206" t="s">
        <v>21</v>
      </c>
      <c r="D111" s="206" t="n">
        <f aca="false">D45/C45*100-100</f>
        <v>4.3894203714125</v>
      </c>
      <c r="E111" s="206" t="n">
        <f aca="false">E45/D45*100-100</f>
        <v>2.04851752021564</v>
      </c>
      <c r="F111" s="199" t="s">
        <v>457</v>
      </c>
      <c r="G111" s="203" t="s">
        <v>458</v>
      </c>
      <c r="H111" s="206" t="n">
        <f aca="false">H45/E45*100-100</f>
        <v>-2.37717908082409</v>
      </c>
      <c r="I111" s="212" t="n">
        <f aca="false">I45/H45*100-100</f>
        <v>11.7694805194805</v>
      </c>
      <c r="J111" s="206" t="n">
        <f aca="false">J45/I45*100-100</f>
        <v>-2.71120793996612</v>
      </c>
      <c r="K111" s="199" t="s">
        <v>457</v>
      </c>
      <c r="L111" s="203" t="s">
        <v>458</v>
      </c>
      <c r="M111" s="206" t="n">
        <v>-5.9069652966</v>
      </c>
      <c r="N111" s="206" t="n">
        <v>-5.5735257527</v>
      </c>
      <c r="O111" s="206" t="n">
        <v>-4.0729635182</v>
      </c>
      <c r="P111" s="206" t="n">
        <v>-4.6785088817</v>
      </c>
      <c r="Q111" s="199" t="s">
        <v>457</v>
      </c>
      <c r="R111" s="203" t="s">
        <v>458</v>
      </c>
      <c r="S111" s="206" t="n">
        <f aca="false">S45/M45*100-100</f>
        <v>-1.5694480774261</v>
      </c>
      <c r="T111" s="206" t="n">
        <f aca="false">T45/N45*100-100</f>
        <v>-1.94993412384716</v>
      </c>
      <c r="U111" s="206" t="n">
        <f aca="false">U45/O45*100-100</f>
        <v>-3.20395936441781</v>
      </c>
      <c r="V111" s="206" t="n">
        <f aca="false">V45/P45*100-100</f>
        <v>-4.51443569553805</v>
      </c>
    </row>
    <row r="112" customFormat="false" ht="14.25" hidden="false" customHeight="false" outlineLevel="0" collapsed="false">
      <c r="A112" s="199" t="s">
        <v>459</v>
      </c>
      <c r="B112" s="200" t="s">
        <v>460</v>
      </c>
      <c r="C112" s="206" t="s">
        <v>21</v>
      </c>
      <c r="D112" s="206" t="n">
        <f aca="false">D46/C46*100-100</f>
        <v>-13.2370038199635</v>
      </c>
      <c r="E112" s="206" t="n">
        <f aca="false">E46/D46*100-100</f>
        <v>1.33996937212864</v>
      </c>
      <c r="F112" s="199" t="s">
        <v>459</v>
      </c>
      <c r="G112" s="200" t="s">
        <v>460</v>
      </c>
      <c r="H112" s="206" t="n">
        <f aca="false">H46/E46*100-100</f>
        <v>0.850018889308643</v>
      </c>
      <c r="I112" s="212" t="n">
        <f aca="false">I46/H46*100-100</f>
        <v>1.70443903352688</v>
      </c>
      <c r="J112" s="206" t="n">
        <f aca="false">J46/I46*100-100</f>
        <v>1.67587476979743</v>
      </c>
      <c r="K112" s="199" t="s">
        <v>459</v>
      </c>
      <c r="L112" s="200" t="s">
        <v>460</v>
      </c>
      <c r="M112" s="206" t="n">
        <v>4.5594354985</v>
      </c>
      <c r="N112" s="206" t="n">
        <v>5.143995653</v>
      </c>
      <c r="O112" s="206" t="n">
        <v>4.4523597507</v>
      </c>
      <c r="P112" s="206" t="n">
        <v>3.1762652705</v>
      </c>
      <c r="Q112" s="199" t="s">
        <v>459</v>
      </c>
      <c r="R112" s="200" t="s">
        <v>460</v>
      </c>
      <c r="S112" s="206" t="n">
        <f aca="false">S46/M46*100-100</f>
        <v>3.28776604948953</v>
      </c>
      <c r="T112" s="206" t="n">
        <f aca="false">T46/N46*100-100</f>
        <v>3.6520241171404</v>
      </c>
      <c r="U112" s="206" t="n">
        <f aca="false">U46/O46*100-100</f>
        <v>2.57459505541347</v>
      </c>
      <c r="V112" s="206" t="n">
        <f aca="false">V46/P46*100-100</f>
        <v>5.17591339648173</v>
      </c>
    </row>
    <row r="113" customFormat="false" ht="28.5" hidden="false" customHeight="true" outlineLevel="0" collapsed="false">
      <c r="A113" s="199" t="s">
        <v>461</v>
      </c>
      <c r="B113" s="203" t="s">
        <v>462</v>
      </c>
      <c r="C113" s="206" t="s">
        <v>21</v>
      </c>
      <c r="D113" s="206" t="n">
        <f aca="false">D47/C47*100-100</f>
        <v>-10.6388374629099</v>
      </c>
      <c r="E113" s="206" t="n">
        <f aca="false">E47/D47*100-100</f>
        <v>15.9410829833125</v>
      </c>
      <c r="F113" s="199" t="s">
        <v>461</v>
      </c>
      <c r="G113" s="203" t="s">
        <v>462</v>
      </c>
      <c r="H113" s="206" t="n">
        <f aca="false">H47/E47*100-100</f>
        <v>5.03634983966906</v>
      </c>
      <c r="I113" s="212" t="n">
        <f aca="false">I47/H47*100-100</f>
        <v>0.8331294205381</v>
      </c>
      <c r="J113" s="206" t="n">
        <f aca="false">J47/I47*100-100</f>
        <v>-1.77151705648517</v>
      </c>
      <c r="K113" s="199" t="s">
        <v>461</v>
      </c>
      <c r="L113" s="203" t="s">
        <v>462</v>
      </c>
      <c r="M113" s="206" t="n">
        <v>2.9706701025</v>
      </c>
      <c r="N113" s="206" t="n">
        <v>3.6528122537</v>
      </c>
      <c r="O113" s="206" t="n">
        <v>3.1458673394</v>
      </c>
      <c r="P113" s="206" t="n">
        <v>3.8241711331</v>
      </c>
      <c r="Q113" s="199" t="s">
        <v>461</v>
      </c>
      <c r="R113" s="203" t="s">
        <v>462</v>
      </c>
      <c r="S113" s="206" t="n">
        <f aca="false">S47/M47*100-100</f>
        <v>4.87280882960515</v>
      </c>
      <c r="T113" s="206" t="n">
        <f aca="false">T47/N47*100-100</f>
        <v>3.70000453988285</v>
      </c>
      <c r="U113" s="206" t="n">
        <f aca="false">U47/O47*100-100</f>
        <v>2.63935460310083</v>
      </c>
      <c r="V113" s="206" t="n">
        <f aca="false">V47/P47*100-100</f>
        <v>2.8027456399831</v>
      </c>
    </row>
    <row r="114" customFormat="false" ht="14.25" hidden="false" customHeight="false" outlineLevel="0" collapsed="false">
      <c r="A114" s="199" t="s">
        <v>463</v>
      </c>
      <c r="B114" s="200" t="s">
        <v>464</v>
      </c>
      <c r="C114" s="206" t="s">
        <v>21</v>
      </c>
      <c r="D114" s="206" t="n">
        <f aca="false">D48/C48*100-100</f>
        <v>0.164248562825065</v>
      </c>
      <c r="E114" s="206" t="n">
        <f aca="false">E48/D48*100-100</f>
        <v>1.2493655565533</v>
      </c>
      <c r="F114" s="199" t="s">
        <v>463</v>
      </c>
      <c r="G114" s="200" t="s">
        <v>464</v>
      </c>
      <c r="H114" s="206" t="n">
        <f aca="false">H48/E48*100-100</f>
        <v>-0.647823236802523</v>
      </c>
      <c r="I114" s="212" t="n">
        <f aca="false">I48/H48*100-100</f>
        <v>4.48670677275374</v>
      </c>
      <c r="J114" s="206" t="n">
        <f aca="false">J48/I48*100-100</f>
        <v>1.40782288919429</v>
      </c>
      <c r="K114" s="199" t="s">
        <v>463</v>
      </c>
      <c r="L114" s="200" t="s">
        <v>464</v>
      </c>
      <c r="M114" s="206" t="n">
        <v>5.9292458029</v>
      </c>
      <c r="N114" s="206" t="n">
        <v>8.0989010989</v>
      </c>
      <c r="O114" s="206" t="n">
        <v>6.3845795564</v>
      </c>
      <c r="P114" s="206" t="n">
        <v>5.0098337207</v>
      </c>
      <c r="Q114" s="199" t="s">
        <v>463</v>
      </c>
      <c r="R114" s="200" t="s">
        <v>464</v>
      </c>
      <c r="S114" s="206" t="n">
        <f aca="false">S48/M48*100-100</f>
        <v>3.58938789665338</v>
      </c>
      <c r="T114" s="206" t="n">
        <f aca="false">T48/N48*100-100</f>
        <v>0.918301650232124</v>
      </c>
      <c r="U114" s="206" t="n">
        <f aca="false">U48/O48*100-100</f>
        <v>-0.599467888054434</v>
      </c>
      <c r="V114" s="206" t="n">
        <f aca="false">V48/P48*100-100</f>
        <v>2.20663352175986</v>
      </c>
    </row>
    <row r="115" customFormat="false" ht="14.25" hidden="false" customHeight="false" outlineLevel="0" collapsed="false">
      <c r="A115" s="199" t="s">
        <v>465</v>
      </c>
      <c r="B115" s="200" t="s">
        <v>466</v>
      </c>
      <c r="C115" s="206" t="s">
        <v>21</v>
      </c>
      <c r="D115" s="206" t="n">
        <f aca="false">D49/C49*100-100</f>
        <v>-1.6093229744728</v>
      </c>
      <c r="E115" s="206" t="n">
        <f aca="false">E49/D49*100-100</f>
        <v>0.410193303594312</v>
      </c>
      <c r="F115" s="199" t="s">
        <v>465</v>
      </c>
      <c r="G115" s="200" t="s">
        <v>466</v>
      </c>
      <c r="H115" s="206" t="n">
        <f aca="false">H49/E49*100-100</f>
        <v>-1.42981157126079</v>
      </c>
      <c r="I115" s="212" t="n">
        <f aca="false">I49/H49*100-100</f>
        <v>6.19592809407865</v>
      </c>
      <c r="J115" s="206" t="n">
        <f aca="false">J49/I49*100-100</f>
        <v>1.55617347187669</v>
      </c>
      <c r="K115" s="199" t="s">
        <v>465</v>
      </c>
      <c r="L115" s="200" t="s">
        <v>466</v>
      </c>
      <c r="M115" s="206" t="n">
        <v>6.4525462963</v>
      </c>
      <c r="N115" s="206" t="n">
        <v>8.4974541262</v>
      </c>
      <c r="O115" s="206" t="n">
        <v>6.8497014715</v>
      </c>
      <c r="P115" s="206" t="n">
        <v>5.5016486105</v>
      </c>
      <c r="Q115" s="199" t="s">
        <v>465</v>
      </c>
      <c r="R115" s="200" t="s">
        <v>466</v>
      </c>
      <c r="S115" s="206" t="n">
        <f aca="false">S49/M49*100-100</f>
        <v>3.29799764428739</v>
      </c>
      <c r="T115" s="206" t="n">
        <f aca="false">T49/N49*100-100</f>
        <v>0.664098817904105</v>
      </c>
      <c r="U115" s="206" t="n">
        <f aca="false">U49/O49*100-100</f>
        <v>-1.35955649419218</v>
      </c>
      <c r="V115" s="206" t="n">
        <f aca="false">V49/P49*100-100</f>
        <v>2.09840164300384</v>
      </c>
    </row>
    <row r="116" customFormat="false" ht="14.25" hidden="false" customHeight="false" outlineLevel="0" collapsed="false">
      <c r="A116" s="199" t="n">
        <v>72</v>
      </c>
      <c r="B116" s="200" t="s">
        <v>467</v>
      </c>
      <c r="C116" s="206" t="s">
        <v>21</v>
      </c>
      <c r="D116" s="206" t="n">
        <f aca="false">D50/C50*100-100</f>
        <v>3.58297413793103</v>
      </c>
      <c r="E116" s="206" t="n">
        <f aca="false">E50/D50*100-100</f>
        <v>5.851755526658</v>
      </c>
      <c r="F116" s="199" t="n">
        <v>72</v>
      </c>
      <c r="G116" s="200" t="s">
        <v>467</v>
      </c>
      <c r="H116" s="206" t="n">
        <f aca="false">H50/E50*100-100</f>
        <v>0.368550368550373</v>
      </c>
      <c r="I116" s="212" t="n">
        <f aca="false">I50/H50*100-100</f>
        <v>-0.440636474908189</v>
      </c>
      <c r="J116" s="206" t="n">
        <f aca="false">J50/I50*100-100</f>
        <v>0.713056306860096</v>
      </c>
      <c r="K116" s="199" t="n">
        <v>72</v>
      </c>
      <c r="L116" s="200" t="s">
        <v>467</v>
      </c>
      <c r="M116" s="206" t="n">
        <v>2.5942241801</v>
      </c>
      <c r="N116" s="206" t="n">
        <v>3.076171875</v>
      </c>
      <c r="O116" s="206" t="n">
        <v>1.7754318618</v>
      </c>
      <c r="P116" s="206" t="n">
        <v>3.2739528166</v>
      </c>
      <c r="Q116" s="199" t="n">
        <v>72</v>
      </c>
      <c r="R116" s="200" t="s">
        <v>467</v>
      </c>
      <c r="S116" s="206" t="n">
        <f aca="false">S50/M50*100-100</f>
        <v>2.79103053435115</v>
      </c>
      <c r="T116" s="206" t="n">
        <f aca="false">T50/N50*100-100</f>
        <v>2.36854571293226</v>
      </c>
      <c r="U116" s="206" t="n">
        <f aca="false">U50/O50*100-100</f>
        <v>3.06459217350306</v>
      </c>
      <c r="V116" s="206" t="n">
        <f aca="false">V50/P50*100-100</f>
        <v>3.3100233100233</v>
      </c>
    </row>
    <row r="117" customFormat="false" ht="14.25" hidden="false" customHeight="false" outlineLevel="0" collapsed="false">
      <c r="A117" s="199" t="s">
        <v>468</v>
      </c>
      <c r="B117" s="200" t="s">
        <v>469</v>
      </c>
      <c r="C117" s="206" t="s">
        <v>21</v>
      </c>
      <c r="D117" s="206" t="n">
        <f aca="false">D51/C51*100-100</f>
        <v>11.1929307805597</v>
      </c>
      <c r="E117" s="206" t="n">
        <f aca="false">E51/D51*100-100</f>
        <v>0.662251655629149</v>
      </c>
      <c r="F117" s="199" t="s">
        <v>468</v>
      </c>
      <c r="G117" s="200" t="s">
        <v>469</v>
      </c>
      <c r="H117" s="206" t="n">
        <f aca="false">H51/E51*100-100</f>
        <v>4.25438596491227</v>
      </c>
      <c r="I117" s="212" t="n">
        <f aca="false">I51/H51*100-100</f>
        <v>-0.925536390408084</v>
      </c>
      <c r="J117" s="206" t="n">
        <f aca="false">J51/I51*100-100</f>
        <v>1.31634819532908</v>
      </c>
      <c r="K117" s="199" t="s">
        <v>468</v>
      </c>
      <c r="L117" s="200" t="s">
        <v>469</v>
      </c>
      <c r="M117" s="206" t="n">
        <v>7.0862859525</v>
      </c>
      <c r="N117" s="206" t="n">
        <v>13.2439228835</v>
      </c>
      <c r="O117" s="206" t="n">
        <v>10.1537216828</v>
      </c>
      <c r="P117" s="206" t="n">
        <v>3.7582332429</v>
      </c>
      <c r="Q117" s="199" t="s">
        <v>468</v>
      </c>
      <c r="R117" s="200" t="s">
        <v>469</v>
      </c>
      <c r="S117" s="206" t="n">
        <f aca="false">S51/M51*100-100</f>
        <v>7.39587388088752</v>
      </c>
      <c r="T117" s="206" t="n">
        <f aca="false">T51/N51*100-100</f>
        <v>0.77720207253887</v>
      </c>
      <c r="U117" s="206" t="n">
        <f aca="false">U51/O51*100-100</f>
        <v>0.0367242012486315</v>
      </c>
      <c r="V117" s="206" t="n">
        <f aca="false">V51/P51*100-100</f>
        <v>1.34428678117999</v>
      </c>
    </row>
    <row r="118" customFormat="false" ht="14.25" hidden="false" customHeight="false" outlineLevel="0" collapsed="false">
      <c r="A118" s="199" t="s">
        <v>470</v>
      </c>
      <c r="B118" s="200" t="s">
        <v>471</v>
      </c>
      <c r="C118" s="206" t="s">
        <v>21</v>
      </c>
      <c r="D118" s="206" t="n">
        <f aca="false">D52/C52*100-100</f>
        <v>-15.8225591563303</v>
      </c>
      <c r="E118" s="206" t="n">
        <f aca="false">E52/D52*100-100</f>
        <v>24.3295659733833</v>
      </c>
      <c r="F118" s="199" t="s">
        <v>470</v>
      </c>
      <c r="G118" s="200" t="s">
        <v>471</v>
      </c>
      <c r="H118" s="206" t="n">
        <f aca="false">H52/E52*100-100</f>
        <v>7.67934305129722</v>
      </c>
      <c r="I118" s="212" t="n">
        <f aca="false">I52/H52*100-100</f>
        <v>-0.734314639669648</v>
      </c>
      <c r="J118" s="206" t="n">
        <f aca="false">J52/I52*100-100</f>
        <v>-3.2072464983645</v>
      </c>
      <c r="K118" s="199" t="s">
        <v>470</v>
      </c>
      <c r="L118" s="200" t="s">
        <v>471</v>
      </c>
      <c r="M118" s="206" t="n">
        <v>1.5077202543</v>
      </c>
      <c r="N118" s="206" t="n">
        <v>1.5493128607</v>
      </c>
      <c r="O118" s="206" t="n">
        <v>1.6316001072</v>
      </c>
      <c r="P118" s="206" t="n">
        <v>3.23593592</v>
      </c>
      <c r="Q118" s="199" t="s">
        <v>470</v>
      </c>
      <c r="R118" s="200" t="s">
        <v>471</v>
      </c>
      <c r="S118" s="206" t="n">
        <f aca="false">S52/M52*100-100</f>
        <v>5.53507516105942</v>
      </c>
      <c r="T118" s="206" t="n">
        <f aca="false">T52/N52*100-100</f>
        <v>5.10094373432087</v>
      </c>
      <c r="U118" s="206" t="n">
        <f aca="false">U52/O52*100-100</f>
        <v>4.22449315971649</v>
      </c>
      <c r="V118" s="206" t="n">
        <f aca="false">V52/P52*100-100</f>
        <v>3.10357271743054</v>
      </c>
    </row>
    <row r="119" customFormat="false" ht="14.25" hidden="false" customHeight="false" outlineLevel="0" collapsed="false">
      <c r="A119" s="199" t="s">
        <v>472</v>
      </c>
      <c r="B119" s="200" t="s">
        <v>473</v>
      </c>
      <c r="C119" s="206" t="s">
        <v>21</v>
      </c>
      <c r="D119" s="206" t="n">
        <f aca="false">D53/C53*100-100</f>
        <v>-30.2960588346219</v>
      </c>
      <c r="E119" s="206" t="n">
        <f aca="false">E53/D53*100-100</f>
        <v>47.1485769938318</v>
      </c>
      <c r="F119" s="199" t="s">
        <v>472</v>
      </c>
      <c r="G119" s="200" t="s">
        <v>473</v>
      </c>
      <c r="H119" s="206" t="n">
        <f aca="false">H53/E53*100-100</f>
        <v>16.7230475069863</v>
      </c>
      <c r="I119" s="212" t="n">
        <f aca="false">I53/H53*100-100</f>
        <v>-1.96257560483872</v>
      </c>
      <c r="J119" s="206" t="n">
        <f aca="false">J53/I53*100-100</f>
        <v>-5.63285241476817</v>
      </c>
      <c r="K119" s="199" t="s">
        <v>472</v>
      </c>
      <c r="L119" s="200" t="s">
        <v>473</v>
      </c>
      <c r="M119" s="206" t="n">
        <v>3.6785449146</v>
      </c>
      <c r="N119" s="206" t="n">
        <v>2.5367747208</v>
      </c>
      <c r="O119" s="206" t="n">
        <v>1.4925373134</v>
      </c>
      <c r="P119" s="206" t="n">
        <v>4.1722461061</v>
      </c>
      <c r="Q119" s="199" t="s">
        <v>472</v>
      </c>
      <c r="R119" s="200" t="s">
        <v>473</v>
      </c>
      <c r="S119" s="206" t="n">
        <f aca="false">S53/M53*100-100</f>
        <v>8.1665532920411</v>
      </c>
      <c r="T119" s="206" t="n">
        <f aca="false">T53/N53*100-100</f>
        <v>5.75166871450867</v>
      </c>
      <c r="U119" s="206" t="n">
        <f aca="false">U53/O53*100-100</f>
        <v>6.55021834061135</v>
      </c>
      <c r="V119" s="206" t="n">
        <f aca="false">V53/P53*100-100</f>
        <v>4.35694472633787</v>
      </c>
    </row>
    <row r="120" customFormat="false" ht="28.5" hidden="false" customHeight="true" outlineLevel="0" collapsed="false">
      <c r="A120" s="199" t="s">
        <v>474</v>
      </c>
      <c r="B120" s="203" t="s">
        <v>475</v>
      </c>
      <c r="C120" s="206" t="s">
        <v>21</v>
      </c>
      <c r="D120" s="206" t="n">
        <f aca="false">D54/C54*100-100</f>
        <v>2.18240511453551</v>
      </c>
      <c r="E120" s="206" t="n">
        <f aca="false">E54/D54*100-100</f>
        <v>1.67220638628483</v>
      </c>
      <c r="F120" s="199" t="s">
        <v>474</v>
      </c>
      <c r="G120" s="203" t="s">
        <v>475</v>
      </c>
      <c r="H120" s="206" t="n">
        <f aca="false">H54/E54*100-100</f>
        <v>0.642193477864822</v>
      </c>
      <c r="I120" s="212" t="n">
        <f aca="false">I54/H54*100-100</f>
        <v>0.762798368808234</v>
      </c>
      <c r="J120" s="206" t="n">
        <f aca="false">J54/I54*100-100</f>
        <v>0.608313788113165</v>
      </c>
      <c r="K120" s="199" t="s">
        <v>474</v>
      </c>
      <c r="L120" s="203" t="s">
        <v>475</v>
      </c>
      <c r="M120" s="206" t="n">
        <v>1.3273897969</v>
      </c>
      <c r="N120" s="206" t="n">
        <v>1.2425040549</v>
      </c>
      <c r="O120" s="206" t="n">
        <v>0.7574683247</v>
      </c>
      <c r="P120" s="206" t="n">
        <v>-0.1424231377</v>
      </c>
      <c r="Q120" s="199" t="s">
        <v>474</v>
      </c>
      <c r="R120" s="203" t="s">
        <v>475</v>
      </c>
      <c r="S120" s="206" t="n">
        <f aca="false">S54/M54*100-100</f>
        <v>0.208720305015149</v>
      </c>
      <c r="T120" s="206" t="n">
        <f aca="false">T54/N54*100-100</f>
        <v>0.448278902965996</v>
      </c>
      <c r="U120" s="206" t="n">
        <f aca="false">U54/O54*100-100</f>
        <v>0.80758665540705</v>
      </c>
      <c r="V120" s="206" t="n">
        <f aca="false">V54/P54*100-100</f>
        <v>1.28266287628023</v>
      </c>
    </row>
    <row r="121" customFormat="false" ht="14.25" hidden="false" customHeight="false" outlineLevel="0" collapsed="false">
      <c r="A121" s="199" t="s">
        <v>476</v>
      </c>
      <c r="B121" s="200" t="s">
        <v>477</v>
      </c>
      <c r="C121" s="206" t="s">
        <v>21</v>
      </c>
      <c r="D121" s="206" t="n">
        <f aca="false">D55/C55*100-100</f>
        <v>2.01365252609762</v>
      </c>
      <c r="E121" s="206" t="n">
        <f aca="false">E55/D55*100-100</f>
        <v>0.795899347623504</v>
      </c>
      <c r="F121" s="199" t="s">
        <v>476</v>
      </c>
      <c r="G121" s="200" t="s">
        <v>477</v>
      </c>
      <c r="H121" s="206" t="n">
        <f aca="false">H55/E55*100-100</f>
        <v>-0.416073376851529</v>
      </c>
      <c r="I121" s="212" t="n">
        <f aca="false">I55/H55*100-100</f>
        <v>-0.401099309217855</v>
      </c>
      <c r="J121" s="206" t="n">
        <f aca="false">J55/I55*100-100</f>
        <v>-0.859497352524414</v>
      </c>
      <c r="K121" s="199" t="s">
        <v>476</v>
      </c>
      <c r="L121" s="200" t="s">
        <v>477</v>
      </c>
      <c r="M121" s="206" t="n">
        <v>1.9831255415</v>
      </c>
      <c r="N121" s="206" t="n">
        <v>1.3991537377</v>
      </c>
      <c r="O121" s="206" t="n">
        <v>0.6962932623</v>
      </c>
      <c r="P121" s="206" t="n">
        <v>-2.0535501275</v>
      </c>
      <c r="Q121" s="199" t="s">
        <v>476</v>
      </c>
      <c r="R121" s="200" t="s">
        <v>477</v>
      </c>
      <c r="S121" s="206" t="n">
        <f aca="false">S55/M55*100-100</f>
        <v>-2.36006721944193</v>
      </c>
      <c r="T121" s="206" t="n">
        <f aca="false">T55/N55*100-100</f>
        <v>-2.14952057716204</v>
      </c>
      <c r="U121" s="206" t="n">
        <f aca="false">U55/O55*100-100</f>
        <v>-2.6716216466064</v>
      </c>
      <c r="V121" s="206" t="n">
        <f aca="false">V55/P55*100-100</f>
        <v>-1.44832496440081</v>
      </c>
    </row>
    <row r="122" customFormat="false" ht="14.25" hidden="false" customHeight="false" outlineLevel="0" collapsed="false">
      <c r="A122" s="205" t="s">
        <v>478</v>
      </c>
      <c r="B122" s="200" t="s">
        <v>479</v>
      </c>
      <c r="C122" s="206" t="s">
        <v>21</v>
      </c>
      <c r="D122" s="206" t="n">
        <f aca="false">D56/C56*100-100</f>
        <v>2.59287925696594</v>
      </c>
      <c r="E122" s="206" t="n">
        <f aca="false">E56/D56*100-100</f>
        <v>1.04363133408776</v>
      </c>
      <c r="F122" s="205" t="s">
        <v>478</v>
      </c>
      <c r="G122" s="200" t="s">
        <v>479</v>
      </c>
      <c r="H122" s="206" t="n">
        <f aca="false">H56/E56*100-100</f>
        <v>0.41811846689896</v>
      </c>
      <c r="I122" s="212" t="n">
        <f aca="false">I56/H56*100-100</f>
        <v>0.428769703578851</v>
      </c>
      <c r="J122" s="206" t="n">
        <f aca="false">J56/I56*100-100</f>
        <v>-0.811924681029581</v>
      </c>
      <c r="K122" s="205" t="s">
        <v>478</v>
      </c>
      <c r="L122" s="200" t="s">
        <v>479</v>
      </c>
      <c r="M122" s="206" t="n">
        <v>2.1682718699</v>
      </c>
      <c r="N122" s="206" t="n">
        <v>1.5824044586</v>
      </c>
      <c r="O122" s="206" t="n">
        <v>0.9765721332</v>
      </c>
      <c r="P122" s="206" t="n">
        <v>-2.4790789919</v>
      </c>
      <c r="Q122" s="205" t="s">
        <v>478</v>
      </c>
      <c r="R122" s="200" t="s">
        <v>479</v>
      </c>
      <c r="S122" s="206" t="n">
        <f aca="false">S56/M56*100-100</f>
        <v>-2.42020172418003</v>
      </c>
      <c r="T122" s="206" t="n">
        <f aca="false">T56/N56*100-100</f>
        <v>-2.20681884980895</v>
      </c>
      <c r="U122" s="206" t="n">
        <f aca="false">U56/O56*100-100</f>
        <v>-2.72065647438089</v>
      </c>
      <c r="V122" s="206" t="n">
        <f aca="false">V56/P56*100-100</f>
        <v>-1.1259641377942</v>
      </c>
    </row>
    <row r="123" customFormat="false" ht="14.25" hidden="false" customHeight="false" outlineLevel="0" collapsed="false">
      <c r="A123" s="199" t="s">
        <v>480</v>
      </c>
      <c r="B123" s="200" t="s">
        <v>481</v>
      </c>
      <c r="C123" s="206" t="s">
        <v>21</v>
      </c>
      <c r="D123" s="206" t="n">
        <f aca="false">D57/C57*100-100</f>
        <v>-1.54415188039935</v>
      </c>
      <c r="E123" s="206" t="n">
        <f aca="false">E57/D57*100-100</f>
        <v>-2.87665834756338</v>
      </c>
      <c r="F123" s="199" t="s">
        <v>480</v>
      </c>
      <c r="G123" s="200" t="s">
        <v>481</v>
      </c>
      <c r="H123" s="206" t="n">
        <f aca="false">H57/E57*100-100</f>
        <v>-5.05545036516094</v>
      </c>
      <c r="I123" s="212" t="n">
        <f aca="false">I57/H57*100-100</f>
        <v>-3.17369875502122</v>
      </c>
      <c r="J123" s="206" t="n">
        <f aca="false">J57/I57*100-100</f>
        <v>-0.832671315502992</v>
      </c>
      <c r="K123" s="199" t="s">
        <v>480</v>
      </c>
      <c r="L123" s="200" t="s">
        <v>481</v>
      </c>
      <c r="M123" s="206" t="n">
        <v>-1.0016250554</v>
      </c>
      <c r="N123" s="206" t="n">
        <v>-1.0888915262</v>
      </c>
      <c r="O123" s="206" t="n">
        <v>-0.5981430782</v>
      </c>
      <c r="P123" s="206" t="n">
        <v>-1.1867675419</v>
      </c>
      <c r="Q123" s="199" t="s">
        <v>480</v>
      </c>
      <c r="R123" s="200" t="s">
        <v>481</v>
      </c>
      <c r="S123" s="206" t="n">
        <f aca="false">S57/M57*100-100</f>
        <v>-1.90712111263655</v>
      </c>
      <c r="T123" s="206" t="n">
        <f aca="false">T57/N57*100-100</f>
        <v>-2.26475087740349</v>
      </c>
      <c r="U123" s="206" t="n">
        <f aca="false">U57/O57*100-100</f>
        <v>-1.57470885848576</v>
      </c>
      <c r="V123" s="206" t="n">
        <f aca="false">V57/P57*100-100</f>
        <v>-0.53445428614323</v>
      </c>
    </row>
    <row r="124" customFormat="false" ht="14.25" hidden="false" customHeight="false" outlineLevel="0" collapsed="false">
      <c r="A124" s="199" t="s">
        <v>482</v>
      </c>
      <c r="B124" s="200" t="s">
        <v>483</v>
      </c>
      <c r="C124" s="206" t="s">
        <v>21</v>
      </c>
      <c r="D124" s="206" t="n">
        <f aca="false">D58/C58*100-100</f>
        <v>3.72814552804445</v>
      </c>
      <c r="E124" s="206" t="n">
        <f aca="false">E58/D58*100-100</f>
        <v>3.81726244410019</v>
      </c>
      <c r="F124" s="199" t="s">
        <v>482</v>
      </c>
      <c r="G124" s="200" t="s">
        <v>483</v>
      </c>
      <c r="H124" s="206" t="n">
        <f aca="false">H58/E58*100-100</f>
        <v>3.15605732143361</v>
      </c>
      <c r="I124" s="212" t="n">
        <f aca="false">I58/H58*100-100</f>
        <v>2.59006550218342</v>
      </c>
      <c r="J124" s="206" t="n">
        <f aca="false">J58/I58*100-100</f>
        <v>1.74075749110997</v>
      </c>
      <c r="K124" s="199" t="s">
        <v>482</v>
      </c>
      <c r="L124" s="200" t="s">
        <v>483</v>
      </c>
      <c r="M124" s="206" t="n">
        <v>1.7102046852</v>
      </c>
      <c r="N124" s="206" t="n">
        <v>1.8547895058</v>
      </c>
      <c r="O124" s="206" t="n">
        <v>1.1742618194</v>
      </c>
      <c r="P124" s="206" t="n">
        <v>1.0431467978</v>
      </c>
      <c r="Q124" s="199" t="s">
        <v>482</v>
      </c>
      <c r="R124" s="200" t="s">
        <v>483</v>
      </c>
      <c r="S124" s="206" t="n">
        <f aca="false">S58/M58*100-100</f>
        <v>2.00473816101194</v>
      </c>
      <c r="T124" s="206" t="n">
        <f aca="false">T58/N58*100-100</f>
        <v>2.42088688836024</v>
      </c>
      <c r="U124" s="206" t="n">
        <f aca="false">U58/O58*100-100</f>
        <v>3.06606160801645</v>
      </c>
      <c r="V124" s="206" t="n">
        <f aca="false">V58/P58*100-100</f>
        <v>3.01966233000717</v>
      </c>
    </row>
    <row r="125" customFormat="false" ht="14.25" hidden="false" customHeight="false" outlineLevel="0" collapsed="false">
      <c r="A125" s="199" t="n">
        <v>86</v>
      </c>
      <c r="B125" s="200" t="s">
        <v>484</v>
      </c>
      <c r="C125" s="206" t="s">
        <v>21</v>
      </c>
      <c r="D125" s="206" t="n">
        <f aca="false">D59/C59*100-100</f>
        <v>1.85909047573649</v>
      </c>
      <c r="E125" s="206" t="n">
        <f aca="false">E59/D59*100-100</f>
        <v>2.37925870460502</v>
      </c>
      <c r="F125" s="199" t="n">
        <v>86</v>
      </c>
      <c r="G125" s="200" t="s">
        <v>484</v>
      </c>
      <c r="H125" s="206" t="n">
        <f aca="false">H59/E59*100-100</f>
        <v>2.21791519628458</v>
      </c>
      <c r="I125" s="212" t="n">
        <f aca="false">I59/H59*100-100</f>
        <v>2.70284773898111</v>
      </c>
      <c r="J125" s="206" t="n">
        <f aca="false">J59/I59*100-100</f>
        <v>1.64242793695027</v>
      </c>
      <c r="K125" s="199" t="n">
        <v>86</v>
      </c>
      <c r="L125" s="200" t="s">
        <v>484</v>
      </c>
      <c r="M125" s="206" t="n">
        <v>1.323484149</v>
      </c>
      <c r="N125" s="206" t="n">
        <v>1.2132012749</v>
      </c>
      <c r="O125" s="206" t="n">
        <v>0.9937846351</v>
      </c>
      <c r="P125" s="206" t="n">
        <v>0.8442366553</v>
      </c>
      <c r="Q125" s="199" t="n">
        <v>86</v>
      </c>
      <c r="R125" s="200" t="s">
        <v>484</v>
      </c>
      <c r="S125" s="206" t="n">
        <f aca="false">S59/M59*100-100</f>
        <v>1.157688672877</v>
      </c>
      <c r="T125" s="206" t="n">
        <f aca="false">T59/N59*100-100</f>
        <v>1.3882775200623</v>
      </c>
      <c r="U125" s="206" t="n">
        <f aca="false">U59/O59*100-100</f>
        <v>1.3826114511583</v>
      </c>
      <c r="V125" s="206" t="n">
        <f aca="false">V59/P59*100-100</f>
        <v>1.17403775598692</v>
      </c>
    </row>
    <row r="126" customFormat="false" ht="14.25" hidden="false" customHeight="false" outlineLevel="0" collapsed="false">
      <c r="A126" s="199" t="s">
        <v>485</v>
      </c>
      <c r="B126" s="200" t="s">
        <v>486</v>
      </c>
      <c r="C126" s="206" t="s">
        <v>21</v>
      </c>
      <c r="D126" s="206" t="n">
        <f aca="false">D60/C60*100-100</f>
        <v>5.83593162025589</v>
      </c>
      <c r="E126" s="206" t="n">
        <f aca="false">E60/D60*100-100</f>
        <v>5.37800442918386</v>
      </c>
      <c r="F126" s="199" t="s">
        <v>485</v>
      </c>
      <c r="G126" s="200" t="s">
        <v>486</v>
      </c>
      <c r="H126" s="206" t="n">
        <f aca="false">H60/E60*100-100</f>
        <v>4.14529749739714</v>
      </c>
      <c r="I126" s="212" t="n">
        <f aca="false">I60/H60*100-100</f>
        <v>2.47334123222748</v>
      </c>
      <c r="J126" s="206" t="n">
        <f aca="false">J60/I60*100-100</f>
        <v>1.84275184275184</v>
      </c>
      <c r="K126" s="199" t="s">
        <v>485</v>
      </c>
      <c r="L126" s="200" t="s">
        <v>486</v>
      </c>
      <c r="M126" s="206" t="n">
        <v>2.1106684374</v>
      </c>
      <c r="N126" s="206" t="n">
        <v>2.5189810544</v>
      </c>
      <c r="O126" s="206" t="n">
        <v>1.3596028437</v>
      </c>
      <c r="P126" s="206" t="n">
        <v>1.246835552</v>
      </c>
      <c r="Q126" s="199" t="s">
        <v>485</v>
      </c>
      <c r="R126" s="200" t="s">
        <v>486</v>
      </c>
      <c r="S126" s="206" t="n">
        <f aca="false">S60/M60*100-100</f>
        <v>2.87512788943415</v>
      </c>
      <c r="T126" s="206" t="n">
        <f aca="false">T60/N60*100-100</f>
        <v>3.47625968992249</v>
      </c>
      <c r="U126" s="206" t="n">
        <f aca="false">U60/O60*100-100</f>
        <v>4.7886410567094</v>
      </c>
      <c r="V126" s="206" t="n">
        <f aca="false">V60/P60*100-100</f>
        <v>4.90211086730963</v>
      </c>
    </row>
    <row r="127" customFormat="false" ht="28.5" hidden="false" customHeight="true" outlineLevel="0" collapsed="false">
      <c r="A127" s="199" t="s">
        <v>487</v>
      </c>
      <c r="B127" s="203" t="s">
        <v>488</v>
      </c>
      <c r="C127" s="206" t="s">
        <v>21</v>
      </c>
      <c r="D127" s="206" t="n">
        <f aca="false">D61/C61*100-100</f>
        <v>-1.76794512607478</v>
      </c>
      <c r="E127" s="206" t="n">
        <f aca="false">E61/D61*100-100</f>
        <v>-1.33097298714922</v>
      </c>
      <c r="F127" s="199" t="s">
        <v>487</v>
      </c>
      <c r="G127" s="203" t="s">
        <v>488</v>
      </c>
      <c r="H127" s="206" t="n">
        <f aca="false">H61/E61*100-100</f>
        <v>-2.15296697454981</v>
      </c>
      <c r="I127" s="212" t="n">
        <f aca="false">I61/H61*100-100</f>
        <v>1.05263157894737</v>
      </c>
      <c r="J127" s="206" t="n">
        <f aca="false">J61/I61*100-100</f>
        <v>-2.17069892473118</v>
      </c>
      <c r="K127" s="199" t="s">
        <v>487</v>
      </c>
      <c r="L127" s="203" t="s">
        <v>488</v>
      </c>
      <c r="M127" s="206" t="n">
        <v>-1.748239739</v>
      </c>
      <c r="N127" s="206" t="n">
        <v>-1.4735178952</v>
      </c>
      <c r="O127" s="206" t="n">
        <v>-2.0697913103</v>
      </c>
      <c r="P127" s="206" t="n">
        <v>-2.3184677952</v>
      </c>
      <c r="Q127" s="199" t="s">
        <v>487</v>
      </c>
      <c r="R127" s="203" t="s">
        <v>488</v>
      </c>
      <c r="S127" s="206" t="n">
        <f aca="false">S61/M61*100-100</f>
        <v>-1.13262951828288</v>
      </c>
      <c r="T127" s="206" t="n">
        <f aca="false">T61/N61*100-100</f>
        <v>-0.829701934809137</v>
      </c>
      <c r="U127" s="206" t="n">
        <f aca="false">U61/O61*100-100</f>
        <v>-0.363318777292577</v>
      </c>
      <c r="V127" s="206" t="n">
        <f aca="false">V61/P61*100-100</f>
        <v>2.44466586008114</v>
      </c>
    </row>
    <row r="128" customFormat="false" ht="14.25" hidden="false" customHeight="false" outlineLevel="0" collapsed="false">
      <c r="A128" s="199" t="s">
        <v>489</v>
      </c>
      <c r="B128" s="200" t="s">
        <v>490</v>
      </c>
      <c r="C128" s="206" t="s">
        <v>21</v>
      </c>
      <c r="D128" s="206" t="n">
        <f aca="false">D62/C62*100-100</f>
        <v>3.52090537566802</v>
      </c>
      <c r="E128" s="206" t="n">
        <f aca="false">E62/D62*100-100</f>
        <v>1.27543273610688</v>
      </c>
      <c r="F128" s="199" t="s">
        <v>489</v>
      </c>
      <c r="G128" s="200" t="s">
        <v>490</v>
      </c>
      <c r="H128" s="206" t="n">
        <f aca="false">H62/E62*100-100</f>
        <v>1.64917541229386</v>
      </c>
      <c r="I128" s="212" t="n">
        <f aca="false">I62/H62*100-100</f>
        <v>3.64306784660766</v>
      </c>
      <c r="J128" s="206" t="n">
        <f aca="false">J62/I62*100-100</f>
        <v>-2.73231820122385</v>
      </c>
      <c r="K128" s="199" t="s">
        <v>489</v>
      </c>
      <c r="L128" s="200" t="s">
        <v>490</v>
      </c>
      <c r="M128" s="206" t="n">
        <v>1.771360524</v>
      </c>
      <c r="N128" s="206" t="n">
        <v>2.223847842</v>
      </c>
      <c r="O128" s="206" t="n">
        <v>0.6463659868</v>
      </c>
      <c r="P128" s="206" t="n">
        <v>1.2893772894</v>
      </c>
      <c r="Q128" s="199" t="s">
        <v>489</v>
      </c>
      <c r="R128" s="200" t="s">
        <v>490</v>
      </c>
      <c r="S128" s="206" t="n">
        <f aca="false">S62/M62*100-100</f>
        <v>1.22860903905222</v>
      </c>
      <c r="T128" s="206" t="n">
        <f aca="false">T62/N62*100-100</f>
        <v>1.10204665807929</v>
      </c>
      <c r="U128" s="206" t="n">
        <f aca="false">U62/O62*100-100</f>
        <v>1.68403025545882</v>
      </c>
      <c r="V128" s="206" t="n">
        <f aca="false">V62/P62*100-100</f>
        <v>3.61637494575437</v>
      </c>
    </row>
    <row r="129" customFormat="false" ht="14.25" hidden="false" customHeight="false" outlineLevel="0" collapsed="false">
      <c r="A129" s="199" t="s">
        <v>491</v>
      </c>
      <c r="B129" s="200" t="s">
        <v>492</v>
      </c>
      <c r="C129" s="206" t="s">
        <v>21</v>
      </c>
      <c r="D129" s="206" t="n">
        <f aca="false">D63/C63*100-100</f>
        <v>-3.24454809541345</v>
      </c>
      <c r="E129" s="206" t="n">
        <f aca="false">E63/D63*100-100</f>
        <v>-1.97056833558862</v>
      </c>
      <c r="F129" s="199" t="s">
        <v>491</v>
      </c>
      <c r="G129" s="200" t="s">
        <v>492</v>
      </c>
      <c r="H129" s="206" t="n">
        <f aca="false">H63/E63*100-100</f>
        <v>-3.31722888447933</v>
      </c>
      <c r="I129" s="212" t="n">
        <f aca="false">I63/H63*100-100</f>
        <v>0.174006157140937</v>
      </c>
      <c r="J129" s="206" t="n">
        <f aca="false">J63/I63*100-100</f>
        <v>-2.0532691965081</v>
      </c>
      <c r="K129" s="199" t="s">
        <v>491</v>
      </c>
      <c r="L129" s="200" t="s">
        <v>492</v>
      </c>
      <c r="M129" s="206" t="n">
        <v>-2.879356326</v>
      </c>
      <c r="N129" s="206" t="n">
        <v>-2.7101996271</v>
      </c>
      <c r="O129" s="206" t="n">
        <v>-3.0351292319</v>
      </c>
      <c r="P129" s="206" t="n">
        <v>-3.6700212353</v>
      </c>
      <c r="Q129" s="199" t="s">
        <v>491</v>
      </c>
      <c r="R129" s="200" t="s">
        <v>492</v>
      </c>
      <c r="S129" s="206" t="n">
        <f aca="false">S63/M63*100-100</f>
        <v>-2.08973284929722</v>
      </c>
      <c r="T129" s="206" t="n">
        <f aca="false">T63/N63*100-100</f>
        <v>-1.52372049544286</v>
      </c>
      <c r="U129" s="206" t="n">
        <f aca="false">U63/O63*100-100</f>
        <v>-1.00896334881975</v>
      </c>
      <c r="V129" s="206" t="n">
        <f aca="false">V63/P63*100-100</f>
        <v>2.18526860593282</v>
      </c>
    </row>
    <row r="130" customFormat="false" ht="28.5" hidden="false" customHeight="true" outlineLevel="0" collapsed="false">
      <c r="A130" s="199" t="s">
        <v>493</v>
      </c>
      <c r="B130" s="203" t="s">
        <v>494</v>
      </c>
      <c r="C130" s="206" t="s">
        <v>21</v>
      </c>
      <c r="D130" s="206" t="s">
        <v>21</v>
      </c>
      <c r="E130" s="206" t="s">
        <v>25</v>
      </c>
      <c r="F130" s="199" t="s">
        <v>493</v>
      </c>
      <c r="G130" s="203" t="s">
        <v>494</v>
      </c>
      <c r="H130" s="206" t="n">
        <f aca="false">H64/E64*100-100</f>
        <v>4.47154471544715</v>
      </c>
      <c r="I130" s="212" t="n">
        <f aca="false">I64/H64*100-100</f>
        <v>9.33852140077821</v>
      </c>
      <c r="J130" s="206" t="n">
        <f aca="false">J64/I64*100-100</f>
        <v>2.49110320284697</v>
      </c>
      <c r="K130" s="199" t="s">
        <v>493</v>
      </c>
      <c r="L130" s="203" t="s">
        <v>494</v>
      </c>
      <c r="M130" s="206" t="n">
        <v>3.2846715328</v>
      </c>
      <c r="N130" s="206" t="n">
        <v>5.2083333333</v>
      </c>
      <c r="O130" s="206" t="n">
        <v>5.8219178082</v>
      </c>
      <c r="P130" s="206" t="n">
        <v>14.1843971631</v>
      </c>
      <c r="Q130" s="199" t="s">
        <v>493</v>
      </c>
      <c r="R130" s="203" t="s">
        <v>494</v>
      </c>
      <c r="S130" s="206" t="n">
        <f aca="false">S64/M64*100-100</f>
        <v>14.4876325088339</v>
      </c>
      <c r="T130" s="206" t="n">
        <f aca="false">T64/N64*100-100</f>
        <v>3.63036303630363</v>
      </c>
      <c r="U130" s="206" t="n">
        <f aca="false">U64/O64*100-100</f>
        <v>-2.26537216828478</v>
      </c>
      <c r="V130" s="206" t="n">
        <f aca="false">V64/P64*100-100</f>
        <v>-5.90062111801242</v>
      </c>
    </row>
    <row r="131" customFormat="false" ht="14.25" hidden="false" customHeight="false" outlineLevel="0" collapsed="false">
      <c r="A131" s="199" t="s">
        <v>495</v>
      </c>
      <c r="B131" s="200" t="s">
        <v>496</v>
      </c>
      <c r="C131" s="206" t="s">
        <v>21</v>
      </c>
      <c r="D131" s="206" t="s">
        <v>21</v>
      </c>
      <c r="E131" s="206" t="n">
        <v>-100</v>
      </c>
      <c r="F131" s="199" t="s">
        <v>495</v>
      </c>
      <c r="G131" s="200" t="s">
        <v>496</v>
      </c>
      <c r="H131" s="206" t="s">
        <v>497</v>
      </c>
      <c r="I131" s="212" t="s">
        <v>497</v>
      </c>
      <c r="J131" s="206" t="s">
        <v>497</v>
      </c>
      <c r="K131" s="199" t="s">
        <v>495</v>
      </c>
      <c r="L131" s="200" t="s">
        <v>496</v>
      </c>
      <c r="M131" s="206" t="s">
        <v>497</v>
      </c>
      <c r="N131" s="206" t="s">
        <v>497</v>
      </c>
      <c r="O131" s="206" t="s">
        <v>497</v>
      </c>
      <c r="P131" s="206" t="s">
        <v>497</v>
      </c>
      <c r="Q131" s="199" t="s">
        <v>495</v>
      </c>
      <c r="R131" s="200" t="s">
        <v>496</v>
      </c>
      <c r="S131" s="206" t="s">
        <v>497</v>
      </c>
      <c r="T131" s="206" t="s">
        <v>497</v>
      </c>
      <c r="U131" s="206" t="s">
        <v>497</v>
      </c>
      <c r="V131" s="206" t="s">
        <v>497</v>
      </c>
    </row>
    <row r="132" s="208" customFormat="true" ht="23.25" hidden="false" customHeight="true" outlineLevel="0" collapsed="false">
      <c r="A132" s="161"/>
      <c r="B132" s="207" t="s">
        <v>498</v>
      </c>
      <c r="C132" s="213" t="n">
        <v>1.6621741205</v>
      </c>
      <c r="D132" s="213" t="n">
        <f aca="false">D66/C66*100-100</f>
        <v>-1.82518249151047</v>
      </c>
      <c r="E132" s="213" t="n">
        <f aca="false">E66/D66*100-100</f>
        <v>2.07427743460688</v>
      </c>
      <c r="F132" s="161"/>
      <c r="G132" s="207" t="s">
        <v>498</v>
      </c>
      <c r="H132" s="213" t="n">
        <f aca="false">H66/E66*100-100</f>
        <v>1.82560435455468</v>
      </c>
      <c r="I132" s="214" t="n">
        <f aca="false">I66/H66*100-100</f>
        <v>1.37452767398105</v>
      </c>
      <c r="J132" s="213" t="n">
        <f aca="false">J66/I66*100-100</f>
        <v>0.0378682623895799</v>
      </c>
      <c r="K132" s="161"/>
      <c r="L132" s="207" t="s">
        <v>498</v>
      </c>
      <c r="M132" s="213" t="n">
        <v>1.2442812905</v>
      </c>
      <c r="N132" s="213" t="n">
        <v>1.0569385087</v>
      </c>
      <c r="O132" s="213" t="n">
        <v>0.5278745202</v>
      </c>
      <c r="P132" s="213" t="n">
        <v>0.4445362582</v>
      </c>
      <c r="Q132" s="161"/>
      <c r="R132" s="207" t="s">
        <v>498</v>
      </c>
      <c r="S132" s="213" t="n">
        <f aca="false">S66/M66*100-100</f>
        <v>0.625025843532924</v>
      </c>
      <c r="T132" s="213" t="n">
        <f aca="false">T66/N66*100-100</f>
        <v>0.497181699520198</v>
      </c>
      <c r="U132" s="213" t="n">
        <f aca="false">U66/O66*100-100</f>
        <v>0.812878606840627</v>
      </c>
      <c r="V132" s="213" t="n">
        <f aca="false">V66/P66*100-100</f>
        <v>1.19916499348294</v>
      </c>
    </row>
    <row r="133" s="171" customFormat="true" ht="15" hidden="false" customHeight="true" outlineLevel="0" collapsed="false">
      <c r="A133" s="140" t="s">
        <v>391</v>
      </c>
      <c r="B133" s="140"/>
      <c r="C133" s="140"/>
      <c r="D133" s="140"/>
      <c r="E133" s="140"/>
      <c r="F133" s="140" t="s">
        <v>391</v>
      </c>
      <c r="G133" s="140"/>
      <c r="H133" s="140"/>
      <c r="I133" s="140"/>
      <c r="J133" s="140"/>
      <c r="K133" s="140" t="s">
        <v>391</v>
      </c>
      <c r="L133" s="140"/>
      <c r="M133" s="140"/>
      <c r="N133" s="140"/>
      <c r="O133" s="140"/>
      <c r="P133" s="140"/>
      <c r="Q133" s="140" t="s">
        <v>391</v>
      </c>
      <c r="R133" s="140"/>
      <c r="S133" s="140"/>
      <c r="T133" s="140"/>
      <c r="U133" s="140"/>
      <c r="V133" s="140"/>
    </row>
    <row r="134" s="171" customFormat="true" ht="15" hidden="false" customHeight="true" outlineLevel="0" collapsed="false">
      <c r="A134" s="140" t="s">
        <v>392</v>
      </c>
      <c r="B134" s="140"/>
      <c r="C134" s="140"/>
      <c r="D134" s="140"/>
      <c r="E134" s="140"/>
      <c r="F134" s="140" t="s">
        <v>392</v>
      </c>
      <c r="G134" s="140"/>
      <c r="H134" s="140"/>
      <c r="I134" s="140"/>
      <c r="J134" s="140"/>
      <c r="K134" s="140" t="s">
        <v>392</v>
      </c>
      <c r="L134" s="140"/>
      <c r="M134" s="140"/>
      <c r="N134" s="140"/>
      <c r="O134" s="140"/>
      <c r="P134" s="140"/>
      <c r="Q134" s="140" t="s">
        <v>392</v>
      </c>
      <c r="R134" s="140"/>
      <c r="S134" s="140"/>
      <c r="T134" s="140"/>
      <c r="U134" s="140"/>
      <c r="V134" s="140"/>
    </row>
    <row r="135" customFormat="false" ht="12" hidden="false" customHeight="true" outlineLevel="0" collapsed="false">
      <c r="A135" s="209"/>
      <c r="B135" s="190"/>
      <c r="C135" s="190"/>
      <c r="D135" s="190"/>
      <c r="E135" s="190"/>
      <c r="F135" s="209"/>
      <c r="G135" s="190"/>
      <c r="H135" s="190"/>
      <c r="I135" s="190"/>
      <c r="J135" s="190"/>
      <c r="K135" s="209"/>
      <c r="L135" s="190"/>
      <c r="M135" s="190"/>
      <c r="N135" s="190"/>
      <c r="O135" s="190"/>
      <c r="P135" s="190"/>
      <c r="Q135" s="209"/>
      <c r="R135" s="190"/>
      <c r="S135" s="190"/>
      <c r="T135" s="190"/>
      <c r="U135" s="190"/>
      <c r="V135" s="190"/>
    </row>
    <row r="136" customFormat="false" ht="14.25" hidden="false" customHeight="true" outlineLevel="0" collapsed="false">
      <c r="A136" s="144" t="s">
        <v>393</v>
      </c>
      <c r="B136" s="145" t="s">
        <v>394</v>
      </c>
      <c r="C136" s="192"/>
      <c r="D136" s="193"/>
      <c r="E136" s="194"/>
      <c r="F136" s="144" t="s">
        <v>393</v>
      </c>
      <c r="G136" s="145" t="s">
        <v>394</v>
      </c>
      <c r="H136" s="194"/>
      <c r="I136" s="194"/>
      <c r="J136" s="194"/>
      <c r="K136" s="144" t="s">
        <v>393</v>
      </c>
      <c r="L136" s="145" t="s">
        <v>394</v>
      </c>
      <c r="M136" s="192"/>
      <c r="N136" s="193"/>
      <c r="O136" s="193"/>
      <c r="P136" s="194"/>
      <c r="Q136" s="144" t="s">
        <v>393</v>
      </c>
      <c r="R136" s="145" t="s">
        <v>394</v>
      </c>
      <c r="S136" s="192"/>
      <c r="T136" s="193"/>
      <c r="U136" s="193"/>
      <c r="V136" s="194"/>
    </row>
    <row r="137" customFormat="false" ht="14.25" hidden="false" customHeight="false" outlineLevel="0" collapsed="false">
      <c r="A137" s="144"/>
      <c r="B137" s="145"/>
      <c r="C137" s="195" t="n">
        <v>39629</v>
      </c>
      <c r="D137" s="150" t="n">
        <v>39994</v>
      </c>
      <c r="E137" s="151" t="n">
        <v>40359</v>
      </c>
      <c r="F137" s="144"/>
      <c r="G137" s="145"/>
      <c r="H137" s="151" t="n">
        <v>40724</v>
      </c>
      <c r="I137" s="151" t="n">
        <v>41090</v>
      </c>
      <c r="J137" s="151" t="n">
        <v>41455</v>
      </c>
      <c r="K137" s="144"/>
      <c r="L137" s="145"/>
      <c r="M137" s="195" t="n">
        <v>41729</v>
      </c>
      <c r="N137" s="150" t="n">
        <v>41820</v>
      </c>
      <c r="O137" s="150" t="n">
        <v>41912</v>
      </c>
      <c r="P137" s="151" t="n">
        <v>42004</v>
      </c>
      <c r="Q137" s="144"/>
      <c r="R137" s="145"/>
      <c r="S137" s="195" t="n">
        <v>42094</v>
      </c>
      <c r="T137" s="150" t="n">
        <v>42185</v>
      </c>
      <c r="U137" s="195" t="n">
        <v>42277</v>
      </c>
      <c r="V137" s="151" t="n">
        <v>42369</v>
      </c>
    </row>
    <row r="138" customFormat="false" ht="14.25" hidden="false" customHeight="false" outlineLevel="0" collapsed="false">
      <c r="A138" s="144"/>
      <c r="B138" s="145"/>
      <c r="C138" s="196"/>
      <c r="D138" s="197"/>
      <c r="E138" s="198"/>
      <c r="F138" s="144"/>
      <c r="G138" s="145"/>
      <c r="H138" s="198"/>
      <c r="I138" s="198"/>
      <c r="J138" s="198"/>
      <c r="K138" s="144"/>
      <c r="L138" s="145"/>
      <c r="M138" s="196"/>
      <c r="N138" s="197"/>
      <c r="O138" s="197"/>
      <c r="P138" s="198"/>
      <c r="Q138" s="144"/>
      <c r="R138" s="145"/>
      <c r="S138" s="196"/>
      <c r="T138" s="197"/>
      <c r="U138" s="197"/>
      <c r="V138" s="198"/>
    </row>
    <row r="139" customFormat="false" ht="30" hidden="false" customHeight="true" outlineLevel="0" collapsed="false">
      <c r="A139" s="210" t="s">
        <v>499</v>
      </c>
      <c r="B139" s="210"/>
      <c r="C139" s="210"/>
      <c r="D139" s="210"/>
      <c r="E139" s="210"/>
      <c r="F139" s="211" t="s">
        <v>500</v>
      </c>
      <c r="G139" s="211"/>
      <c r="H139" s="211"/>
      <c r="I139" s="211"/>
      <c r="J139" s="211"/>
      <c r="K139" s="211" t="s">
        <v>500</v>
      </c>
      <c r="L139" s="211"/>
      <c r="M139" s="211"/>
      <c r="N139" s="211"/>
      <c r="O139" s="211"/>
      <c r="P139" s="211"/>
      <c r="Q139" s="211" t="s">
        <v>500</v>
      </c>
      <c r="R139" s="211"/>
      <c r="S139" s="211"/>
      <c r="T139" s="211"/>
      <c r="U139" s="211"/>
      <c r="V139" s="211"/>
    </row>
    <row r="140" customFormat="false" ht="14.25" hidden="false" customHeight="false" outlineLevel="0" collapsed="false">
      <c r="A140" s="199" t="s">
        <v>395</v>
      </c>
      <c r="B140" s="200" t="s">
        <v>396</v>
      </c>
      <c r="C140" s="166" t="n">
        <f aca="false">C8/C$66*100</f>
        <v>2.21035321800048</v>
      </c>
      <c r="D140" s="166" t="n">
        <f aca="false">D8/D$66*100</f>
        <v>2.2281596234925</v>
      </c>
      <c r="E140" s="166" t="n">
        <f aca="false">E8/E$66*100</f>
        <v>2.16393617588986</v>
      </c>
      <c r="F140" s="199" t="s">
        <v>395</v>
      </c>
      <c r="G140" s="200" t="s">
        <v>396</v>
      </c>
      <c r="H140" s="166" t="n">
        <f aca="false">H8/H$66*100</f>
        <v>2.11439592057062</v>
      </c>
      <c r="I140" s="167" t="n">
        <f aca="false">I8/I$66*100</f>
        <v>2.14065539235009</v>
      </c>
      <c r="J140" s="166" t="n">
        <f aca="false">J8/J$66*100</f>
        <v>2.13299777269039</v>
      </c>
      <c r="K140" s="199" t="s">
        <v>395</v>
      </c>
      <c r="L140" s="200" t="s">
        <v>396</v>
      </c>
      <c r="M140" s="166" t="n">
        <f aca="false">M8/M$66*100</f>
        <v>1.94291680449884</v>
      </c>
      <c r="N140" s="166" t="n">
        <f aca="false">N8/N$66*100</f>
        <v>2.02682403296306</v>
      </c>
      <c r="O140" s="166" t="n">
        <f aca="false">O8/O$66*100</f>
        <v>2.01379959109513</v>
      </c>
      <c r="P140" s="166" t="n">
        <f aca="false">P8/P$66*100</f>
        <v>1.84328716974438</v>
      </c>
      <c r="Q140" s="199" t="s">
        <v>395</v>
      </c>
      <c r="R140" s="200" t="s">
        <v>396</v>
      </c>
      <c r="S140" s="166" t="n">
        <f aca="false">S8/S$66*100</f>
        <v>1.89155350091496</v>
      </c>
      <c r="T140" s="166" t="n">
        <f aca="false">T8/T$66*100</f>
        <v>1.93983447356437</v>
      </c>
      <c r="U140" s="166" t="n">
        <f aca="false">U8/U$66*100</f>
        <v>1.94375672563908</v>
      </c>
      <c r="V140" s="166" t="n">
        <f aca="false">V8/V$66*100</f>
        <v>1.74370972720241</v>
      </c>
    </row>
    <row r="141" customFormat="false" ht="14.25" hidden="false" customHeight="false" outlineLevel="0" collapsed="false">
      <c r="A141" s="199" t="s">
        <v>397</v>
      </c>
      <c r="B141" s="200" t="s">
        <v>398</v>
      </c>
      <c r="C141" s="166" t="n">
        <f aca="false">C9/C$66*100</f>
        <v>33.7741650846279</v>
      </c>
      <c r="D141" s="166" t="n">
        <f aca="false">D9/D$66*100</f>
        <v>33.6563497510649</v>
      </c>
      <c r="E141" s="166" t="n">
        <f aca="false">E9/E$66*100</f>
        <v>33.0475212124446</v>
      </c>
      <c r="F141" s="199" t="s">
        <v>397</v>
      </c>
      <c r="G141" s="200" t="s">
        <v>398</v>
      </c>
      <c r="H141" s="166" t="n">
        <f aca="false">H9/H$66*100</f>
        <v>33.2846376781213</v>
      </c>
      <c r="I141" s="167" t="n">
        <f aca="false">I9/I$66*100</f>
        <v>33.5497295585698</v>
      </c>
      <c r="J141" s="166" t="n">
        <f aca="false">J9/J$66*100</f>
        <v>33.5292780106146</v>
      </c>
      <c r="K141" s="199" t="s">
        <v>397</v>
      </c>
      <c r="L141" s="200" t="s">
        <v>398</v>
      </c>
      <c r="M141" s="166" t="n">
        <f aca="false">M9/M$66*100</f>
        <v>33.4556163165729</v>
      </c>
      <c r="N141" s="166" t="n">
        <f aca="false">N9/N$66*100</f>
        <v>33.4868302461363</v>
      </c>
      <c r="O141" s="166" t="n">
        <f aca="false">O9/O$66*100</f>
        <v>33.3858056652417</v>
      </c>
      <c r="P141" s="166" t="n">
        <f aca="false">P9/P$66*100</f>
        <v>33.1962650940025</v>
      </c>
      <c r="Q141" s="199" t="s">
        <v>397</v>
      </c>
      <c r="R141" s="200" t="s">
        <v>398</v>
      </c>
      <c r="S141" s="166" t="n">
        <f aca="false">S9/S$66*100</f>
        <v>33.0165334360654</v>
      </c>
      <c r="T141" s="166" t="n">
        <f aca="false">T9/T$66*100</f>
        <v>33.0505865680869</v>
      </c>
      <c r="U141" s="166" t="n">
        <f aca="false">U9/U$66*100</f>
        <v>33.0401017405766</v>
      </c>
      <c r="V141" s="166" t="n">
        <f aca="false">V9/V$66*100</f>
        <v>32.8547276914264</v>
      </c>
    </row>
    <row r="142" customFormat="false" ht="14.25" hidden="false" customHeight="false" outlineLevel="0" collapsed="false">
      <c r="A142" s="199" t="s">
        <v>399</v>
      </c>
      <c r="B142" s="200" t="s">
        <v>400</v>
      </c>
      <c r="C142" s="166" t="n">
        <f aca="false">C10/C$66*100</f>
        <v>25.7358485521003</v>
      </c>
      <c r="D142" s="166" t="n">
        <f aca="false">D10/D$66*100</f>
        <v>25.5557462060551</v>
      </c>
      <c r="E142" s="166" t="n">
        <f aca="false">E10/E$66*100</f>
        <v>25.0032018784354</v>
      </c>
      <c r="F142" s="199" t="s">
        <v>399</v>
      </c>
      <c r="G142" s="200" t="s">
        <v>400</v>
      </c>
      <c r="H142" s="166" t="n">
        <f aca="false">H10/H$66*100</f>
        <v>25.4370817196074</v>
      </c>
      <c r="I142" s="167" t="n">
        <f aca="false">I10/I$66*100</f>
        <v>25.7533910188889</v>
      </c>
      <c r="J142" s="166" t="n">
        <f aca="false">J10/J$66*100</f>
        <v>25.933816347729</v>
      </c>
      <c r="K142" s="199" t="s">
        <v>399</v>
      </c>
      <c r="L142" s="200" t="s">
        <v>400</v>
      </c>
      <c r="M142" s="166" t="n">
        <f aca="false">M10/M$66*100</f>
        <v>26.173684047304</v>
      </c>
      <c r="N142" s="166" t="n">
        <f aca="false">N10/N$66*100</f>
        <v>26.0220733844791</v>
      </c>
      <c r="O142" s="166" t="n">
        <f aca="false">O10/O$66*100</f>
        <v>25.9109639357031</v>
      </c>
      <c r="P142" s="166" t="n">
        <f aca="false">P10/P$66*100</f>
        <v>26.107964697323</v>
      </c>
      <c r="Q142" s="199" t="s">
        <v>399</v>
      </c>
      <c r="R142" s="200" t="s">
        <v>400</v>
      </c>
      <c r="S142" s="166" t="n">
        <f aca="false">S10/S$66*100</f>
        <v>25.9671899579441</v>
      </c>
      <c r="T142" s="166" t="n">
        <f aca="false">T10/T$66*100</f>
        <v>25.8362188938275</v>
      </c>
      <c r="U142" s="166" t="n">
        <f aca="false">U10/U$66*100</f>
        <v>25.8221897802895</v>
      </c>
      <c r="V142" s="166" t="n">
        <f aca="false">V10/V$66*100</f>
        <v>25.9892516960143</v>
      </c>
    </row>
    <row r="143" customFormat="false" ht="14.25" hidden="false" customHeight="false" outlineLevel="0" collapsed="false">
      <c r="A143" s="199" t="s">
        <v>401</v>
      </c>
      <c r="B143" s="200" t="s">
        <v>402</v>
      </c>
      <c r="C143" s="166" t="n">
        <f aca="false">C11/C$66*100</f>
        <v>0.331158587127998</v>
      </c>
      <c r="D143" s="166" t="n">
        <f aca="false">D11/D$66*100</f>
        <v>0.342898541251321</v>
      </c>
      <c r="E143" s="166" t="n">
        <f aca="false">E11/E$66*100</f>
        <v>0.310448796627355</v>
      </c>
      <c r="F143" s="199" t="s">
        <v>401</v>
      </c>
      <c r="G143" s="200" t="s">
        <v>402</v>
      </c>
      <c r="H143" s="166" t="n">
        <f aca="false">H11/H$66*100</f>
        <v>0.324404777502345</v>
      </c>
      <c r="I143" s="167" t="n">
        <f aca="false">I11/I$66*100</f>
        <v>0.322978797650358</v>
      </c>
      <c r="J143" s="166" t="n">
        <f aca="false">J11/J$66*100</f>
        <v>0.320918623098906</v>
      </c>
      <c r="K143" s="199" t="s">
        <v>401</v>
      </c>
      <c r="L143" s="200" t="s">
        <v>402</v>
      </c>
      <c r="M143" s="166" t="n">
        <f aca="false">M11/M$66*100</f>
        <v>0.30676273569302</v>
      </c>
      <c r="N143" s="166" t="n">
        <f aca="false">N11/N$66*100</f>
        <v>0.303882977567377</v>
      </c>
      <c r="O143" s="166" t="n">
        <f aca="false">O11/O$66*100</f>
        <v>0.295488770288775</v>
      </c>
      <c r="P143" s="166" t="n">
        <f aca="false">P11/P$66*100</f>
        <v>0.287419115170742</v>
      </c>
      <c r="Q143" s="199" t="s">
        <v>401</v>
      </c>
      <c r="R143" s="200" t="s">
        <v>402</v>
      </c>
      <c r="S143" s="166" t="n">
        <f aca="false">S11/S$66*100</f>
        <v>0.283540402581142</v>
      </c>
      <c r="T143" s="166" t="n">
        <f aca="false">T11/T$66*100</f>
        <v>0.282661958178242</v>
      </c>
      <c r="U143" s="166" t="n">
        <f aca="false">U11/U$66*100</f>
        <v>0.279184570349244</v>
      </c>
      <c r="V143" s="166" t="n">
        <f aca="false">V11/V$66*100</f>
        <v>0.27372482969997</v>
      </c>
    </row>
    <row r="144" customFormat="false" ht="14.25" hidden="false" customHeight="false" outlineLevel="0" collapsed="false">
      <c r="A144" s="199" t="s">
        <v>403</v>
      </c>
      <c r="B144" s="200" t="s">
        <v>404</v>
      </c>
      <c r="C144" s="166" t="n">
        <f aca="false">C12/C$66*100</f>
        <v>23.6448835530362</v>
      </c>
      <c r="D144" s="166" t="n">
        <f aca="false">D12/D$66*100</f>
        <v>23.4609057532874</v>
      </c>
      <c r="E144" s="166" t="n">
        <f aca="false">E12/E$66*100</f>
        <v>22.9597363786755</v>
      </c>
      <c r="F144" s="199" t="s">
        <v>403</v>
      </c>
      <c r="G144" s="200" t="s">
        <v>404</v>
      </c>
      <c r="H144" s="166" t="n">
        <f aca="false">H12/H$66*100</f>
        <v>23.3770589745874</v>
      </c>
      <c r="I144" s="167" t="n">
        <f aca="false">I12/I$66*100</f>
        <v>23.7303469534143</v>
      </c>
      <c r="J144" s="166" t="n">
        <f aca="false">J12/J$66*100</f>
        <v>23.9116672781863</v>
      </c>
      <c r="K144" s="199" t="s">
        <v>403</v>
      </c>
      <c r="L144" s="200" t="s">
        <v>404</v>
      </c>
      <c r="M144" s="166" t="n">
        <f aca="false">M12/M$66*100</f>
        <v>24.1326910353953</v>
      </c>
      <c r="N144" s="166" t="n">
        <f aca="false">N12/N$66*100</f>
        <v>23.9930760193248</v>
      </c>
      <c r="O144" s="166" t="n">
        <f aca="false">O12/O$66*100</f>
        <v>23.9430618301085</v>
      </c>
      <c r="P144" s="166" t="n">
        <f aca="false">P12/P$66*100</f>
        <v>24.1547744222696</v>
      </c>
      <c r="Q144" s="199" t="s">
        <v>403</v>
      </c>
      <c r="R144" s="200" t="s">
        <v>404</v>
      </c>
      <c r="S144" s="166" t="n">
        <f aca="false">S12/S$66*100</f>
        <v>24.0264534977046</v>
      </c>
      <c r="T144" s="166" t="n">
        <f aca="false">T12/T$66*100</f>
        <v>23.9012184231483</v>
      </c>
      <c r="U144" s="166" t="n">
        <f aca="false">U12/U$66*100</f>
        <v>23.8912258786287</v>
      </c>
      <c r="V144" s="166" t="n">
        <f aca="false">V12/V$66*100</f>
        <v>24.062254298623</v>
      </c>
    </row>
    <row r="145" customFormat="false" ht="14.25" hidden="false" customHeight="false" outlineLevel="0" collapsed="false">
      <c r="A145" s="202" t="s">
        <v>405</v>
      </c>
      <c r="B145" s="200" t="s">
        <v>406</v>
      </c>
      <c r="C145" s="166" t="n">
        <f aca="false">C13/C$66*100</f>
        <v>2.571325436509</v>
      </c>
      <c r="D145" s="166" t="n">
        <f aca="false">D13/D$66*100</f>
        <v>2.6085073700036</v>
      </c>
      <c r="E145" s="166" t="n">
        <f aca="false">E13/E$66*100</f>
        <v>2.58885212658093</v>
      </c>
      <c r="F145" s="202" t="s">
        <v>405</v>
      </c>
      <c r="G145" s="200" t="s">
        <v>406</v>
      </c>
      <c r="H145" s="166" t="n">
        <f aca="false">H13/H$66*100</f>
        <v>2.51557824234452</v>
      </c>
      <c r="I145" s="167" t="n">
        <f aca="false">I13/I$66*100</f>
        <v>2.50369958706792</v>
      </c>
      <c r="J145" s="166" t="n">
        <f aca="false">J13/J$66*100</f>
        <v>2.64396120037001</v>
      </c>
      <c r="K145" s="202" t="s">
        <v>405</v>
      </c>
      <c r="L145" s="200" t="s">
        <v>406</v>
      </c>
      <c r="M145" s="166" t="n">
        <f aca="false">M13/M$66*100</f>
        <v>2.66769868508105</v>
      </c>
      <c r="N145" s="166" t="n">
        <f aca="false">N13/N$66*100</f>
        <v>2.66373820807482</v>
      </c>
      <c r="O145" s="166" t="n">
        <f aca="false">O13/O$66*100</f>
        <v>2.66698529383874</v>
      </c>
      <c r="P145" s="166" t="n">
        <f aca="false">P13/P$66*100</f>
        <v>2.70027430786752</v>
      </c>
      <c r="Q145" s="202" t="s">
        <v>405</v>
      </c>
      <c r="R145" s="200" t="s">
        <v>406</v>
      </c>
      <c r="S145" s="166" t="n">
        <f aca="false">S13/S$66*100</f>
        <v>2.68901088317442</v>
      </c>
      <c r="T145" s="166" t="n">
        <f aca="false">T13/T$66*100</f>
        <v>2.69012260557844</v>
      </c>
      <c r="U145" s="166" t="n">
        <f aca="false">U13/U$66*100</f>
        <v>2.68436089810641</v>
      </c>
      <c r="V145" s="166" t="n">
        <f aca="false">V13/V$66*100</f>
        <v>2.69177568027924</v>
      </c>
    </row>
    <row r="146" customFormat="false" ht="14.25" hidden="false" customHeight="false" outlineLevel="0" collapsed="false">
      <c r="A146" s="199" t="s">
        <v>407</v>
      </c>
      <c r="B146" s="200" t="s">
        <v>408</v>
      </c>
      <c r="C146" s="166" t="n">
        <f aca="false">C14/C$66*100</f>
        <v>0.457632557020241</v>
      </c>
      <c r="D146" s="166" t="n">
        <f aca="false">D14/D$66*100</f>
        <v>0.417660772842653</v>
      </c>
      <c r="E146" s="166" t="n">
        <f aca="false">E14/E$66*100</f>
        <v>0.422114307060142</v>
      </c>
      <c r="F146" s="199" t="s">
        <v>407</v>
      </c>
      <c r="G146" s="200" t="s">
        <v>408</v>
      </c>
      <c r="H146" s="166" t="n">
        <f aca="false">H14/H$66*100</f>
        <v>0.441667409111634</v>
      </c>
      <c r="I146" s="167" t="n">
        <f aca="false">I14/I$66*100</f>
        <v>0.426890343593091</v>
      </c>
      <c r="J146" s="166" t="n">
        <f aca="false">J14/J$66*100</f>
        <v>0.403344581849752</v>
      </c>
      <c r="K146" s="199" t="s">
        <v>407</v>
      </c>
      <c r="L146" s="200" t="s">
        <v>408</v>
      </c>
      <c r="M146" s="166" t="n">
        <f aca="false">M14/M$66*100</f>
        <v>0.394372312272577</v>
      </c>
      <c r="N146" s="166" t="n">
        <f aca="false">N14/N$66*100</f>
        <v>0.376114312159538</v>
      </c>
      <c r="O146" s="166" t="n">
        <f aca="false">O14/O$66*100</f>
        <v>0.363386703384655</v>
      </c>
      <c r="P146" s="166" t="n">
        <f aca="false">P14/P$66*100</f>
        <v>0.364672642996152</v>
      </c>
      <c r="Q146" s="199" t="s">
        <v>407</v>
      </c>
      <c r="R146" s="200" t="s">
        <v>408</v>
      </c>
      <c r="S146" s="166" t="n">
        <f aca="false">S14/S$66*100</f>
        <v>0.368679572377925</v>
      </c>
      <c r="T146" s="166" t="n">
        <f aca="false">T14/T$66*100</f>
        <v>0.360387636147147</v>
      </c>
      <c r="U146" s="166" t="n">
        <f aca="false">U14/U$66*100</f>
        <v>0.355063575318378</v>
      </c>
      <c r="V146" s="166" t="n">
        <f aca="false">V14/V$66*100</f>
        <v>0.359335286877594</v>
      </c>
    </row>
    <row r="147" customFormat="false" ht="14.25" hidden="false" customHeight="false" outlineLevel="0" collapsed="false">
      <c r="A147" s="199" t="s">
        <v>409</v>
      </c>
      <c r="B147" s="200" t="s">
        <v>410</v>
      </c>
      <c r="C147" s="166" t="n">
        <f aca="false">C15/C$66*100</f>
        <v>1.63587261691489</v>
      </c>
      <c r="D147" s="166" t="n">
        <f aca="false">D15/D$66*100</f>
        <v>1.6124946890218</v>
      </c>
      <c r="E147" s="166" t="n">
        <f aca="false">E15/E$66*100</f>
        <v>1.59039970115801</v>
      </c>
      <c r="F147" s="199" t="s">
        <v>409</v>
      </c>
      <c r="G147" s="200" t="s">
        <v>410</v>
      </c>
      <c r="H147" s="166" t="n">
        <f aca="false">H15/H$66*100</f>
        <v>1.57354659846655</v>
      </c>
      <c r="I147" s="167" t="n">
        <f aca="false">I15/I$66*100</f>
        <v>1.55983637808811</v>
      </c>
      <c r="J147" s="166" t="n">
        <f aca="false">J15/J$66*100</f>
        <v>1.55782478153245</v>
      </c>
      <c r="K147" s="199" t="s">
        <v>409</v>
      </c>
      <c r="L147" s="200" t="s">
        <v>410</v>
      </c>
      <c r="M147" s="166" t="n">
        <f aca="false">M15/M$66*100</f>
        <v>1.53510585511082</v>
      </c>
      <c r="N147" s="166" t="n">
        <f aca="false">N15/N$66*100</f>
        <v>1.52363370914935</v>
      </c>
      <c r="O147" s="166" t="n">
        <f aca="false">O15/O$66*100</f>
        <v>1.51398482474873</v>
      </c>
      <c r="P147" s="166" t="n">
        <f aca="false">P15/P$66*100</f>
        <v>1.52373264366457</v>
      </c>
      <c r="Q147" s="199" t="s">
        <v>409</v>
      </c>
      <c r="R147" s="200" t="s">
        <v>410</v>
      </c>
      <c r="S147" s="166" t="n">
        <f aca="false">S15/S$66*100</f>
        <v>1.51247231050756</v>
      </c>
      <c r="T147" s="166" t="n">
        <f aca="false">T15/T$66*100</f>
        <v>1.4966327353587</v>
      </c>
      <c r="U147" s="166" t="n">
        <f aca="false">U15/U$66*100</f>
        <v>1.47857452823326</v>
      </c>
      <c r="V147" s="166" t="n">
        <f aca="false">V15/V$66*100</f>
        <v>1.49894511150317</v>
      </c>
    </row>
    <row r="148" customFormat="false" ht="14.25" hidden="false" customHeight="false" outlineLevel="0" collapsed="false">
      <c r="A148" s="199" t="n">
        <v>19</v>
      </c>
      <c r="B148" s="200" t="s">
        <v>411</v>
      </c>
      <c r="C148" s="166" t="n">
        <f aca="false">C16/C$66*100</f>
        <v>0.0112302467980427</v>
      </c>
      <c r="D148" s="166" t="n">
        <f aca="false">D16/D$66*100</f>
        <v>0.00490244141582508</v>
      </c>
      <c r="E148" s="166" t="n">
        <f aca="false">E16/E$66*100</f>
        <v>0.00200117402209296</v>
      </c>
      <c r="F148" s="199" t="n">
        <v>19</v>
      </c>
      <c r="G148" s="200" t="s">
        <v>411</v>
      </c>
      <c r="H148" s="166" t="n">
        <f aca="false">H16/H$66*100</f>
        <v>0.00196529550183166</v>
      </c>
      <c r="I148" s="167" t="n">
        <f aca="false">I16/I$66*100</f>
        <v>0.00232637789424028</v>
      </c>
      <c r="J148" s="166" t="n">
        <f aca="false">J16/J$66*100</f>
        <v>0.00232549726883265</v>
      </c>
      <c r="K148" s="199" t="n">
        <v>19</v>
      </c>
      <c r="L148" s="200" t="s">
        <v>411</v>
      </c>
      <c r="M148" s="166" t="n">
        <f aca="false">M16/M$66*100</f>
        <v>0.0021967002977175</v>
      </c>
      <c r="N148" s="166" t="n">
        <f aca="false">N16/N$66*100</f>
        <v>0.00217333219126857</v>
      </c>
      <c r="O148" s="166" t="n">
        <f aca="false">O16/O$66*100</f>
        <v>0.00227590837192895</v>
      </c>
      <c r="P148" s="166" t="n">
        <f aca="false">P16/P$66*100</f>
        <v>0.00218520794181691</v>
      </c>
      <c r="Q148" s="199" t="n">
        <v>19</v>
      </c>
      <c r="R148" s="200" t="s">
        <v>411</v>
      </c>
      <c r="S148" s="166" t="n">
        <f aca="false">S16/S$66*100</f>
        <v>0.00243988571061671</v>
      </c>
      <c r="T148" s="166" t="n">
        <f aca="false">T16/T$66*100</f>
        <v>0.00241700144256823</v>
      </c>
      <c r="U148" s="166" t="n">
        <f aca="false">U16/U$66*100</f>
        <v>0.00288465638725634</v>
      </c>
      <c r="V148" s="166" t="n">
        <f aca="false">V16/V$66*100</f>
        <v>0.00317546206148457</v>
      </c>
    </row>
    <row r="149" customFormat="false" ht="14.25" hidden="false" customHeight="false" outlineLevel="0" collapsed="false">
      <c r="A149" s="199" t="n">
        <v>20</v>
      </c>
      <c r="B149" s="200" t="s">
        <v>412</v>
      </c>
      <c r="C149" s="166" t="n">
        <f aca="false">C17/C$66*100</f>
        <v>0.632503542875478</v>
      </c>
      <c r="D149" s="166" t="n">
        <f aca="false">D17/D$66*100</f>
        <v>0.619886481245438</v>
      </c>
      <c r="E149" s="166" t="n">
        <f aca="false">E17/E$66*100</f>
        <v>0.624766529697423</v>
      </c>
      <c r="F149" s="199" t="n">
        <v>20</v>
      </c>
      <c r="G149" s="200" t="s">
        <v>412</v>
      </c>
      <c r="H149" s="166" t="n">
        <f aca="false">H17/H$66*100</f>
        <v>0.623784792281367</v>
      </c>
      <c r="I149" s="167" t="n">
        <f aca="false">I17/I$66*100</f>
        <v>0.583145392156229</v>
      </c>
      <c r="J149" s="166" t="n">
        <f aca="false">J17/J$66*100</f>
        <v>0.548171383980941</v>
      </c>
      <c r="K149" s="199" t="n">
        <v>20</v>
      </c>
      <c r="L149" s="200" t="s">
        <v>412</v>
      </c>
      <c r="M149" s="166" t="n">
        <f aca="false">M17/M$66*100</f>
        <v>0.536511743301356</v>
      </c>
      <c r="N149" s="166" t="n">
        <f aca="false">N17/N$66*100</f>
        <v>0.524028744235876</v>
      </c>
      <c r="O149" s="166" t="n">
        <f aca="false">O17/O$66*100</f>
        <v>0.517389836551847</v>
      </c>
      <c r="P149" s="166" t="n">
        <f aca="false">P17/P$66*100</f>
        <v>0.52509261425424</v>
      </c>
      <c r="Q149" s="199" t="n">
        <v>20</v>
      </c>
      <c r="R149" s="200" t="s">
        <v>412</v>
      </c>
      <c r="S149" s="166" t="n">
        <f aca="false">S17/S$66*100</f>
        <v>0.526630068381008</v>
      </c>
      <c r="T149" s="166" t="n">
        <f aca="false">T17/T$66*100</f>
        <v>0.526015840264191</v>
      </c>
      <c r="U149" s="166" t="n">
        <f aca="false">U17/U$66*100</f>
        <v>0.512465478188235</v>
      </c>
      <c r="V149" s="166" t="n">
        <f aca="false">V17/V$66*100</f>
        <v>0.518743482364119</v>
      </c>
    </row>
    <row r="150" customFormat="false" ht="14.25" hidden="false" customHeight="false" outlineLevel="0" collapsed="false">
      <c r="A150" s="199" t="n">
        <v>21</v>
      </c>
      <c r="B150" s="200" t="s">
        <v>413</v>
      </c>
      <c r="C150" s="166" t="n">
        <f aca="false">C18/C$66*100</f>
        <v>0.177945934383272</v>
      </c>
      <c r="D150" s="166" t="n">
        <f aca="false">D18/D$66*100</f>
        <v>0.187518384155309</v>
      </c>
      <c r="E150" s="166" t="n">
        <f aca="false">E18/E$66*100</f>
        <v>0.180505896792785</v>
      </c>
      <c r="F150" s="199" t="n">
        <v>21</v>
      </c>
      <c r="G150" s="200" t="s">
        <v>413</v>
      </c>
      <c r="H150" s="166" t="n">
        <f aca="false">H18/H$66*100</f>
        <v>0.185130836272542</v>
      </c>
      <c r="I150" s="167" t="n">
        <f aca="false">I18/I$66*100</f>
        <v>0.183654610428635</v>
      </c>
      <c r="J150" s="166" t="n">
        <f aca="false">J18/J$66*100</f>
        <v>0.248957402057807</v>
      </c>
      <c r="K150" s="199" t="n">
        <v>21</v>
      </c>
      <c r="L150" s="200" t="s">
        <v>413</v>
      </c>
      <c r="M150" s="166" t="n">
        <f aca="false">M18/M$66*100</f>
        <v>0.252620534237512</v>
      </c>
      <c r="N150" s="166" t="n">
        <f aca="false">N18/N$66*100</f>
        <v>0.249549672785662</v>
      </c>
      <c r="O150" s="166" t="n">
        <f aca="false">O18/O$66*100</f>
        <v>0.247188937062283</v>
      </c>
      <c r="P150" s="166" t="n">
        <f aca="false">P18/P$66*100</f>
        <v>0.250913288378036</v>
      </c>
      <c r="Q150" s="199" t="n">
        <v>21</v>
      </c>
      <c r="R150" s="200" t="s">
        <v>413</v>
      </c>
      <c r="S150" s="166" t="n">
        <f aca="false">S18/S$66*100</f>
        <v>0.248611512408103</v>
      </c>
      <c r="T150" s="166" t="n">
        <f aca="false">T18/T$66*100</f>
        <v>0.244371566903872</v>
      </c>
      <c r="U150" s="166" t="n">
        <f aca="false">U18/U$66*100</f>
        <v>0.243941594487547</v>
      </c>
      <c r="V150" s="166" t="n">
        <f aca="false">V18/V$66*100</f>
        <v>0.245653745076446</v>
      </c>
    </row>
    <row r="151" customFormat="false" ht="28.5" hidden="false" customHeight="true" outlineLevel="0" collapsed="false">
      <c r="A151" s="199" t="s">
        <v>414</v>
      </c>
      <c r="B151" s="203" t="s">
        <v>415</v>
      </c>
      <c r="C151" s="166" t="n">
        <f aca="false">C19/C$66*100</f>
        <v>3.49207198053424</v>
      </c>
      <c r="D151" s="166" t="n">
        <f aca="false">D19/D$66*100</f>
        <v>3.3591256223377</v>
      </c>
      <c r="E151" s="166" t="n">
        <f aca="false">E19/E$66*100</f>
        <v>3.31621217781098</v>
      </c>
      <c r="F151" s="199" t="s">
        <v>414</v>
      </c>
      <c r="G151" s="203" t="s">
        <v>415</v>
      </c>
      <c r="H151" s="166" t="n">
        <f aca="false">H19/H$66*100</f>
        <v>3.37912908584935</v>
      </c>
      <c r="I151" s="167" t="n">
        <f aca="false">I19/I$66*100</f>
        <v>3.44652885031697</v>
      </c>
      <c r="J151" s="166" t="n">
        <f aca="false">J19/J$66*100</f>
        <v>3.44987519831324</v>
      </c>
      <c r="K151" s="199" t="s">
        <v>414</v>
      </c>
      <c r="L151" s="203" t="s">
        <v>415</v>
      </c>
      <c r="M151" s="166" t="n">
        <f aca="false">M19/M$66*100</f>
        <v>3.51627108832286</v>
      </c>
      <c r="N151" s="166" t="n">
        <f aca="false">N19/N$66*100</f>
        <v>3.52655108800845</v>
      </c>
      <c r="O151" s="166" t="n">
        <f aca="false">O19/O$66*100</f>
        <v>3.50717480114251</v>
      </c>
      <c r="P151" s="166" t="n">
        <f aca="false">P19/P$66*100</f>
        <v>3.47512333570707</v>
      </c>
      <c r="Q151" s="199" t="s">
        <v>414</v>
      </c>
      <c r="R151" s="203" t="s">
        <v>415</v>
      </c>
      <c r="S151" s="166" t="n">
        <f aca="false">S19/S$66*100</f>
        <v>3.45359401585926</v>
      </c>
      <c r="T151" s="166" t="n">
        <f aca="false">T19/T$66*100</f>
        <v>3.45542158865689</v>
      </c>
      <c r="U151" s="166" t="n">
        <f aca="false">U19/U$66*100</f>
        <v>3.38972209471205</v>
      </c>
      <c r="V151" s="166" t="n">
        <f aca="false">V19/V$66*100</f>
        <v>3.35227178906803</v>
      </c>
    </row>
    <row r="152" customFormat="false" ht="14.25" hidden="false" customHeight="false" outlineLevel="0" collapsed="false">
      <c r="A152" s="199" t="s">
        <v>416</v>
      </c>
      <c r="B152" s="200" t="s">
        <v>417</v>
      </c>
      <c r="C152" s="166" t="n">
        <f aca="false">C20/C$66*100</f>
        <v>4.69718441669563</v>
      </c>
      <c r="D152" s="166" t="n">
        <f aca="false">D20/D$66*100</f>
        <v>4.61251647765031</v>
      </c>
      <c r="E152" s="166" t="n">
        <f aca="false">E20/E$66*100</f>
        <v>4.451811729548</v>
      </c>
      <c r="F152" s="199" t="s">
        <v>416</v>
      </c>
      <c r="G152" s="200" t="s">
        <v>417</v>
      </c>
      <c r="H152" s="166" t="n">
        <f aca="false">H20/H$66*100</f>
        <v>4.49829936429242</v>
      </c>
      <c r="I152" s="167" t="n">
        <f aca="false">I20/I$66*100</f>
        <v>4.59472558434089</v>
      </c>
      <c r="J152" s="166" t="n">
        <f aca="false">J20/J$66*100</f>
        <v>4.5459595776897</v>
      </c>
      <c r="K152" s="199" t="s">
        <v>416</v>
      </c>
      <c r="L152" s="200" t="s">
        <v>417</v>
      </c>
      <c r="M152" s="166" t="n">
        <f aca="false">M20/M$66*100</f>
        <v>4.6091940952696</v>
      </c>
      <c r="N152" s="166" t="n">
        <f aca="false">N20/N$66*100</f>
        <v>4.59442425234177</v>
      </c>
      <c r="O152" s="166" t="n">
        <f aca="false">O20/O$66*100</f>
        <v>4.61908248018379</v>
      </c>
      <c r="P152" s="166" t="n">
        <f aca="false">P20/P$66*100</f>
        <v>4.64806583388821</v>
      </c>
      <c r="Q152" s="199" t="s">
        <v>416</v>
      </c>
      <c r="R152" s="200" t="s">
        <v>417</v>
      </c>
      <c r="S152" s="166" t="n">
        <f aca="false">S20/S$66*100</f>
        <v>4.63193039904973</v>
      </c>
      <c r="T152" s="166" t="n">
        <f aca="false">T20/T$66*100</f>
        <v>4.60324285267231</v>
      </c>
      <c r="U152" s="166" t="n">
        <f aca="false">U20/U$66*100</f>
        <v>4.56202136652444</v>
      </c>
      <c r="V152" s="166" t="n">
        <f aca="false">V20/V$66*100</f>
        <v>4.60530911852984</v>
      </c>
    </row>
    <row r="153" customFormat="false" ht="14.25" hidden="false" customHeight="false" outlineLevel="0" collapsed="false">
      <c r="A153" s="199" t="n">
        <v>26</v>
      </c>
      <c r="B153" s="200" t="s">
        <v>418</v>
      </c>
      <c r="C153" s="166" t="n">
        <f aca="false">C21/C$66*100</f>
        <v>2.18588732319046</v>
      </c>
      <c r="D153" s="166" t="n">
        <f aca="false">D21/D$66*100</f>
        <v>2.22066978244054</v>
      </c>
      <c r="E153" s="166" t="n">
        <f aca="false">E21/E$66*100</f>
        <v>2.24051443513528</v>
      </c>
      <c r="F153" s="199" t="n">
        <v>26</v>
      </c>
      <c r="G153" s="200" t="s">
        <v>418</v>
      </c>
      <c r="H153" s="166" t="n">
        <f aca="false">H21/H$66*100</f>
        <v>2.46146710619409</v>
      </c>
      <c r="I153" s="167" t="n">
        <f aca="false">I21/I$66*100</f>
        <v>2.52851428460649</v>
      </c>
      <c r="J153" s="166" t="n">
        <f aca="false">J21/J$66*100</f>
        <v>2.38363470055347</v>
      </c>
      <c r="K153" s="199" t="n">
        <v>26</v>
      </c>
      <c r="L153" s="200" t="s">
        <v>418</v>
      </c>
      <c r="M153" s="166" t="n">
        <f aca="false">M21/M$66*100</f>
        <v>2.37411615117433</v>
      </c>
      <c r="N153" s="166" t="n">
        <f aca="false">N21/N$66*100</f>
        <v>2.34080661306633</v>
      </c>
      <c r="O153" s="166" t="n">
        <f aca="false">O21/O$66*100</f>
        <v>2.30397790851607</v>
      </c>
      <c r="P153" s="166" t="n">
        <f aca="false">P21/P$66*100</f>
        <v>2.32596104159865</v>
      </c>
      <c r="Q153" s="199" t="n">
        <v>26</v>
      </c>
      <c r="R153" s="200" t="s">
        <v>418</v>
      </c>
      <c r="S153" s="166" t="n">
        <f aca="false">S21/S$66*100</f>
        <v>2.28938328678288</v>
      </c>
      <c r="T153" s="166" t="n">
        <f aca="false">T21/T$66*100</f>
        <v>2.23101954209272</v>
      </c>
      <c r="U153" s="166" t="n">
        <f aca="false">U21/U$66*100</f>
        <v>2.2461439669293</v>
      </c>
      <c r="V153" s="166" t="n">
        <f aca="false">V21/V$66*100</f>
        <v>2.30970408504141</v>
      </c>
    </row>
    <row r="154" customFormat="false" ht="14.25" hidden="false" customHeight="false" outlineLevel="0" collapsed="false">
      <c r="A154" s="199" t="n">
        <v>27</v>
      </c>
      <c r="B154" s="200" t="s">
        <v>419</v>
      </c>
      <c r="C154" s="166" t="n">
        <f aca="false">C22/C$66*100</f>
        <v>0.972352201930533</v>
      </c>
      <c r="D154" s="166" t="n">
        <f aca="false">D22/D$66*100</f>
        <v>0.950665097885414</v>
      </c>
      <c r="E154" s="166" t="n">
        <f aca="false">E22/E$66*100</f>
        <v>0.877848337691446</v>
      </c>
      <c r="F154" s="199" t="n">
        <v>27</v>
      </c>
      <c r="G154" s="200" t="s">
        <v>419</v>
      </c>
      <c r="H154" s="166" t="n">
        <f aca="false">H22/H$66*100</f>
        <v>0.871412025512156</v>
      </c>
      <c r="I154" s="167" t="n">
        <f aca="false">I22/I$66*100</f>
        <v>0.860889064085249</v>
      </c>
      <c r="J154" s="166" t="n">
        <f aca="false">J22/J$66*100</f>
        <v>0.869865172836125</v>
      </c>
      <c r="K154" s="199" t="n">
        <v>27</v>
      </c>
      <c r="L154" s="200" t="s">
        <v>419</v>
      </c>
      <c r="M154" s="166" t="n">
        <f aca="false">M22/M$66*100</f>
        <v>0.853999545153821</v>
      </c>
      <c r="N154" s="166" t="n">
        <f aca="false">N22/N$66*100</f>
        <v>0.844403477842878</v>
      </c>
      <c r="O154" s="166" t="n">
        <f aca="false">O22/O$66*100</f>
        <v>0.842338976321702</v>
      </c>
      <c r="P154" s="166" t="n">
        <f aca="false">P22/P$66*100</f>
        <v>0.850174431010415</v>
      </c>
      <c r="Q154" s="199" t="n">
        <v>27</v>
      </c>
      <c r="R154" s="200" t="s">
        <v>419</v>
      </c>
      <c r="S154" s="166" t="n">
        <f aca="false">S22/S$66*100</f>
        <v>0.850492792706026</v>
      </c>
      <c r="T154" s="166" t="n">
        <f aca="false">T22/T$66*100</f>
        <v>0.86923004510888</v>
      </c>
      <c r="U154" s="166" t="n">
        <f aca="false">U22/U$66*100</f>
        <v>0.87492882423914</v>
      </c>
      <c r="V154" s="166" t="n">
        <f aca="false">V22/V$66*100</f>
        <v>0.859915126250021</v>
      </c>
    </row>
    <row r="155" customFormat="false" ht="14.25" hidden="false" customHeight="false" outlineLevel="0" collapsed="false">
      <c r="A155" s="199" t="n">
        <v>28</v>
      </c>
      <c r="B155" s="200" t="s">
        <v>420</v>
      </c>
      <c r="C155" s="166" t="n">
        <f aca="false">C23/C$66*100</f>
        <v>2.54552260755635</v>
      </c>
      <c r="D155" s="166" t="n">
        <f aca="false">D23/D$66*100</f>
        <v>2.58086304757547</v>
      </c>
      <c r="E155" s="166" t="n">
        <f aca="false">E23/E$66*100</f>
        <v>2.55496557980682</v>
      </c>
      <c r="F155" s="199" t="n">
        <v>28</v>
      </c>
      <c r="G155" s="200" t="s">
        <v>420</v>
      </c>
      <c r="H155" s="166" t="n">
        <f aca="false">H23/H$66*100</f>
        <v>2.63965389836016</v>
      </c>
      <c r="I155" s="167" t="n">
        <f aca="false">I23/I$66*100</f>
        <v>2.71203965181878</v>
      </c>
      <c r="J155" s="166" t="n">
        <f aca="false">J23/J$66*100</f>
        <v>2.84821737714915</v>
      </c>
      <c r="K155" s="199" t="n">
        <v>28</v>
      </c>
      <c r="L155" s="200" t="s">
        <v>420</v>
      </c>
      <c r="M155" s="166" t="n">
        <f aca="false">M23/M$66*100</f>
        <v>2.92936445583857</v>
      </c>
      <c r="N155" s="166" t="n">
        <f aca="false">N23/N$66*100</f>
        <v>2.92095846506496</v>
      </c>
      <c r="O155" s="166" t="n">
        <f aca="false">O23/O$66*100</f>
        <v>2.93642755720433</v>
      </c>
      <c r="P155" s="166" t="n">
        <f aca="false">P23/P$66*100</f>
        <v>2.98447988194735</v>
      </c>
      <c r="Q155" s="199" t="n">
        <v>28</v>
      </c>
      <c r="R155" s="200" t="s">
        <v>420</v>
      </c>
      <c r="S155" s="166" t="n">
        <f aca="false">S23/S$66*100</f>
        <v>2.9639474782497</v>
      </c>
      <c r="T155" s="166" t="n">
        <f aca="false">T23/T$66*100</f>
        <v>2.93742001633384</v>
      </c>
      <c r="U155" s="166" t="n">
        <f aca="false">U23/U$66*100</f>
        <v>3.01747600091306</v>
      </c>
      <c r="V155" s="166" t="n">
        <f aca="false">V23/V$66*100</f>
        <v>3.0527622074288</v>
      </c>
    </row>
    <row r="156" customFormat="false" ht="14.25" hidden="false" customHeight="false" outlineLevel="0" collapsed="false">
      <c r="A156" s="199" t="s">
        <v>421</v>
      </c>
      <c r="B156" s="200" t="s">
        <v>422</v>
      </c>
      <c r="C156" s="166" t="n">
        <f aca="false">C24/C$66*100</f>
        <v>2.35046391614749</v>
      </c>
      <c r="D156" s="166" t="n">
        <f aca="false">D24/D$66*100</f>
        <v>2.30700722293035</v>
      </c>
      <c r="E156" s="166" t="n">
        <f aca="false">E24/E$66*100</f>
        <v>2.13952185282032</v>
      </c>
      <c r="F156" s="199" t="s">
        <v>421</v>
      </c>
      <c r="G156" s="200" t="s">
        <v>422</v>
      </c>
      <c r="H156" s="166" t="n">
        <f aca="false">H24/H$66*100</f>
        <v>2.20453747425463</v>
      </c>
      <c r="I156" s="167" t="n">
        <f aca="false">I24/I$66*100</f>
        <v>2.30414806102865</v>
      </c>
      <c r="J156" s="166" t="n">
        <f aca="false">J24/J$66*100</f>
        <v>2.37769176308867</v>
      </c>
      <c r="K156" s="199" t="s">
        <v>421</v>
      </c>
      <c r="L156" s="200" t="s">
        <v>422</v>
      </c>
      <c r="M156" s="166" t="n">
        <f aca="false">M24/M$66*100</f>
        <v>2.39285271253722</v>
      </c>
      <c r="N156" s="166" t="n">
        <f aca="false">N24/N$66*100</f>
        <v>2.37200032216454</v>
      </c>
      <c r="O156" s="166" t="n">
        <f aca="false">O24/O$66*100</f>
        <v>2.36239289006225</v>
      </c>
      <c r="P156" s="166" t="n">
        <f aca="false">P24/P$66*100</f>
        <v>2.42622352363495</v>
      </c>
      <c r="Q156" s="199" t="s">
        <v>421</v>
      </c>
      <c r="R156" s="200" t="s">
        <v>422</v>
      </c>
      <c r="S156" s="166" t="n">
        <f aca="false">S24/S$66*100</f>
        <v>2.42588847154002</v>
      </c>
      <c r="T156" s="166" t="n">
        <f aca="false">T24/T$66*100</f>
        <v>2.41127696546741</v>
      </c>
      <c r="U156" s="166" t="n">
        <f aca="false">U24/U$66*100</f>
        <v>2.44844617356601</v>
      </c>
      <c r="V156" s="166" t="n">
        <f aca="false">V24/V$66*100</f>
        <v>2.4645396151594</v>
      </c>
    </row>
    <row r="157" customFormat="false" ht="28.5" hidden="false" customHeight="true" outlineLevel="0" collapsed="false">
      <c r="A157" s="199" t="s">
        <v>423</v>
      </c>
      <c r="B157" s="203" t="s">
        <v>424</v>
      </c>
      <c r="C157" s="166" t="n">
        <f aca="false">C25/C$66*100</f>
        <v>1.91489077248055</v>
      </c>
      <c r="D157" s="166" t="n">
        <f aca="false">D25/D$66*100</f>
        <v>1.97908836378294</v>
      </c>
      <c r="E157" s="166" t="n">
        <f aca="false">E25/E$66*100</f>
        <v>1.97022253055126</v>
      </c>
      <c r="F157" s="199" t="s">
        <v>423</v>
      </c>
      <c r="G157" s="203" t="s">
        <v>424</v>
      </c>
      <c r="H157" s="166" t="n">
        <f aca="false">H25/H$66*100</f>
        <v>1.98088684614619</v>
      </c>
      <c r="I157" s="167" t="n">
        <f aca="false">I25/I$66*100</f>
        <v>2.02394876798904</v>
      </c>
      <c r="J157" s="166" t="n">
        <f aca="false">J25/J$66*100</f>
        <v>2.03183864149617</v>
      </c>
      <c r="K157" s="199" t="s">
        <v>423</v>
      </c>
      <c r="L157" s="203" t="s">
        <v>424</v>
      </c>
      <c r="M157" s="166" t="n">
        <f aca="false">M25/M$66*100</f>
        <v>2.06838715679788</v>
      </c>
      <c r="N157" s="166" t="n">
        <f aca="false">N25/N$66*100</f>
        <v>2.05469382223932</v>
      </c>
      <c r="O157" s="166" t="n">
        <f aca="false">O25/O$66*100</f>
        <v>2.06045571271967</v>
      </c>
      <c r="P157" s="166" t="n">
        <f aca="false">P25/P$66*100</f>
        <v>2.07787566938061</v>
      </c>
      <c r="Q157" s="199" t="s">
        <v>423</v>
      </c>
      <c r="R157" s="203" t="s">
        <v>424</v>
      </c>
      <c r="S157" s="166" t="n">
        <f aca="false">S25/S$66*100</f>
        <v>2.06337282095733</v>
      </c>
      <c r="T157" s="166" t="n">
        <f aca="false">T25/T$66*100</f>
        <v>2.0736600271213</v>
      </c>
      <c r="U157" s="166" t="n">
        <f aca="false">U25/U$66*100</f>
        <v>2.07519672102363</v>
      </c>
      <c r="V157" s="166" t="n">
        <f aca="false">V25/V$66*100</f>
        <v>2.10012358898343</v>
      </c>
    </row>
    <row r="158" customFormat="false" ht="14.25" hidden="false" customHeight="false" outlineLevel="0" collapsed="false">
      <c r="A158" s="199" t="s">
        <v>425</v>
      </c>
      <c r="B158" s="200" t="s">
        <v>426</v>
      </c>
      <c r="C158" s="166" t="n">
        <f aca="false">C26/C$66*100</f>
        <v>0.628225353619081</v>
      </c>
      <c r="D158" s="166" t="n">
        <f aca="false">D26/D$66*100</f>
        <v>0.63268730049787</v>
      </c>
      <c r="E158" s="166" t="n">
        <f aca="false">E26/E$66*100</f>
        <v>0.625166764501841</v>
      </c>
      <c r="F158" s="199" t="s">
        <v>425</v>
      </c>
      <c r="G158" s="200" t="s">
        <v>426</v>
      </c>
      <c r="H158" s="166" t="n">
        <f aca="false">H26/H$66*100</f>
        <v>0.62391581198149</v>
      </c>
      <c r="I158" s="167" t="n">
        <f aca="false">I26/I$66*100</f>
        <v>0.623340032440047</v>
      </c>
      <c r="J158" s="166" t="n">
        <f aca="false">J26/J$66*100</f>
        <v>0.627238291121251</v>
      </c>
      <c r="K158" s="199" t="s">
        <v>425</v>
      </c>
      <c r="L158" s="200" t="s">
        <v>426</v>
      </c>
      <c r="M158" s="166" t="n">
        <f aca="false">M26/M$66*100</f>
        <v>0.627351761495203</v>
      </c>
      <c r="N158" s="166" t="n">
        <f aca="false">N26/N$66*100</f>
        <v>0.621061634422514</v>
      </c>
      <c r="O158" s="166" t="n">
        <f aca="false">O26/O$66*100</f>
        <v>0.620564349412626</v>
      </c>
      <c r="P158" s="166" t="n">
        <f aca="false">P26/P$66*100</f>
        <v>0.623041346705092</v>
      </c>
      <c r="Q158" s="199" t="s">
        <v>425</v>
      </c>
      <c r="R158" s="200" t="s">
        <v>426</v>
      </c>
      <c r="S158" s="166" t="n">
        <f aca="false">S26/S$66*100</f>
        <v>0.6130533885518</v>
      </c>
      <c r="T158" s="166" t="n">
        <f aca="false">T26/T$66*100</f>
        <v>0.614554419423532</v>
      </c>
      <c r="U158" s="166" t="n">
        <f aca="false">U26/U$66*100</f>
        <v>0.614808070014373</v>
      </c>
      <c r="V158" s="166" t="n">
        <f aca="false">V26/V$66*100</f>
        <v>0.626455155489675</v>
      </c>
    </row>
    <row r="159" customFormat="false" ht="31.5" hidden="false" customHeight="true" outlineLevel="0" collapsed="false">
      <c r="A159" s="199" t="s">
        <v>427</v>
      </c>
      <c r="B159" s="203" t="s">
        <v>428</v>
      </c>
      <c r="C159" s="166" t="n">
        <f aca="false">C27/C$66*100</f>
        <v>1.13158105831707</v>
      </c>
      <c r="D159" s="166" t="n">
        <f aca="false">D27/D$66*100</f>
        <v>1.11925461101851</v>
      </c>
      <c r="E159" s="166" t="n">
        <f aca="false">E27/E$66*100</f>
        <v>1.10784993863066</v>
      </c>
      <c r="F159" s="199" t="s">
        <v>427</v>
      </c>
      <c r="G159" s="203" t="s">
        <v>428</v>
      </c>
      <c r="H159" s="166" t="n">
        <f aca="false">H27/H$66*100</f>
        <v>1.11170215553611</v>
      </c>
      <c r="I159" s="167" t="n">
        <f aca="false">I27/I$66*100</f>
        <v>1.07672523538421</v>
      </c>
      <c r="J159" s="166" t="n">
        <f aca="false">J27/J$66*100</f>
        <v>1.07399215532255</v>
      </c>
      <c r="K159" s="199" t="s">
        <v>427</v>
      </c>
      <c r="L159" s="203" t="s">
        <v>428</v>
      </c>
      <c r="M159" s="166" t="n">
        <f aca="false">M27/M$66*100</f>
        <v>1.10687851472048</v>
      </c>
      <c r="N159" s="166" t="n">
        <f aca="false">N27/N$66*100</f>
        <v>1.10405275316444</v>
      </c>
      <c r="O159" s="166" t="n">
        <f aca="false">O27/O$66*100</f>
        <v>1.05184898589316</v>
      </c>
      <c r="P159" s="166" t="n">
        <f aca="false">P27/P$66*100</f>
        <v>1.04272981317758</v>
      </c>
      <c r="Q159" s="199" t="s">
        <v>427</v>
      </c>
      <c r="R159" s="203" t="s">
        <v>428</v>
      </c>
      <c r="S159" s="166" t="n">
        <f aca="false">S27/S$66*100</f>
        <v>1.04414266910655</v>
      </c>
      <c r="T159" s="166" t="n">
        <f aca="false">T27/T$66*100</f>
        <v>1.03778409307745</v>
      </c>
      <c r="U159" s="166" t="n">
        <f aca="false">U27/U$66*100</f>
        <v>1.03697126129719</v>
      </c>
      <c r="V159" s="166" t="n">
        <f aca="false">V27/V$66*100</f>
        <v>1.02681741220165</v>
      </c>
    </row>
    <row r="160" customFormat="false" ht="14.25" hidden="false" customHeight="false" outlineLevel="0" collapsed="false">
      <c r="A160" s="199" t="s">
        <v>429</v>
      </c>
      <c r="B160" s="200" t="s">
        <v>430</v>
      </c>
      <c r="C160" s="166" t="n">
        <f aca="false">C28/C$66*100</f>
        <v>8.03831653252761</v>
      </c>
      <c r="D160" s="166" t="n">
        <f aca="false">D28/D$66*100</f>
        <v>8.10060354500986</v>
      </c>
      <c r="E160" s="166" t="n">
        <f aca="false">E28/E$66*100</f>
        <v>8.04431933400929</v>
      </c>
      <c r="F160" s="199" t="s">
        <v>429</v>
      </c>
      <c r="G160" s="200" t="s">
        <v>430</v>
      </c>
      <c r="H160" s="166" t="n">
        <f aca="false">H28/H$66*100</f>
        <v>7.84755595851392</v>
      </c>
      <c r="I160" s="167" t="n">
        <f aca="false">I28/I$66*100</f>
        <v>7.7963385396809</v>
      </c>
      <c r="J160" s="166" t="n">
        <f aca="false">J28/J$66*100</f>
        <v>7.59546166288558</v>
      </c>
      <c r="K160" s="199" t="s">
        <v>429</v>
      </c>
      <c r="L160" s="200" t="s">
        <v>430</v>
      </c>
      <c r="M160" s="166" t="n">
        <f aca="false">M28/M$66*100</f>
        <v>7.28193226926894</v>
      </c>
      <c r="N160" s="166" t="n">
        <f aca="false">N28/N$66*100</f>
        <v>7.46475686165718</v>
      </c>
      <c r="O160" s="166" t="n">
        <f aca="false">O28/O$66*100</f>
        <v>7.47484172953864</v>
      </c>
      <c r="P160" s="166" t="n">
        <f aca="false">P28/P$66*100</f>
        <v>7.08830039667951</v>
      </c>
      <c r="Q160" s="199" t="s">
        <v>429</v>
      </c>
      <c r="R160" s="200" t="s">
        <v>430</v>
      </c>
      <c r="S160" s="166" t="n">
        <f aca="false">S28/S$66*100</f>
        <v>7.04934347812129</v>
      </c>
      <c r="T160" s="166" t="n">
        <f aca="false">T28/T$66*100</f>
        <v>7.21436767425944</v>
      </c>
      <c r="U160" s="166" t="n">
        <f aca="false">U28/U$66*100</f>
        <v>7.21791196028706</v>
      </c>
      <c r="V160" s="166" t="n">
        <f aca="false">V28/V$66*100</f>
        <v>6.86547599541209</v>
      </c>
    </row>
    <row r="161" customFormat="false" ht="14.25" hidden="false" customHeight="false" outlineLevel="0" collapsed="false">
      <c r="A161" s="199" t="s">
        <v>431</v>
      </c>
      <c r="B161" s="200" t="s">
        <v>432</v>
      </c>
      <c r="C161" s="166" t="n">
        <f aca="false">C29/C$66*100</f>
        <v>2.50541458327763</v>
      </c>
      <c r="D161" s="166" t="n">
        <f aca="false">D29/D$66*100</f>
        <v>2.46783453715506</v>
      </c>
      <c r="E161" s="166" t="n">
        <f aca="false">E29/E$66*100</f>
        <v>2.45570734831101</v>
      </c>
      <c r="F161" s="199" t="s">
        <v>431</v>
      </c>
      <c r="G161" s="200" t="s">
        <v>432</v>
      </c>
      <c r="H161" s="166" t="n">
        <f aca="false">H29/H$66*100</f>
        <v>2.27463301381996</v>
      </c>
      <c r="I161" s="167" t="n">
        <f aca="false">I29/I$66*100</f>
        <v>2.2281530498168</v>
      </c>
      <c r="J161" s="166" t="n">
        <f aca="false">J29/J$66*100</f>
        <v>2.17537350070023</v>
      </c>
      <c r="K161" s="199" t="s">
        <v>431</v>
      </c>
      <c r="L161" s="200" t="s">
        <v>432</v>
      </c>
      <c r="M161" s="166" t="n">
        <f aca="false">M29/M$66*100</f>
        <v>2.09306773073106</v>
      </c>
      <c r="N161" s="166" t="n">
        <f aca="false">N29/N$66*100</f>
        <v>2.15185455549604</v>
      </c>
      <c r="O161" s="166" t="n">
        <f aca="false">O29/O$66*100</f>
        <v>2.14339992894108</v>
      </c>
      <c r="P161" s="166" t="n">
        <f aca="false">P29/P$66*100</f>
        <v>2.0208031796061</v>
      </c>
      <c r="Q161" s="199" t="s">
        <v>431</v>
      </c>
      <c r="R161" s="200" t="s">
        <v>432</v>
      </c>
      <c r="S161" s="166" t="n">
        <f aca="false">S29/S$66*100</f>
        <v>2.02150951876465</v>
      </c>
      <c r="T161" s="166" t="n">
        <f aca="false">T29/T$66*100</f>
        <v>2.13662927523032</v>
      </c>
      <c r="U161" s="166" t="n">
        <f aca="false">U29/U$66*100</f>
        <v>2.12135122321973</v>
      </c>
      <c r="V161" s="166" t="n">
        <f aca="false">V29/V$66*100</f>
        <v>2.01400505787597</v>
      </c>
    </row>
    <row r="162" customFormat="false" ht="28.5" hidden="false" customHeight="true" outlineLevel="0" collapsed="false">
      <c r="A162" s="199" t="n">
        <v>43</v>
      </c>
      <c r="B162" s="203" t="s">
        <v>433</v>
      </c>
      <c r="C162" s="166" t="n">
        <f aca="false">C30/C$66*100</f>
        <v>5.53290194924998</v>
      </c>
      <c r="D162" s="166" t="n">
        <f aca="false">D30/D$66*100</f>
        <v>5.6327690078548</v>
      </c>
      <c r="E162" s="166" t="n">
        <f aca="false">E30/E$66*100</f>
        <v>5.58861198569828</v>
      </c>
      <c r="F162" s="199" t="n">
        <v>43</v>
      </c>
      <c r="G162" s="203" t="s">
        <v>433</v>
      </c>
      <c r="H162" s="166" t="n">
        <f aca="false">H30/H$66*100</f>
        <v>5.57292294469396</v>
      </c>
      <c r="I162" s="167" t="n">
        <f aca="false">I30/I$66*100</f>
        <v>5.5681854898641</v>
      </c>
      <c r="J162" s="166" t="n">
        <f aca="false">J30/J$66*100</f>
        <v>5.42008816218535</v>
      </c>
      <c r="K162" s="199" t="n">
        <v>43</v>
      </c>
      <c r="L162" s="203" t="s">
        <v>433</v>
      </c>
      <c r="M162" s="166" t="n">
        <f aca="false">M30/M$66*100</f>
        <v>5.18886453853788</v>
      </c>
      <c r="N162" s="166" t="n">
        <f aca="false">N30/N$66*100</f>
        <v>5.31290230616114</v>
      </c>
      <c r="O162" s="166" t="n">
        <f aca="false">O30/O$66*100</f>
        <v>5.33144180059755</v>
      </c>
      <c r="P162" s="166" t="n">
        <f aca="false">P30/P$66*100</f>
        <v>5.06749721707342</v>
      </c>
      <c r="Q162" s="199" t="n">
        <v>43</v>
      </c>
      <c r="R162" s="203" t="s">
        <v>433</v>
      </c>
      <c r="S162" s="166" t="n">
        <f aca="false">S30/S$66*100</f>
        <v>5.02783395935664</v>
      </c>
      <c r="T162" s="166" t="n">
        <f aca="false">T30/T$66*100</f>
        <v>5.07773839902913</v>
      </c>
      <c r="U162" s="166" t="n">
        <f aca="false">U30/U$66*100</f>
        <v>5.09656073706733</v>
      </c>
      <c r="V162" s="166" t="n">
        <f aca="false">V30/V$66*100</f>
        <v>4.85147093753612</v>
      </c>
    </row>
    <row r="163" customFormat="false" ht="14.25" hidden="false" customHeight="false" outlineLevel="0" collapsed="false">
      <c r="A163" s="199" t="s">
        <v>434</v>
      </c>
      <c r="B163" s="200" t="s">
        <v>435</v>
      </c>
      <c r="C163" s="166" t="n">
        <f aca="false">C31/C$66*100</f>
        <v>64.0105350410439</v>
      </c>
      <c r="D163" s="166" t="n">
        <f aca="false">D31/D$66*100</f>
        <v>64.1131755836629</v>
      </c>
      <c r="E163" s="166" t="n">
        <f aca="false">E31/E$66*100</f>
        <v>64.7866748492449</v>
      </c>
      <c r="F163" s="199" t="s">
        <v>434</v>
      </c>
      <c r="G163" s="200" t="s">
        <v>435</v>
      </c>
      <c r="H163" s="166" t="n">
        <f aca="false">H31/H$66*100</f>
        <v>64.6007043619079</v>
      </c>
      <c r="I163" s="167" t="n">
        <f aca="false">I31/I$66*100</f>
        <v>64.3093565626474</v>
      </c>
      <c r="J163" s="166" t="n">
        <f aca="false">J31/J$66*100</f>
        <v>64.3372074395242</v>
      </c>
      <c r="K163" s="199" t="s">
        <v>434</v>
      </c>
      <c r="L163" s="200" t="s">
        <v>435</v>
      </c>
      <c r="M163" s="166" t="n">
        <f aca="false">M31/M$66*100</f>
        <v>64.6003039199471</v>
      </c>
      <c r="N163" s="166" t="n">
        <f aca="false">N31/N$66*100</f>
        <v>64.4854508194102</v>
      </c>
      <c r="O163" s="166" t="n">
        <f aca="false">O31/O$66*100</f>
        <v>64.5963486843353</v>
      </c>
      <c r="P163" s="166" t="n">
        <f aca="false">P31/P$66*100</f>
        <v>64.9592908614604</v>
      </c>
      <c r="Q163" s="199" t="s">
        <v>434</v>
      </c>
      <c r="R163" s="200" t="s">
        <v>435</v>
      </c>
      <c r="S163" s="166" t="n">
        <f aca="false">S31/S$66*100</f>
        <v>65.0901152524961</v>
      </c>
      <c r="T163" s="166" t="n">
        <f aca="false">T31/T$66*100</f>
        <v>65.008688484133</v>
      </c>
      <c r="U163" s="166" t="n">
        <f aca="false">U31/U$66*100</f>
        <v>65.015012755198</v>
      </c>
      <c r="V163" s="166" t="n">
        <f aca="false">V31/V$66*100</f>
        <v>65.4002923965466</v>
      </c>
    </row>
    <row r="164" customFormat="false" ht="14.25" hidden="false" customHeight="false" outlineLevel="0" collapsed="false">
      <c r="A164" s="199" t="s">
        <v>436</v>
      </c>
      <c r="B164" s="200" t="s">
        <v>437</v>
      </c>
      <c r="C164" s="166" t="n">
        <f aca="false">C32/C$66*100</f>
        <v>19.5164309206129</v>
      </c>
      <c r="D164" s="166" t="n">
        <f aca="false">D32/D$66*100</f>
        <v>19.6630116242333</v>
      </c>
      <c r="E164" s="166" t="n">
        <f aca="false">E32/E$66*100</f>
        <v>19.3943113293132</v>
      </c>
      <c r="F164" s="199" t="s">
        <v>436</v>
      </c>
      <c r="G164" s="200" t="s">
        <v>437</v>
      </c>
      <c r="H164" s="166" t="n">
        <f aca="false">H32/H$66*100</f>
        <v>19.3389007971239</v>
      </c>
      <c r="I164" s="167" t="n">
        <f aca="false">I32/I$66*100</f>
        <v>19.2617627482278</v>
      </c>
      <c r="J164" s="166" t="n">
        <f aca="false">J32/J$66*100</f>
        <v>19.3393520647832</v>
      </c>
      <c r="K164" s="199" t="s">
        <v>436</v>
      </c>
      <c r="L164" s="200" t="s">
        <v>437</v>
      </c>
      <c r="M164" s="166" t="n">
        <f aca="false">M32/M$66*100</f>
        <v>19.2645447403242</v>
      </c>
      <c r="N164" s="166" t="n">
        <f aca="false">N32/N$66*100</f>
        <v>19.246134984384</v>
      </c>
      <c r="O164" s="166" t="n">
        <f aca="false">O32/O$66*100</f>
        <v>19.283392317292</v>
      </c>
      <c r="P164" s="166" t="n">
        <f aca="false">P32/P$66*100</f>
        <v>19.4073458978505</v>
      </c>
      <c r="Q164" s="199" t="s">
        <v>436</v>
      </c>
      <c r="R164" s="200" t="s">
        <v>437</v>
      </c>
      <c r="S164" s="166" t="n">
        <f aca="false">S32/S$66*100</f>
        <v>19.4700311406466</v>
      </c>
      <c r="T164" s="166" t="n">
        <f aca="false">T32/T$66*100</f>
        <v>19.463603774593</v>
      </c>
      <c r="U164" s="166" t="n">
        <f aca="false">U32/U$66*100</f>
        <v>19.5534551912527</v>
      </c>
      <c r="V164" s="166" t="n">
        <f aca="false">V32/V$66*100</f>
        <v>19.6329927967819</v>
      </c>
    </row>
    <row r="165" customFormat="false" ht="14.25" hidden="false" customHeight="false" outlineLevel="0" collapsed="false">
      <c r="A165" s="199" t="s">
        <v>438</v>
      </c>
      <c r="B165" s="200" t="s">
        <v>439</v>
      </c>
      <c r="C165" s="166" t="n">
        <f aca="false">C33/C$66*100</f>
        <v>12.3385652022781</v>
      </c>
      <c r="D165" s="166" t="n">
        <f aca="false">D33/D$66*100</f>
        <v>12.4426686712205</v>
      </c>
      <c r="E165" s="166" t="n">
        <f aca="false">E33/E$66*100</f>
        <v>12.1348524467688</v>
      </c>
      <c r="F165" s="199" t="s">
        <v>438</v>
      </c>
      <c r="G165" s="200" t="s">
        <v>439</v>
      </c>
      <c r="H165" s="166" t="n">
        <f aca="false">H33/H$66*100</f>
        <v>12.0003563735843</v>
      </c>
      <c r="I165" s="167" t="n">
        <f aca="false">I33/I$66*100</f>
        <v>11.9310875170439</v>
      </c>
      <c r="J165" s="166" t="n">
        <f aca="false">J33/J$66*100</f>
        <v>11.9699804141452</v>
      </c>
      <c r="K165" s="199" t="s">
        <v>438</v>
      </c>
      <c r="L165" s="200" t="s">
        <v>439</v>
      </c>
      <c r="M165" s="166" t="n">
        <f aca="false">M33/M$66*100</f>
        <v>12.0358501488588</v>
      </c>
      <c r="N165" s="166" t="n">
        <f aca="false">N33/N$66*100</f>
        <v>11.8909396337807</v>
      </c>
      <c r="O165" s="166" t="n">
        <f aca="false">O33/O$66*100</f>
        <v>11.8914948039747</v>
      </c>
      <c r="P165" s="166" t="n">
        <f aca="false">P33/P$66*100</f>
        <v>12.0514217991203</v>
      </c>
      <c r="Q165" s="199" t="s">
        <v>438</v>
      </c>
      <c r="R165" s="200" t="s">
        <v>439</v>
      </c>
      <c r="S165" s="166" t="n">
        <f aca="false">S33/S$66*100</f>
        <v>12.0190054255353</v>
      </c>
      <c r="T165" s="166" t="n">
        <f aca="false">T33/T$66*100</f>
        <v>11.9200150617353</v>
      </c>
      <c r="U165" s="166" t="n">
        <f aca="false">U33/U$66*100</f>
        <v>11.9701952285275</v>
      </c>
      <c r="V165" s="166" t="n">
        <f aca="false">V33/V$66*100</f>
        <v>12.094318844335</v>
      </c>
    </row>
    <row r="166" customFormat="false" ht="14.25" hidden="false" customHeight="false" outlineLevel="0" collapsed="false">
      <c r="A166" s="199" t="n">
        <v>45</v>
      </c>
      <c r="B166" s="200" t="s">
        <v>440</v>
      </c>
      <c r="C166" s="166" t="n">
        <f aca="false">C34/C$66*100</f>
        <v>2.37506350437178</v>
      </c>
      <c r="D166" s="166" t="n">
        <f aca="false">D34/D$66*100</f>
        <v>2.3520824481703</v>
      </c>
      <c r="E166" s="166" t="n">
        <f aca="false">E34/E$66*100</f>
        <v>2.2920113133038</v>
      </c>
      <c r="F166" s="199" t="n">
        <v>45</v>
      </c>
      <c r="G166" s="200" t="s">
        <v>440</v>
      </c>
      <c r="H166" s="166" t="n">
        <f aca="false">H34/H$66*100</f>
        <v>2.29834757954206</v>
      </c>
      <c r="I166" s="167" t="n">
        <f aca="false">I34/I$66*100</f>
        <v>2.26033461068712</v>
      </c>
      <c r="J166" s="166" t="n">
        <f aca="false">J34/J$66*100</f>
        <v>2.23041026939594</v>
      </c>
      <c r="K166" s="199" t="n">
        <v>45</v>
      </c>
      <c r="L166" s="200" t="s">
        <v>440</v>
      </c>
      <c r="M166" s="166" t="n">
        <f aca="false">M34/M$66*100</f>
        <v>2.23094297882898</v>
      </c>
      <c r="N166" s="166" t="n">
        <f aca="false">N34/N$66*100</f>
        <v>2.20414237115656</v>
      </c>
      <c r="O166" s="166" t="n">
        <f aca="false">O34/O$66*100</f>
        <v>2.21787270844476</v>
      </c>
      <c r="P166" s="166" t="n">
        <f aca="false">P34/P$66*100</f>
        <v>2.22608418449325</v>
      </c>
      <c r="Q166" s="199" t="n">
        <v>45</v>
      </c>
      <c r="R166" s="200" t="s">
        <v>440</v>
      </c>
      <c r="S166" s="166" t="n">
        <f aca="false">S34/S$66*100</f>
        <v>2.20116215608848</v>
      </c>
      <c r="T166" s="166" t="n">
        <f aca="false">T34/T$66*100</f>
        <v>2.16372513350753</v>
      </c>
      <c r="U166" s="166" t="n">
        <f aca="false">U34/U$66*100</f>
        <v>2.19033213682803</v>
      </c>
      <c r="V166" s="166" t="n">
        <f aca="false">V34/V$66*100</f>
        <v>2.19399024752092</v>
      </c>
    </row>
    <row r="167" customFormat="false" ht="14.25" hidden="false" customHeight="false" outlineLevel="0" collapsed="false">
      <c r="A167" s="199" t="n">
        <v>46</v>
      </c>
      <c r="B167" s="200" t="s">
        <v>441</v>
      </c>
      <c r="C167" s="166" t="n">
        <f aca="false">C35/C$66*100</f>
        <v>3.16011123292067</v>
      </c>
      <c r="D167" s="166" t="n">
        <f aca="false">D35/D$66*100</f>
        <v>3.07805231449706</v>
      </c>
      <c r="E167" s="166" t="n">
        <f aca="false">E35/E$66*100</f>
        <v>2.87902235978441</v>
      </c>
      <c r="F167" s="199" t="n">
        <v>46</v>
      </c>
      <c r="G167" s="200" t="s">
        <v>441</v>
      </c>
      <c r="H167" s="166" t="n">
        <f aca="false">H35/H$66*100</f>
        <v>2.81404111922269</v>
      </c>
      <c r="I167" s="167" t="n">
        <f aca="false">I35/I$66*100</f>
        <v>2.80548249723743</v>
      </c>
      <c r="J167" s="166" t="n">
        <f aca="false">J35/J$66*100</f>
        <v>2.63349646266027</v>
      </c>
      <c r="K167" s="199" t="n">
        <v>46</v>
      </c>
      <c r="L167" s="200" t="s">
        <v>441</v>
      </c>
      <c r="M167" s="166" t="n">
        <f aca="false">M35/M$66*100</f>
        <v>2.62066345517698</v>
      </c>
      <c r="N167" s="166" t="n">
        <f aca="false">N35/N$66*100</f>
        <v>2.53845199940169</v>
      </c>
      <c r="O167" s="166" t="n">
        <f aca="false">O35/O$66*100</f>
        <v>2.51589026581345</v>
      </c>
      <c r="P167" s="166" t="n">
        <f aca="false">P35/P$66*100</f>
        <v>2.5354839207258</v>
      </c>
      <c r="Q167" s="199" t="n">
        <v>46</v>
      </c>
      <c r="R167" s="200" t="s">
        <v>441</v>
      </c>
      <c r="S167" s="166" t="n">
        <f aca="false">S35/S$66*100</f>
        <v>2.53324344280715</v>
      </c>
      <c r="T167" s="166" t="n">
        <f aca="false">T35/T$66*100</f>
        <v>2.52551208627932</v>
      </c>
      <c r="U167" s="166" t="n">
        <f aca="false">U35/U$66*100</f>
        <v>2.47478434058009</v>
      </c>
      <c r="V167" s="166" t="n">
        <f aca="false">V35/V$66*100</f>
        <v>2.4929917552303</v>
      </c>
    </row>
    <row r="168" customFormat="false" ht="14.25" hidden="false" customHeight="false" outlineLevel="0" collapsed="false">
      <c r="A168" s="199" t="n">
        <v>47</v>
      </c>
      <c r="B168" s="200" t="s">
        <v>442</v>
      </c>
      <c r="C168" s="166" t="n">
        <f aca="false">C36/C$66*100</f>
        <v>6.8033904649857</v>
      </c>
      <c r="D168" s="166" t="n">
        <f aca="false">D36/D$66*100</f>
        <v>7.01253390855313</v>
      </c>
      <c r="E168" s="166" t="n">
        <f aca="false">E36/E$66*100</f>
        <v>6.96381877368056</v>
      </c>
      <c r="F168" s="199" t="n">
        <v>47</v>
      </c>
      <c r="G168" s="200" t="s">
        <v>442</v>
      </c>
      <c r="H168" s="166" t="n">
        <f aca="false">H36/H$66*100</f>
        <v>6.88796767481959</v>
      </c>
      <c r="I168" s="167" t="n">
        <f aca="false">I36/I$66*100</f>
        <v>6.8652704091194</v>
      </c>
      <c r="J168" s="166" t="n">
        <f aca="false">J36/J$66*100</f>
        <v>7.10607368208902</v>
      </c>
      <c r="K168" s="199" t="n">
        <v>47</v>
      </c>
      <c r="L168" s="200" t="s">
        <v>442</v>
      </c>
      <c r="M168" s="166" t="n">
        <f aca="false">M36/M$66*100</f>
        <v>7.1842437148528</v>
      </c>
      <c r="N168" s="166" t="n">
        <f aca="false">N36/N$66*100</f>
        <v>7.14834526322249</v>
      </c>
      <c r="O168" s="166" t="n">
        <f aca="false">O36/O$66*100</f>
        <v>7.15773182971654</v>
      </c>
      <c r="P168" s="166" t="n">
        <f aca="false">P36/P$66*100</f>
        <v>7.28985369390121</v>
      </c>
      <c r="Q168" s="199" t="n">
        <v>47</v>
      </c>
      <c r="R168" s="200" t="s">
        <v>442</v>
      </c>
      <c r="S168" s="166" t="n">
        <f aca="false">S36/S$66*100</f>
        <v>7.2845998266397</v>
      </c>
      <c r="T168" s="166" t="n">
        <f aca="false">T36/T$66*100</f>
        <v>7.23077784194846</v>
      </c>
      <c r="U168" s="166" t="n">
        <f aca="false">U36/U$66*100</f>
        <v>7.30507875111937</v>
      </c>
      <c r="V168" s="166" t="n">
        <f aca="false">V36/V$66*100</f>
        <v>7.40733684158382</v>
      </c>
    </row>
    <row r="169" customFormat="false" ht="14.25" hidden="false" customHeight="false" outlineLevel="0" collapsed="false">
      <c r="A169" s="199" t="s">
        <v>443</v>
      </c>
      <c r="B169" s="200" t="s">
        <v>444</v>
      </c>
      <c r="C169" s="166" t="n">
        <f aca="false">C37/C$66*100</f>
        <v>4.60841198962539</v>
      </c>
      <c r="D169" s="166" t="n">
        <f aca="false">D37/D$66*100</f>
        <v>4.53816278284363</v>
      </c>
      <c r="E169" s="166" t="n">
        <f aca="false">E37/E$66*100</f>
        <v>4.51785047227707</v>
      </c>
      <c r="F169" s="199" t="s">
        <v>443</v>
      </c>
      <c r="G169" s="200" t="s">
        <v>444</v>
      </c>
      <c r="H169" s="166" t="n">
        <f aca="false">H37/H$66*100</f>
        <v>4.69102934317204</v>
      </c>
      <c r="I169" s="167" t="n">
        <f aca="false">I37/I$66*100</f>
        <v>4.66283675935559</v>
      </c>
      <c r="J169" s="166" t="n">
        <f aca="false">J37/J$66*100</f>
        <v>4.69853803738366</v>
      </c>
      <c r="K169" s="199" t="s">
        <v>443</v>
      </c>
      <c r="L169" s="200" t="s">
        <v>444</v>
      </c>
      <c r="M169" s="166" t="n">
        <f aca="false">M37/M$66*100</f>
        <v>4.63322858087992</v>
      </c>
      <c r="N169" s="166" t="n">
        <f aca="false">N37/N$66*100</f>
        <v>4.66090264878057</v>
      </c>
      <c r="O169" s="166" t="n">
        <f aca="false">O37/O$66*100</f>
        <v>4.70430260477713</v>
      </c>
      <c r="P169" s="166" t="n">
        <f aca="false">P37/P$66*100</f>
        <v>4.69035603464454</v>
      </c>
      <c r="Q169" s="199" t="s">
        <v>443</v>
      </c>
      <c r="R169" s="200" t="s">
        <v>444</v>
      </c>
      <c r="S169" s="166" t="n">
        <f aca="false">S37/S$66*100</f>
        <v>4.73543291919484</v>
      </c>
      <c r="T169" s="166" t="n">
        <f aca="false">T37/T$66*100</f>
        <v>4.73770445924045</v>
      </c>
      <c r="U169" s="166" t="n">
        <f aca="false">U37/U$66*100</f>
        <v>4.76720822954841</v>
      </c>
      <c r="V169" s="166" t="n">
        <f aca="false">V37/V$66*100</f>
        <v>4.7449024307527</v>
      </c>
    </row>
    <row r="170" customFormat="false" ht="14.25" hidden="false" customHeight="false" outlineLevel="0" collapsed="false">
      <c r="A170" s="199" t="s">
        <v>445</v>
      </c>
      <c r="B170" s="200" t="s">
        <v>446</v>
      </c>
      <c r="C170" s="166" t="n">
        <f aca="false">C38/C$66*100</f>
        <v>2.56945372870932</v>
      </c>
      <c r="D170" s="166" t="n">
        <f aca="false">D38/D$66*100</f>
        <v>2.68218017016919</v>
      </c>
      <c r="E170" s="166" t="n">
        <f aca="false">E38/E$66*100</f>
        <v>2.74160841026736</v>
      </c>
      <c r="F170" s="199" t="s">
        <v>445</v>
      </c>
      <c r="G170" s="200" t="s">
        <v>446</v>
      </c>
      <c r="H170" s="166" t="n">
        <f aca="false">H38/H$66*100</f>
        <v>2.64751508036748</v>
      </c>
      <c r="I170" s="167" t="n">
        <f aca="false">I38/I$66*100</f>
        <v>2.66783847182821</v>
      </c>
      <c r="J170" s="166" t="n">
        <f aca="false">J38/J$66*100</f>
        <v>2.6708336132543</v>
      </c>
      <c r="K170" s="199" t="s">
        <v>445</v>
      </c>
      <c r="L170" s="200" t="s">
        <v>446</v>
      </c>
      <c r="M170" s="166" t="n">
        <f aca="false">M38/M$66*100</f>
        <v>2.59546601058551</v>
      </c>
      <c r="N170" s="166" t="n">
        <f aca="false">N38/N$66*100</f>
        <v>2.69429270182266</v>
      </c>
      <c r="O170" s="166" t="n">
        <f aca="false">O38/O$66*100</f>
        <v>2.68759490854009</v>
      </c>
      <c r="P170" s="166" t="n">
        <f aca="false">P38/P$66*100</f>
        <v>2.66556806408572</v>
      </c>
      <c r="Q170" s="199" t="s">
        <v>445</v>
      </c>
      <c r="R170" s="200" t="s">
        <v>446</v>
      </c>
      <c r="S170" s="166" t="n">
        <f aca="false">S38/S$66*100</f>
        <v>2.7155927959164</v>
      </c>
      <c r="T170" s="166" t="n">
        <f aca="false">T38/T$66*100</f>
        <v>2.80588425361723</v>
      </c>
      <c r="U170" s="166" t="n">
        <f aca="false">U38/U$66*100</f>
        <v>2.81605173317681</v>
      </c>
      <c r="V170" s="166" t="n">
        <f aca="false">V38/V$66*100</f>
        <v>2.79377152169412</v>
      </c>
    </row>
    <row r="171" customFormat="false" ht="14.25" hidden="false" customHeight="false" outlineLevel="0" collapsed="false">
      <c r="A171" s="199" t="s">
        <v>447</v>
      </c>
      <c r="B171" s="200" t="s">
        <v>448</v>
      </c>
      <c r="C171" s="166" t="n">
        <f aca="false">C39/C$66*100</f>
        <v>1.74777400465253</v>
      </c>
      <c r="D171" s="166" t="n">
        <f aca="false">D39/D$66*100</f>
        <v>1.62475079256136</v>
      </c>
      <c r="E171" s="166" t="n">
        <f aca="false">E39/E$66*100</f>
        <v>1.56251667645018</v>
      </c>
      <c r="F171" s="199" t="s">
        <v>447</v>
      </c>
      <c r="G171" s="200" t="s">
        <v>448</v>
      </c>
      <c r="H171" s="166" t="n">
        <f aca="false">H39/H$66*100</f>
        <v>1.6165210601066</v>
      </c>
      <c r="I171" s="167" t="n">
        <f aca="false">I39/I$66*100</f>
        <v>1.5874944263863</v>
      </c>
      <c r="J171" s="166" t="n">
        <f aca="false">J39/J$66*100</f>
        <v>1.68572713131825</v>
      </c>
      <c r="K171" s="199" t="s">
        <v>447</v>
      </c>
      <c r="L171" s="200" t="s">
        <v>448</v>
      </c>
      <c r="M171" s="166" t="n">
        <f aca="false">M39/M$66*100</f>
        <v>1.74198333608998</v>
      </c>
      <c r="N171" s="166" t="n">
        <f aca="false">N39/N$66*100</f>
        <v>1.73802653766449</v>
      </c>
      <c r="O171" s="166" t="n">
        <f aca="false">O39/O$66*100</f>
        <v>1.73651808778179</v>
      </c>
      <c r="P171" s="166" t="n">
        <f aca="false">P39/P$66*100</f>
        <v>1.76461968383897</v>
      </c>
      <c r="Q171" s="199" t="s">
        <v>447</v>
      </c>
      <c r="R171" s="200" t="s">
        <v>448</v>
      </c>
      <c r="S171" s="166" t="n">
        <f aca="false">S39/S$66*100</f>
        <v>1.75016854473659</v>
      </c>
      <c r="T171" s="166" t="n">
        <f aca="false">T39/T$66*100</f>
        <v>1.75576073212246</v>
      </c>
      <c r="U171" s="166" t="n">
        <f aca="false">U39/U$66*100</f>
        <v>1.76227421292778</v>
      </c>
      <c r="V171" s="166" t="n">
        <f aca="false">V39/V$66*100</f>
        <v>1.7821963273876</v>
      </c>
    </row>
    <row r="172" customFormat="false" ht="14.25" hidden="false" customHeight="false" outlineLevel="0" collapsed="false">
      <c r="A172" s="199" t="s">
        <v>449</v>
      </c>
      <c r="B172" s="200" t="s">
        <v>450</v>
      </c>
      <c r="C172" s="166" t="n">
        <f aca="false">C40/C$66*100</f>
        <v>0.356159255595069</v>
      </c>
      <c r="D172" s="166" t="n">
        <f aca="false">D40/D$66*100</f>
        <v>0.369181074397272</v>
      </c>
      <c r="E172" s="166" t="n">
        <f aca="false">E40/E$66*100</f>
        <v>0.352473451091307</v>
      </c>
      <c r="F172" s="199" t="s">
        <v>449</v>
      </c>
      <c r="G172" s="200" t="s">
        <v>450</v>
      </c>
      <c r="H172" s="166" t="n">
        <f aca="false">H40/H$66*100</f>
        <v>0.323618659301613</v>
      </c>
      <c r="I172" s="167" t="n">
        <f aca="false">I40/I$66*100</f>
        <v>0.330216417765773</v>
      </c>
      <c r="J172" s="166" t="n">
        <f aca="false">J40/J$66*100</f>
        <v>0.365232265499439</v>
      </c>
      <c r="K172" s="199" t="s">
        <v>449</v>
      </c>
      <c r="L172" s="200" t="s">
        <v>450</v>
      </c>
      <c r="M172" s="166" t="n">
        <f aca="false">M40/M$66*100</f>
        <v>0.368657997022825</v>
      </c>
      <c r="N172" s="166" t="n">
        <f aca="false">N40/N$66*100</f>
        <v>0.371895490847075</v>
      </c>
      <c r="O172" s="166" t="n">
        <f aca="false">O40/O$66*100</f>
        <v>0.378812304572174</v>
      </c>
      <c r="P172" s="166" t="n">
        <f aca="false">P40/P$66*100</f>
        <v>0.374056182981601</v>
      </c>
      <c r="Q172" s="199" t="s">
        <v>449</v>
      </c>
      <c r="R172" s="200" t="s">
        <v>450</v>
      </c>
      <c r="S172" s="166" t="n">
        <f aca="false">S40/S$66*100</f>
        <v>0.366496516742111</v>
      </c>
      <c r="T172" s="166" t="n">
        <f aca="false">T40/T$66*100</f>
        <v>0.375144066007037</v>
      </c>
      <c r="U172" s="166" t="n">
        <f aca="false">U40/U$66*100</f>
        <v>0.378642505788126</v>
      </c>
      <c r="V172" s="166" t="n">
        <f aca="false">V40/V$66*100</f>
        <v>0.38473898336947</v>
      </c>
    </row>
    <row r="173" customFormat="false" ht="14.25" hidden="false" customHeight="false" outlineLevel="0" collapsed="false">
      <c r="A173" s="199" t="n">
        <v>61</v>
      </c>
      <c r="B173" s="200" t="s">
        <v>451</v>
      </c>
      <c r="C173" s="166" t="n">
        <f aca="false">C41/C$66*100</f>
        <v>0.396133586459531</v>
      </c>
      <c r="D173" s="166" t="n">
        <f aca="false">D41/D$66*100</f>
        <v>0.292376158882679</v>
      </c>
      <c r="E173" s="166" t="n">
        <f aca="false">E41/E$66*100</f>
        <v>0.276162015048829</v>
      </c>
      <c r="F173" s="199" t="n">
        <v>61</v>
      </c>
      <c r="G173" s="200" t="s">
        <v>451</v>
      </c>
      <c r="H173" s="166" t="n">
        <f aca="false">H41/H$66*100</f>
        <v>0.278809921859851</v>
      </c>
      <c r="I173" s="167" t="n">
        <f aca="false">I41/I$66*100</f>
        <v>0.270635295029952</v>
      </c>
      <c r="J173" s="166" t="n">
        <f aca="false">J41/J$66*100</f>
        <v>0.256450671035156</v>
      </c>
      <c r="K173" s="199" t="n">
        <v>61</v>
      </c>
      <c r="L173" s="200" t="s">
        <v>451</v>
      </c>
      <c r="M173" s="166" t="n">
        <f aca="false">M41/M$66*100</f>
        <v>0.266188389017532</v>
      </c>
      <c r="N173" s="166" t="n">
        <f aca="false">N41/N$66*100</f>
        <v>0.264507311984393</v>
      </c>
      <c r="O173" s="166" t="n">
        <f aca="false">O41/O$66*100</f>
        <v>0.257936282151947</v>
      </c>
      <c r="P173" s="166" t="n">
        <f aca="false">P41/P$66*100</f>
        <v>0.260296828363485</v>
      </c>
      <c r="Q173" s="199" t="n">
        <v>61</v>
      </c>
      <c r="R173" s="200" t="s">
        <v>451</v>
      </c>
      <c r="S173" s="166" t="n">
        <f aca="false">S41/S$66*100</f>
        <v>0.264021316896209</v>
      </c>
      <c r="T173" s="166" t="n">
        <f aca="false">T41/T$66*100</f>
        <v>0.257601469536877</v>
      </c>
      <c r="U173" s="166" t="n">
        <f aca="false">U41/U$66*100</f>
        <v>0.251341365220074</v>
      </c>
      <c r="V173" s="166" t="n">
        <f aca="false">V41/V$66*100</f>
        <v>0.252512743129253</v>
      </c>
    </row>
    <row r="174" customFormat="false" ht="14.25" hidden="false" customHeight="false" outlineLevel="0" collapsed="false">
      <c r="A174" s="199" t="s">
        <v>452</v>
      </c>
      <c r="B174" s="200" t="s">
        <v>453</v>
      </c>
      <c r="C174" s="166" t="n">
        <f aca="false">C42/C$66*100</f>
        <v>0.99548116259793</v>
      </c>
      <c r="D174" s="166" t="n">
        <f aca="false">D42/D$66*100</f>
        <v>0.963193559281411</v>
      </c>
      <c r="E174" s="166" t="n">
        <f aca="false">E42/E$66*100</f>
        <v>0.933881210310048</v>
      </c>
      <c r="F174" s="199" t="s">
        <v>452</v>
      </c>
      <c r="G174" s="200" t="s">
        <v>453</v>
      </c>
      <c r="H174" s="166" t="n">
        <f aca="false">H42/H$66*100</f>
        <v>1.01409247894513</v>
      </c>
      <c r="I174" s="167" t="n">
        <f aca="false">I42/I$66*100</f>
        <v>0.98664271359057</v>
      </c>
      <c r="J174" s="166" t="n">
        <f aca="false">J42/J$66*100</f>
        <v>1.06404419478365</v>
      </c>
      <c r="K174" s="199" t="s">
        <v>452</v>
      </c>
      <c r="L174" s="200" t="s">
        <v>453</v>
      </c>
      <c r="M174" s="166" t="n">
        <f aca="false">M42/M$66*100</f>
        <v>1.10713695004962</v>
      </c>
      <c r="N174" s="166" t="n">
        <f aca="false">N42/N$66*100</f>
        <v>1.10162373483302</v>
      </c>
      <c r="O174" s="166" t="n">
        <f aca="false">O42/O$66*100</f>
        <v>1.09976950105767</v>
      </c>
      <c r="P174" s="166" t="n">
        <f aca="false">P42/P$66*100</f>
        <v>1.13026667249389</v>
      </c>
      <c r="Q174" s="199" t="s">
        <v>452</v>
      </c>
      <c r="R174" s="200" t="s">
        <v>453</v>
      </c>
      <c r="S174" s="166" t="n">
        <f aca="false">S42/S$66*100</f>
        <v>1.11965071109827</v>
      </c>
      <c r="T174" s="166" t="n">
        <f aca="false">T42/T$66*100</f>
        <v>1.12301519657854</v>
      </c>
      <c r="U174" s="166" t="n">
        <f aca="false">U42/U$66*100</f>
        <v>1.13229034191958</v>
      </c>
      <c r="V174" s="166" t="n">
        <f aca="false">V42/V$66*100</f>
        <v>1.14494460088888</v>
      </c>
    </row>
    <row r="175" customFormat="false" ht="14.25" hidden="false" customHeight="false" outlineLevel="0" collapsed="false">
      <c r="A175" s="199" t="s">
        <v>454</v>
      </c>
      <c r="B175" s="200" t="s">
        <v>455</v>
      </c>
      <c r="C175" s="166" t="n">
        <f aca="false">C43/C$66*100</f>
        <v>1.81756196689751</v>
      </c>
      <c r="D175" s="166" t="n">
        <f aca="false">D43/D$66*100</f>
        <v>1.89629157542678</v>
      </c>
      <c r="E175" s="166" t="n">
        <f aca="false">E43/E$66*100</f>
        <v>1.84494903676824</v>
      </c>
      <c r="F175" s="199" t="s">
        <v>454</v>
      </c>
      <c r="G175" s="200" t="s">
        <v>455</v>
      </c>
      <c r="H175" s="166" t="n">
        <f aca="false">H43/H$66*100</f>
        <v>1.78671565056522</v>
      </c>
      <c r="I175" s="167" t="n">
        <f aca="false">I43/I$66*100</f>
        <v>1.82879151130555</v>
      </c>
      <c r="J175" s="166" t="n">
        <f aca="false">J43/J$66*100</f>
        <v>1.80884929227366</v>
      </c>
      <c r="K175" s="199" t="s">
        <v>454</v>
      </c>
      <c r="L175" s="200" t="s">
        <v>455</v>
      </c>
      <c r="M175" s="166" t="n">
        <f aca="false">M43/M$66*100</f>
        <v>1.76860217499173</v>
      </c>
      <c r="N175" s="166" t="n">
        <f aca="false">N43/N$66*100</f>
        <v>1.7334241871418</v>
      </c>
      <c r="O175" s="166" t="n">
        <f aca="false">O43/O$66*100</f>
        <v>1.73778248132175</v>
      </c>
      <c r="P175" s="166" t="n">
        <f aca="false">P43/P$66*100</f>
        <v>1.75382218577353</v>
      </c>
      <c r="Q175" s="199" t="s">
        <v>454</v>
      </c>
      <c r="R175" s="200" t="s">
        <v>455</v>
      </c>
      <c r="S175" s="166" t="n">
        <f aca="false">S43/S$66*100</f>
        <v>1.7368133808469</v>
      </c>
      <c r="T175" s="166" t="n">
        <f aca="false">T43/T$66*100</f>
        <v>1.70029690954563</v>
      </c>
      <c r="U175" s="166" t="n">
        <f aca="false">U43/U$66*100</f>
        <v>1.68426307062893</v>
      </c>
      <c r="V175" s="166" t="n">
        <f aca="false">V43/V$66*100</f>
        <v>1.67715204239369</v>
      </c>
    </row>
    <row r="176" customFormat="false" ht="14.25" hidden="false" customHeight="false" outlineLevel="0" collapsed="false">
      <c r="A176" s="199" t="n">
        <v>64</v>
      </c>
      <c r="B176" s="200" t="s">
        <v>456</v>
      </c>
      <c r="C176" s="166" t="n">
        <f aca="false">C44/C$66*100</f>
        <v>1.34241557260889</v>
      </c>
      <c r="D176" s="166" t="n">
        <f aca="false">D44/D$66*100</f>
        <v>1.39106775174037</v>
      </c>
      <c r="E176" s="166" t="n">
        <f aca="false">E44/E$66*100</f>
        <v>1.33985271359197</v>
      </c>
      <c r="F176" s="199" t="n">
        <v>64</v>
      </c>
      <c r="G176" s="200" t="s">
        <v>456</v>
      </c>
      <c r="H176" s="166" t="n">
        <f aca="false">H44/H$66*100</f>
        <v>1.3024668389139</v>
      </c>
      <c r="I176" s="167" t="n">
        <f aca="false">I44/I$66*100</f>
        <v>1.29488778457741</v>
      </c>
      <c r="J176" s="166" t="n">
        <f aca="false">J44/J$66*100</f>
        <v>1.28961742986042</v>
      </c>
      <c r="K176" s="199" t="n">
        <v>64</v>
      </c>
      <c r="L176" s="200" t="s">
        <v>456</v>
      </c>
      <c r="M176" s="166" t="n">
        <f aca="false">M44/M$66*100</f>
        <v>1.27460304333444</v>
      </c>
      <c r="N176" s="166" t="n">
        <f aca="false">N44/N$66*100</f>
        <v>1.24825973620861</v>
      </c>
      <c r="O176" s="166" t="n">
        <f aca="false">O44/O$66*100</f>
        <v>1.2523818013309</v>
      </c>
      <c r="P176" s="166" t="n">
        <f aca="false">P44/P$66*100</f>
        <v>1.26407852351926</v>
      </c>
      <c r="Q176" s="199" t="n">
        <v>64</v>
      </c>
      <c r="R176" s="200" t="s">
        <v>456</v>
      </c>
      <c r="S176" s="166" t="n">
        <f aca="false">S44/S$66*100</f>
        <v>1.25358759510739</v>
      </c>
      <c r="T176" s="166" t="n">
        <f aca="false">T44/T$66*100</f>
        <v>1.22694625860898</v>
      </c>
      <c r="U176" s="166" t="n">
        <f aca="false">U44/U$66*100</f>
        <v>1.21820293432265</v>
      </c>
      <c r="V176" s="166" t="n">
        <f aca="false">V44/V$66*100</f>
        <v>1.21505880320645</v>
      </c>
    </row>
    <row r="177" customFormat="false" ht="28.5" hidden="false" customHeight="true" outlineLevel="0" collapsed="false">
      <c r="A177" s="199" t="s">
        <v>457</v>
      </c>
      <c r="B177" s="203" t="s">
        <v>458</v>
      </c>
      <c r="C177" s="166" t="n">
        <f aca="false">C45/C$66*100</f>
        <v>0.475146394288617</v>
      </c>
      <c r="D177" s="166" t="n">
        <f aca="false">D45/D$66*100</f>
        <v>0.505223823686418</v>
      </c>
      <c r="E177" s="166" t="n">
        <f aca="false">E45/E$66*100</f>
        <v>0.505096323176263</v>
      </c>
      <c r="F177" s="199" t="s">
        <v>457</v>
      </c>
      <c r="G177" s="203" t="s">
        <v>458</v>
      </c>
      <c r="H177" s="166" t="n">
        <f aca="false">H45/H$66*100</f>
        <v>0.48424881165132</v>
      </c>
      <c r="I177" s="167" t="n">
        <f aca="false">I45/I$66*100</f>
        <v>0.533903726728143</v>
      </c>
      <c r="J177" s="166" t="n">
        <f aca="false">J45/J$66*100</f>
        <v>0.519231862413246</v>
      </c>
      <c r="K177" s="199" t="s">
        <v>457</v>
      </c>
      <c r="L177" s="203" t="s">
        <v>458</v>
      </c>
      <c r="M177" s="166" t="n">
        <f aca="false">M45/M$66*100</f>
        <v>0.493999131657294</v>
      </c>
      <c r="N177" s="166" t="n">
        <f aca="false">N45/N$66*100</f>
        <v>0.485164450933191</v>
      </c>
      <c r="O177" s="166" t="n">
        <f aca="false">O45/O$66*100</f>
        <v>0.485400679990846</v>
      </c>
      <c r="P177" s="166" t="n">
        <f aca="false">P45/P$66*100</f>
        <v>0.48974366225426</v>
      </c>
      <c r="Q177" s="199" t="s">
        <v>457</v>
      </c>
      <c r="R177" s="203" t="s">
        <v>458</v>
      </c>
      <c r="S177" s="166" t="n">
        <f aca="false">S45/S$66*100</f>
        <v>0.48322578573951</v>
      </c>
      <c r="T177" s="166" t="n">
        <f aca="false">T45/T$66*100</f>
        <v>0.473350650936652</v>
      </c>
      <c r="U177" s="166" t="n">
        <f aca="false">U45/U$66*100</f>
        <v>0.466060136306285</v>
      </c>
      <c r="V177" s="166" t="n">
        <f aca="false">V45/V$66*100</f>
        <v>0.462093239187234</v>
      </c>
    </row>
    <row r="178" customFormat="false" ht="14.25" hidden="false" customHeight="false" outlineLevel="0" collapsed="false">
      <c r="A178" s="199" t="s">
        <v>459</v>
      </c>
      <c r="B178" s="200" t="s">
        <v>460</v>
      </c>
      <c r="C178" s="166" t="n">
        <f aca="false">C46/C$66*100</f>
        <v>0.804968047273991</v>
      </c>
      <c r="D178" s="166" t="n">
        <f aca="false">D46/D$66*100</f>
        <v>0.711398721007506</v>
      </c>
      <c r="E178" s="166" t="n">
        <f aca="false">E46/E$66*100</f>
        <v>0.706281018197343</v>
      </c>
      <c r="F178" s="199" t="s">
        <v>459</v>
      </c>
      <c r="G178" s="200" t="s">
        <v>460</v>
      </c>
      <c r="H178" s="166" t="n">
        <f aca="false">H46/H$66*100</f>
        <v>0.699514178951947</v>
      </c>
      <c r="I178" s="167" t="n">
        <f aca="false">I46/I$66*100</f>
        <v>0.701790664762483</v>
      </c>
      <c r="J178" s="166" t="n">
        <f aca="false">J46/J$66*100</f>
        <v>0.71328169006806</v>
      </c>
      <c r="K178" s="199" t="s">
        <v>459</v>
      </c>
      <c r="L178" s="200" t="s">
        <v>460</v>
      </c>
      <c r="M178" s="166" t="n">
        <f aca="false">M46/M$66*100</f>
        <v>0.746748883559378</v>
      </c>
      <c r="N178" s="166" t="n">
        <f aca="false">N46/N$66*100</f>
        <v>0.742129021783181</v>
      </c>
      <c r="O178" s="166" t="n">
        <f aca="false">O46/O$66*100</f>
        <v>0.741566811186848</v>
      </c>
      <c r="P178" s="166" t="n">
        <f aca="false">P46/P$66*100</f>
        <v>0.75993819717774</v>
      </c>
      <c r="Q178" s="199" t="s">
        <v>459</v>
      </c>
      <c r="R178" s="200" t="s">
        <v>460</v>
      </c>
      <c r="S178" s="166" t="n">
        <f aca="false">S46/S$66*100</f>
        <v>0.766509358245851</v>
      </c>
      <c r="T178" s="166" t="n">
        <f aca="false">T46/T$66*100</f>
        <v>0.765426193680686</v>
      </c>
      <c r="U178" s="166" t="n">
        <f aca="false">U46/U$66*100</f>
        <v>0.754525775031919</v>
      </c>
      <c r="V178" s="166" t="n">
        <f aca="false">V46/V$66*100</f>
        <v>0.789800923932441</v>
      </c>
    </row>
    <row r="179" customFormat="false" ht="28.5" hidden="false" customHeight="true" outlineLevel="0" collapsed="false">
      <c r="A179" s="199" t="s">
        <v>461</v>
      </c>
      <c r="B179" s="203" t="s">
        <v>462</v>
      </c>
      <c r="C179" s="166" t="n">
        <f aca="false">C47/C$66*100</f>
        <v>10.5433300355624</v>
      </c>
      <c r="D179" s="166" t="n">
        <f aca="false">D47/D$66*100</f>
        <v>9.59680142933403</v>
      </c>
      <c r="E179" s="166" t="n">
        <f aca="false">E47/E$66*100</f>
        <v>10.9005283099418</v>
      </c>
      <c r="F179" s="199" t="s">
        <v>461</v>
      </c>
      <c r="G179" s="203" t="s">
        <v>462</v>
      </c>
      <c r="H179" s="166" t="n">
        <f aca="false">H47/H$66*100</f>
        <v>11.2442416841796</v>
      </c>
      <c r="I179" s="167" t="n">
        <f aca="false">I47/I$66*100</f>
        <v>11.1841909697765</v>
      </c>
      <c r="J179" s="166" t="n">
        <f aca="false">J47/J$66*100</f>
        <v>10.9819024634768</v>
      </c>
      <c r="K179" s="199" t="s">
        <v>461</v>
      </c>
      <c r="L179" s="203" t="s">
        <v>462</v>
      </c>
      <c r="M179" s="166" t="n">
        <f aca="false">M47/M$66*100</f>
        <v>10.9466744541846</v>
      </c>
      <c r="N179" s="166" t="n">
        <f aca="false">N47/N$66*100</f>
        <v>11.2639972181348</v>
      </c>
      <c r="O179" s="166" t="n">
        <f aca="false">O47/O$66*100</f>
        <v>11.4254393451453</v>
      </c>
      <c r="P179" s="166" t="n">
        <f aca="false">P47/P$66*100</f>
        <v>11.2547206918625</v>
      </c>
      <c r="Q179" s="199" t="s">
        <v>461</v>
      </c>
      <c r="R179" s="203" t="s">
        <v>462</v>
      </c>
      <c r="S179" s="166" t="n">
        <f aca="false">S47/S$66*100</f>
        <v>11.4087771678063</v>
      </c>
      <c r="T179" s="166" t="n">
        <f aca="false">T47/T$66*100</f>
        <v>11.6229783055039</v>
      </c>
      <c r="U179" s="166" t="n">
        <f aca="false">U47/U$66*100</f>
        <v>11.6324395915327</v>
      </c>
      <c r="V179" s="166" t="n">
        <f aca="false">V47/V$66*100</f>
        <v>11.4330606246515</v>
      </c>
    </row>
    <row r="180" customFormat="false" ht="14.25" hidden="false" customHeight="false" outlineLevel="0" collapsed="false">
      <c r="A180" s="199" t="s">
        <v>463</v>
      </c>
      <c r="B180" s="200" t="s">
        <v>464</v>
      </c>
      <c r="C180" s="166" t="n">
        <f aca="false">C48/C$66*100</f>
        <v>3.41867429610417</v>
      </c>
      <c r="D180" s="166" t="n">
        <f aca="false">D48/D$66*100</f>
        <v>3.48795088843133</v>
      </c>
      <c r="E180" s="166" t="n">
        <f aca="false">E48/E$66*100</f>
        <v>3.45976306099578</v>
      </c>
      <c r="F180" s="199" t="s">
        <v>463</v>
      </c>
      <c r="G180" s="200" t="s">
        <v>464</v>
      </c>
      <c r="H180" s="166" t="n">
        <f aca="false">H48/H$66*100</f>
        <v>3.37572257364617</v>
      </c>
      <c r="I180" s="167" t="n">
        <f aca="false">I48/I$66*100</f>
        <v>3.47935662726903</v>
      </c>
      <c r="J180" s="166" t="n">
        <f aca="false">J48/J$66*100</f>
        <v>3.52700419106286</v>
      </c>
      <c r="K180" s="199" t="s">
        <v>463</v>
      </c>
      <c r="L180" s="200" t="s">
        <v>464</v>
      </c>
      <c r="M180" s="166" t="n">
        <f aca="false">M48/M$66*100</f>
        <v>3.72599135792259</v>
      </c>
      <c r="N180" s="166" t="n">
        <f aca="false">N48/N$66*100</f>
        <v>3.77277684097217</v>
      </c>
      <c r="O180" s="166" t="n">
        <f aca="false">O48/O$66*100</f>
        <v>3.75436373820479</v>
      </c>
      <c r="P180" s="166" t="n">
        <f aca="false">P48/P$66*100</f>
        <v>3.77475390702326</v>
      </c>
      <c r="Q180" s="199" t="s">
        <v>463</v>
      </c>
      <c r="R180" s="200" t="s">
        <v>464</v>
      </c>
      <c r="S180" s="166" t="n">
        <f aca="false">S48/S$66*100</f>
        <v>3.83575716716428</v>
      </c>
      <c r="T180" s="166" t="n">
        <f aca="false">T48/T$66*100</f>
        <v>3.78858615592458</v>
      </c>
      <c r="U180" s="166" t="n">
        <f aca="false">U48/U$66*100</f>
        <v>3.70176666390743</v>
      </c>
      <c r="V180" s="166" t="n">
        <f aca="false">V48/V$66*100</f>
        <v>3.81233273253591</v>
      </c>
    </row>
    <row r="181" customFormat="false" ht="14.25" hidden="false" customHeight="false" outlineLevel="0" collapsed="false">
      <c r="A181" s="199" t="s">
        <v>465</v>
      </c>
      <c r="B181" s="200" t="s">
        <v>466</v>
      </c>
      <c r="C181" s="166" t="n">
        <f aca="false">C49/C$66*100</f>
        <v>2.65007085750956</v>
      </c>
      <c r="D181" s="166" t="n">
        <f aca="false">D49/D$66*100</f>
        <v>2.65589763702324</v>
      </c>
      <c r="E181" s="166" t="n">
        <f aca="false">E49/E$66*100</f>
        <v>2.6125993916431</v>
      </c>
      <c r="F181" s="199" t="s">
        <v>465</v>
      </c>
      <c r="G181" s="200" t="s">
        <v>466</v>
      </c>
      <c r="H181" s="166" t="n">
        <f aca="false">H49/H$66*100</f>
        <v>2.5290732714571</v>
      </c>
      <c r="I181" s="167" t="n">
        <f aca="false">I49/I$66*100</f>
        <v>2.64935669189063</v>
      </c>
      <c r="J181" s="166" t="n">
        <f aca="false">J49/J$66*100</f>
        <v>2.68956678569768</v>
      </c>
      <c r="K181" s="199" t="s">
        <v>465</v>
      </c>
      <c r="L181" s="200" t="s">
        <v>466</v>
      </c>
      <c r="M181" s="166" t="n">
        <f aca="false">M49/M$66*100</f>
        <v>2.85235072775389</v>
      </c>
      <c r="N181" s="166" t="n">
        <f aca="false">N49/N$66*100</f>
        <v>2.88759142377549</v>
      </c>
      <c r="O181" s="166" t="n">
        <f aca="false">O49/O$66*100</f>
        <v>2.87371363762228</v>
      </c>
      <c r="P181" s="166" t="n">
        <f aca="false">P49/P$66*100</f>
        <v>2.8790757341656</v>
      </c>
      <c r="Q181" s="199" t="s">
        <v>465</v>
      </c>
      <c r="R181" s="200" t="s">
        <v>466</v>
      </c>
      <c r="S181" s="166" t="n">
        <f aca="false">S49/S$66*100</f>
        <v>2.92811968281486</v>
      </c>
      <c r="T181" s="166" t="n">
        <f aca="false">T49/T$66*100</f>
        <v>2.89238746314073</v>
      </c>
      <c r="U181" s="166" t="n">
        <f aca="false">U49/U$66*100</f>
        <v>2.81178745851739</v>
      </c>
      <c r="V181" s="166" t="n">
        <f aca="false">V49/V$66*100</f>
        <v>2.90465865688116</v>
      </c>
    </row>
    <row r="182" customFormat="false" ht="14.25" hidden="false" customHeight="false" outlineLevel="0" collapsed="false">
      <c r="A182" s="199" t="n">
        <v>72</v>
      </c>
      <c r="B182" s="200" t="s">
        <v>467</v>
      </c>
      <c r="C182" s="166" t="n">
        <f aca="false">C50/C$66*100</f>
        <v>0.496269953742079</v>
      </c>
      <c r="D182" s="166" t="n">
        <f aca="false">D50/D$66*100</f>
        <v>0.523607978995762</v>
      </c>
      <c r="E182" s="166" t="n">
        <f aca="false">E50/E$66*100</f>
        <v>0.542985217994557</v>
      </c>
      <c r="F182" s="199" t="n">
        <v>72</v>
      </c>
      <c r="G182" s="200" t="s">
        <v>467</v>
      </c>
      <c r="H182" s="166" t="n">
        <f aca="false">H50/H$66*100</f>
        <v>0.535215474998821</v>
      </c>
      <c r="I182" s="167" t="n">
        <f aca="false">I50/I$66*100</f>
        <v>0.525632160881956</v>
      </c>
      <c r="J182" s="166" t="n">
        <f aca="false">J50/J$66*100</f>
        <v>0.529179822952141</v>
      </c>
      <c r="K182" s="199" t="n">
        <v>72</v>
      </c>
      <c r="L182" s="200" t="s">
        <v>467</v>
      </c>
      <c r="M182" s="166" t="n">
        <f aca="false">M50/M$66*100</f>
        <v>0.541680449884221</v>
      </c>
      <c r="N182" s="166" t="n">
        <f aca="false">N50/N$66*100</f>
        <v>0.539753441855054</v>
      </c>
      <c r="O182" s="166" t="n">
        <f aca="false">O50/O$66*100</f>
        <v>0.536355739651255</v>
      </c>
      <c r="P182" s="166" t="n">
        <f aca="false">P50/P$66*100</f>
        <v>0.551443651199679</v>
      </c>
      <c r="Q182" s="199" t="n">
        <v>72</v>
      </c>
      <c r="R182" s="200" t="s">
        <v>467</v>
      </c>
      <c r="S182" s="166" t="n">
        <f aca="false">S50/S$66*100</f>
        <v>0.55334039616039</v>
      </c>
      <c r="T182" s="166" t="n">
        <f aca="false">T50/T$66*100</f>
        <v>0.549804222883152</v>
      </c>
      <c r="U182" s="166" t="n">
        <f aca="false">U50/U$66*100</f>
        <v>0.548335553264553</v>
      </c>
      <c r="V182" s="166" t="n">
        <f aca="false">V50/V$66*100</f>
        <v>0.562945914259984</v>
      </c>
    </row>
    <row r="183" customFormat="false" ht="14.25" hidden="false" customHeight="false" outlineLevel="0" collapsed="false">
      <c r="A183" s="199" t="s">
        <v>468</v>
      </c>
      <c r="B183" s="200" t="s">
        <v>469</v>
      </c>
      <c r="C183" s="166" t="n">
        <f aca="false">C51/C$66*100</f>
        <v>0.272333484852536</v>
      </c>
      <c r="D183" s="166" t="n">
        <f aca="false">D51/D$66*100</f>
        <v>0.308445272412328</v>
      </c>
      <c r="E183" s="166" t="n">
        <f aca="false">E51/E$66*100</f>
        <v>0.30417845135813</v>
      </c>
      <c r="F183" s="199" t="s">
        <v>468</v>
      </c>
      <c r="G183" s="200" t="s">
        <v>469</v>
      </c>
      <c r="H183" s="166" t="n">
        <f aca="false">H51/H$66*100</f>
        <v>0.311433827190256</v>
      </c>
      <c r="I183" s="167" t="n">
        <f aca="false">I51/I$66*100</f>
        <v>0.304367774496436</v>
      </c>
      <c r="J183" s="166" t="n">
        <f aca="false">J51/J$66*100</f>
        <v>0.308257582413039</v>
      </c>
      <c r="K183" s="199" t="s">
        <v>468</v>
      </c>
      <c r="L183" s="200" t="s">
        <v>469</v>
      </c>
      <c r="M183" s="166" t="n">
        <f aca="false">M51/M$66*100</f>
        <v>0.331960180284486</v>
      </c>
      <c r="N183" s="166" t="n">
        <f aca="false">N51/N$66*100</f>
        <v>0.345431975341629</v>
      </c>
      <c r="O183" s="166" t="n">
        <f aca="false">O51/O$66*100</f>
        <v>0.344294360931251</v>
      </c>
      <c r="P183" s="166" t="n">
        <f aca="false">P51/P$66*100</f>
        <v>0.344234521657982</v>
      </c>
      <c r="Q183" s="199" t="s">
        <v>468</v>
      </c>
      <c r="R183" s="200" t="s">
        <v>469</v>
      </c>
      <c r="S183" s="166" t="n">
        <f aca="false">S51/S$66*100</f>
        <v>0.354297088189027</v>
      </c>
      <c r="T183" s="166" t="n">
        <f aca="false">T51/T$66*100</f>
        <v>0.346394469900699</v>
      </c>
      <c r="U183" s="166" t="n">
        <f aca="false">U51/U$66*100</f>
        <v>0.34164365212549</v>
      </c>
      <c r="V183" s="166" t="n">
        <f aca="false">V51/V$66*100</f>
        <v>0.344728161394765</v>
      </c>
    </row>
    <row r="184" customFormat="false" ht="14.25" hidden="false" customHeight="false" outlineLevel="0" collapsed="false">
      <c r="A184" s="199" t="s">
        <v>470</v>
      </c>
      <c r="B184" s="200" t="s">
        <v>471</v>
      </c>
      <c r="C184" s="166" t="n">
        <f aca="false">C52/C$66*100</f>
        <v>7.12465573945828</v>
      </c>
      <c r="D184" s="166" t="n">
        <f aca="false">D52/D$66*100</f>
        <v>6.1088505409027</v>
      </c>
      <c r="E184" s="166" t="n">
        <f aca="false">E52/E$66*100</f>
        <v>7.44076524894605</v>
      </c>
      <c r="F184" s="199" t="s">
        <v>470</v>
      </c>
      <c r="G184" s="200" t="s">
        <v>471</v>
      </c>
      <c r="H184" s="166" t="n">
        <f aca="false">H52/H$66*100</f>
        <v>7.86851911053346</v>
      </c>
      <c r="I184" s="167" t="n">
        <f aca="false">I52/I$66*100</f>
        <v>7.70483434250745</v>
      </c>
      <c r="J184" s="166" t="n">
        <f aca="false">J52/J$66*100</f>
        <v>7.45489827241392</v>
      </c>
      <c r="K184" s="199" t="s">
        <v>470</v>
      </c>
      <c r="L184" s="200" t="s">
        <v>471</v>
      </c>
      <c r="M184" s="166" t="n">
        <f aca="false">M52/M$66*100</f>
        <v>7.22068309626199</v>
      </c>
      <c r="N184" s="166" t="n">
        <f aca="false">N52/N$66*100</f>
        <v>7.49122037716263</v>
      </c>
      <c r="O184" s="166" t="n">
        <f aca="false">O52/O$66*100</f>
        <v>7.67107560694051</v>
      </c>
      <c r="P184" s="166" t="n">
        <f aca="false">P52/P$66*100</f>
        <v>7.47996678483928</v>
      </c>
      <c r="Q184" s="199" t="s">
        <v>470</v>
      </c>
      <c r="R184" s="200" t="s">
        <v>471</v>
      </c>
      <c r="S184" s="166" t="n">
        <f aca="false">S52/S$66*100</f>
        <v>7.57302000064208</v>
      </c>
      <c r="T184" s="166" t="n">
        <f aca="false">T52/T$66*100</f>
        <v>7.83439214957931</v>
      </c>
      <c r="U184" s="166" t="n">
        <f aca="false">U52/U$66*100</f>
        <v>7.93067292762523</v>
      </c>
      <c r="V184" s="166" t="n">
        <f aca="false">V52/V$66*100</f>
        <v>7.62072789211558</v>
      </c>
    </row>
    <row r="185" customFormat="false" ht="14.25" hidden="false" customHeight="false" outlineLevel="0" collapsed="false">
      <c r="A185" s="199" t="s">
        <v>472</v>
      </c>
      <c r="B185" s="200" t="s">
        <v>473</v>
      </c>
      <c r="C185" s="166" t="n">
        <f aca="false">C53/C$66*100</f>
        <v>3.54488087916789</v>
      </c>
      <c r="D185" s="166" t="n">
        <f aca="false">D53/D$66*100</f>
        <v>2.51685895131331</v>
      </c>
      <c r="E185" s="166" t="n">
        <f aca="false">E53/E$66*100</f>
        <v>3.62826191365601</v>
      </c>
      <c r="F185" s="199" t="s">
        <v>472</v>
      </c>
      <c r="G185" s="200" t="s">
        <v>473</v>
      </c>
      <c r="H185" s="166" t="n">
        <f aca="false">H53/H$66*100</f>
        <v>4.15908936067627</v>
      </c>
      <c r="I185" s="167" t="n">
        <f aca="false">I53/I$66*100</f>
        <v>4.02217813592509</v>
      </c>
      <c r="J185" s="166" t="n">
        <f aca="false">J53/J$66*100</f>
        <v>3.79417798839318</v>
      </c>
      <c r="K185" s="199" t="s">
        <v>472</v>
      </c>
      <c r="L185" s="200" t="s">
        <v>473</v>
      </c>
      <c r="M185" s="166" t="n">
        <f aca="false">M53/M$66*100</f>
        <v>3.60917858914985</v>
      </c>
      <c r="N185" s="166" t="n">
        <f aca="false">N53/N$66*100</f>
        <v>3.84973836915709</v>
      </c>
      <c r="O185" s="166" t="n">
        <f aca="false">O53/O$66*100</f>
        <v>3.93782724085306</v>
      </c>
      <c r="P185" s="166" t="n">
        <f aca="false">P53/P$66*100</f>
        <v>3.79994806917597</v>
      </c>
      <c r="Q185" s="199" t="s">
        <v>472</v>
      </c>
      <c r="R185" s="200" t="s">
        <v>473</v>
      </c>
      <c r="S185" s="166" t="n">
        <f aca="false">S53/S$66*100</f>
        <v>3.87967510995538</v>
      </c>
      <c r="T185" s="166" t="n">
        <f aca="false">T53/T$66*100</f>
        <v>4.05102162834659</v>
      </c>
      <c r="U185" s="166" t="n">
        <f aca="false">U53/U$66*100</f>
        <v>4.16193206759628</v>
      </c>
      <c r="V185" s="166" t="n">
        <f aca="false">V53/V$66*100</f>
        <v>3.91852018387196</v>
      </c>
    </row>
    <row r="186" customFormat="false" ht="28.5" hidden="false" customHeight="true" outlineLevel="0" collapsed="false">
      <c r="A186" s="199" t="s">
        <v>474</v>
      </c>
      <c r="B186" s="203" t="s">
        <v>475</v>
      </c>
      <c r="C186" s="166" t="n">
        <f aca="false">C54/C$66*100</f>
        <v>25.4288884729538</v>
      </c>
      <c r="D186" s="166" t="n">
        <f aca="false">D54/D$66*100</f>
        <v>26.4669194147574</v>
      </c>
      <c r="E186" s="166" t="n">
        <f aca="false">E54/E$66*100</f>
        <v>26.3626660974438</v>
      </c>
      <c r="F186" s="199" t="s">
        <v>474</v>
      </c>
      <c r="G186" s="203" t="s">
        <v>475</v>
      </c>
      <c r="H186" s="166" t="n">
        <f aca="false">H54/H$66*100</f>
        <v>26.0562808223845</v>
      </c>
      <c r="I186" s="167" t="n">
        <f aca="false">I54/I$66*100</f>
        <v>25.8990481237116</v>
      </c>
      <c r="J186" s="166" t="n">
        <f aca="false">J54/J$66*100</f>
        <v>26.0467321595601</v>
      </c>
      <c r="K186" s="199" t="s">
        <v>474</v>
      </c>
      <c r="L186" s="203" t="s">
        <v>475</v>
      </c>
      <c r="M186" s="166" t="n">
        <f aca="false">M54/M$66*100</f>
        <v>26.4353498180615</v>
      </c>
      <c r="N186" s="166" t="n">
        <f aca="false">N54/N$66*100</f>
        <v>26.0945604052114</v>
      </c>
      <c r="O186" s="166" t="n">
        <f aca="false">O54/O$66*100</f>
        <v>26.0523231334706</v>
      </c>
      <c r="P186" s="166" t="n">
        <f aca="false">P54/P$66*100</f>
        <v>26.4065669354901</v>
      </c>
      <c r="Q186" s="199" t="s">
        <v>474</v>
      </c>
      <c r="R186" s="203" t="s">
        <v>475</v>
      </c>
      <c r="S186" s="166" t="n">
        <f aca="false">S54/S$66*100</f>
        <v>26.3259815724421</v>
      </c>
      <c r="T186" s="166" t="n">
        <f aca="false">T54/T$66*100</f>
        <v>26.0818625667538</v>
      </c>
      <c r="U186" s="166" t="n">
        <f aca="false">U54/U$66*100</f>
        <v>26.0509555737832</v>
      </c>
      <c r="V186" s="166" t="n">
        <f aca="false">V54/V$66*100</f>
        <v>26.4283545898764</v>
      </c>
    </row>
    <row r="187" customFormat="false" ht="14.25" hidden="false" customHeight="false" outlineLevel="0" collapsed="false">
      <c r="A187" s="199" t="s">
        <v>476</v>
      </c>
      <c r="B187" s="200" t="s">
        <v>477</v>
      </c>
      <c r="C187" s="166" t="n">
        <f aca="false">C55/C$66*100</f>
        <v>7.03107034947458</v>
      </c>
      <c r="D187" s="166" t="n">
        <f aca="false">D55/D$66*100</f>
        <v>7.30599949886154</v>
      </c>
      <c r="E187" s="166" t="n">
        <f aca="false">E55/E$66*100</f>
        <v>7.21449917284807</v>
      </c>
      <c r="F187" s="199" t="s">
        <v>476</v>
      </c>
      <c r="G187" s="200" t="s">
        <v>477</v>
      </c>
      <c r="H187" s="166" t="n">
        <f aca="false">H55/H$66*100</f>
        <v>7.05567289097589</v>
      </c>
      <c r="I187" s="167" t="n">
        <f aca="false">I55/I$66*100</f>
        <v>6.93208915197064</v>
      </c>
      <c r="J187" s="166" t="n">
        <f aca="false">J55/J$66*100</f>
        <v>6.86990651500979</v>
      </c>
      <c r="K187" s="199" t="s">
        <v>476</v>
      </c>
      <c r="L187" s="200" t="s">
        <v>477</v>
      </c>
      <c r="M187" s="166" t="n">
        <f aca="false">M55/M$66*100</f>
        <v>6.99726575421767</v>
      </c>
      <c r="N187" s="166" t="n">
        <f aca="false">N55/N$66*100</f>
        <v>6.89317049535354</v>
      </c>
      <c r="O187" s="166" t="n">
        <f aca="false">O55/O$66*100</f>
        <v>6.8387253395845</v>
      </c>
      <c r="P187" s="166" t="n">
        <f aca="false">P55/P$66*100</f>
        <v>6.86052460415601</v>
      </c>
      <c r="Q187" s="199" t="s">
        <v>476</v>
      </c>
      <c r="R187" s="200" t="s">
        <v>477</v>
      </c>
      <c r="S187" s="166" t="n">
        <f aca="false">S55/S$66*100</f>
        <v>6.78968827249671</v>
      </c>
      <c r="T187" s="166" t="n">
        <f aca="false">T55/T$66*100</f>
        <v>6.71163137420525</v>
      </c>
      <c r="U187" s="166" t="n">
        <f aca="false">U55/U$66*100</f>
        <v>6.60235137121514</v>
      </c>
      <c r="V187" s="166" t="n">
        <f aca="false">V55/V$66*100</f>
        <v>6.68104515888107</v>
      </c>
    </row>
    <row r="188" customFormat="false" ht="14.25" hidden="false" customHeight="false" outlineLevel="0" collapsed="false">
      <c r="A188" s="205" t="s">
        <v>478</v>
      </c>
      <c r="B188" s="200" t="s">
        <v>479</v>
      </c>
      <c r="C188" s="166" t="n">
        <f aca="false">C56/C$66*100</f>
        <v>5.18195673681115</v>
      </c>
      <c r="D188" s="166" t="n">
        <f aca="false">D56/D$66*100</f>
        <v>5.41515508056345</v>
      </c>
      <c r="E188" s="166" t="n">
        <f aca="false">E56/E$66*100</f>
        <v>5.36047814717968</v>
      </c>
      <c r="F188" s="205" t="s">
        <v>478</v>
      </c>
      <c r="G188" s="200" t="s">
        <v>479</v>
      </c>
      <c r="H188" s="166" t="n">
        <f aca="false">H56/H$66*100</f>
        <v>5.28638286052691</v>
      </c>
      <c r="I188" s="167" t="n">
        <f aca="false">I56/I$66*100</f>
        <v>5.2370643695839</v>
      </c>
      <c r="J188" s="166" t="n">
        <f aca="false">J56/J$66*100</f>
        <v>5.19257701271789</v>
      </c>
      <c r="K188" s="205" t="s">
        <v>478</v>
      </c>
      <c r="L188" s="200" t="s">
        <v>479</v>
      </c>
      <c r="M188" s="166" t="n">
        <f aca="false">M56/M$66*100</f>
        <v>5.29107571121403</v>
      </c>
      <c r="N188" s="166" t="n">
        <f aca="false">N56/N$66*100</f>
        <v>5.21957686500667</v>
      </c>
      <c r="O188" s="166" t="n">
        <f aca="false">O56/O$66*100</f>
        <v>5.17718578872237</v>
      </c>
      <c r="P188" s="166" t="n">
        <f aca="false">P56/P$66*100</f>
        <v>5.1829276130588</v>
      </c>
      <c r="Q188" s="205" t="s">
        <v>478</v>
      </c>
      <c r="R188" s="200" t="s">
        <v>479</v>
      </c>
      <c r="S188" s="166" t="n">
        <f aca="false">S56/S$66*100</f>
        <v>5.13095123438955</v>
      </c>
      <c r="T188" s="166" t="n">
        <f aca="false">T56/T$66*100</f>
        <v>5.07913771565377</v>
      </c>
      <c r="U188" s="166" t="n">
        <f aca="false">U56/U$66*100</f>
        <v>4.99572318335629</v>
      </c>
      <c r="V188" s="166" t="n">
        <f aca="false">V56/V$66*100</f>
        <v>5.06384584020821</v>
      </c>
    </row>
    <row r="189" customFormat="false" ht="14.25" hidden="false" customHeight="false" outlineLevel="0" collapsed="false">
      <c r="A189" s="199" t="s">
        <v>480</v>
      </c>
      <c r="B189" s="200" t="s">
        <v>481</v>
      </c>
      <c r="C189" s="166" t="n">
        <f aca="false">C57/C$66*100</f>
        <v>5.16885478221343</v>
      </c>
      <c r="D189" s="166" t="n">
        <f aca="false">D57/D$66*100</f>
        <v>5.18365090259394</v>
      </c>
      <c r="E189" s="166" t="n">
        <f aca="false">E57/E$66*100</f>
        <v>4.93222690645179</v>
      </c>
      <c r="F189" s="199" t="s">
        <v>480</v>
      </c>
      <c r="G189" s="200" t="s">
        <v>481</v>
      </c>
      <c r="H189" s="166" t="n">
        <f aca="false">H57/H$66*100</f>
        <v>4.5989224939862</v>
      </c>
      <c r="I189" s="167" t="n">
        <f aca="false">I57/I$66*100</f>
        <v>4.39258919397468</v>
      </c>
      <c r="J189" s="166" t="n">
        <f aca="false">J57/J$66*100</f>
        <v>4.35436444159643</v>
      </c>
      <c r="K189" s="199" t="s">
        <v>480</v>
      </c>
      <c r="L189" s="200" t="s">
        <v>481</v>
      </c>
      <c r="M189" s="166" t="n">
        <f aca="false">M57/M$66*100</f>
        <v>4.32956706913662</v>
      </c>
      <c r="N189" s="166" t="n">
        <f aca="false">N57/N$66*100</f>
        <v>4.26190442707767</v>
      </c>
      <c r="O189" s="166" t="n">
        <f aca="false">O57/O$66*100</f>
        <v>4.22345374153014</v>
      </c>
      <c r="P189" s="166" t="n">
        <f aca="false">P57/P$66*100</f>
        <v>4.2810794413066</v>
      </c>
      <c r="Q189" s="199" t="s">
        <v>480</v>
      </c>
      <c r="R189" s="200" t="s">
        <v>481</v>
      </c>
      <c r="S189" s="166" t="n">
        <f aca="false">S57/S$66*100</f>
        <v>4.22061703425471</v>
      </c>
      <c r="T189" s="166" t="n">
        <f aca="false">T57/T$66*100</f>
        <v>4.14477584219779</v>
      </c>
      <c r="U189" s="166" t="n">
        <f aca="false">U57/U$66*100</f>
        <v>4.12342817581855</v>
      </c>
      <c r="V189" s="166" t="n">
        <f aca="false">V57/V$66*100</f>
        <v>4.20774126843197</v>
      </c>
    </row>
    <row r="190" customFormat="false" ht="14.25" hidden="false" customHeight="false" outlineLevel="0" collapsed="false">
      <c r="A190" s="199" t="s">
        <v>482</v>
      </c>
      <c r="B190" s="200" t="s">
        <v>483</v>
      </c>
      <c r="C190" s="166" t="n">
        <f aca="false">C58/C$66*100</f>
        <v>13.2289633412658</v>
      </c>
      <c r="D190" s="166" t="n">
        <f aca="false">D58/D$66*100</f>
        <v>13.977269013302</v>
      </c>
      <c r="E190" s="166" t="n">
        <f aca="false">E58/E$66*100</f>
        <v>14.215940018144</v>
      </c>
      <c r="F190" s="199" t="s">
        <v>482</v>
      </c>
      <c r="G190" s="200" t="s">
        <v>483</v>
      </c>
      <c r="H190" s="166" t="n">
        <f aca="false">H58/H$66*100</f>
        <v>14.4016854374224</v>
      </c>
      <c r="I190" s="167" t="n">
        <f aca="false">I58/I$66*100</f>
        <v>14.5743697777663</v>
      </c>
      <c r="J190" s="166" t="n">
        <f aca="false">J58/J$66*100</f>
        <v>14.8224612029539</v>
      </c>
      <c r="K190" s="199" t="s">
        <v>482</v>
      </c>
      <c r="L190" s="200" t="s">
        <v>483</v>
      </c>
      <c r="M190" s="166" t="n">
        <f aca="false">M58/M$66*100</f>
        <v>15.1085169947072</v>
      </c>
      <c r="N190" s="166" t="n">
        <f aca="false">N58/N$66*100</f>
        <v>14.9394854827802</v>
      </c>
      <c r="O190" s="166" t="n">
        <f aca="false">O58/O$66*100</f>
        <v>14.990144052356</v>
      </c>
      <c r="P190" s="166" t="n">
        <f aca="false">P58/P$66*100</f>
        <v>15.2649628900275</v>
      </c>
      <c r="Q190" s="199" t="s">
        <v>482</v>
      </c>
      <c r="R190" s="200" t="s">
        <v>483</v>
      </c>
      <c r="S190" s="166" t="n">
        <f aca="false">S58/S$66*100</f>
        <v>15.3156762656907</v>
      </c>
      <c r="T190" s="166" t="n">
        <f aca="false">T58/T$66*100</f>
        <v>15.2254553503507</v>
      </c>
      <c r="U190" s="166" t="n">
        <f aca="false">U58/U$66*100</f>
        <v>15.3251760267495</v>
      </c>
      <c r="V190" s="166" t="n">
        <f aca="false">V58/V$66*100</f>
        <v>15.5395681625633</v>
      </c>
    </row>
    <row r="191" customFormat="false" ht="14.25" hidden="false" customHeight="false" outlineLevel="0" collapsed="false">
      <c r="A191" s="199" t="n">
        <v>86</v>
      </c>
      <c r="B191" s="200" t="s">
        <v>484</v>
      </c>
      <c r="C191" s="166" t="n">
        <f aca="false">C59/C$66*100</f>
        <v>7.01155111099227</v>
      </c>
      <c r="D191" s="166" t="n">
        <f aca="false">D59/D$66*100</f>
        <v>7.27467834537155</v>
      </c>
      <c r="E191" s="166" t="n">
        <f aca="false">E59/E$66*100</f>
        <v>7.29641389615241</v>
      </c>
      <c r="F191" s="199" t="n">
        <v>86</v>
      </c>
      <c r="G191" s="200" t="s">
        <v>484</v>
      </c>
      <c r="H191" s="166" t="n">
        <f aca="false">H59/H$66*100</f>
        <v>7.32452531562646</v>
      </c>
      <c r="I191" s="167" t="n">
        <f aca="false">I59/I$66*100</f>
        <v>7.42049926654475</v>
      </c>
      <c r="J191" s="166" t="n">
        <f aca="false">J59/J$66*100</f>
        <v>7.53952053414088</v>
      </c>
      <c r="K191" s="199" t="n">
        <v>86</v>
      </c>
      <c r="L191" s="200" t="s">
        <v>484</v>
      </c>
      <c r="M191" s="166" t="n">
        <f aca="false">M59/M$66*100</f>
        <v>7.65692193185577</v>
      </c>
      <c r="N191" s="166" t="n">
        <f aca="false">N59/N$66*100</f>
        <v>7.55117877702762</v>
      </c>
      <c r="O191" s="166" t="n">
        <f aca="false">O59/O$66*100</f>
        <v>7.58117722624932</v>
      </c>
      <c r="P191" s="166" t="n">
        <f aca="false">P59/P$66*100</f>
        <v>7.70787111900643</v>
      </c>
      <c r="Q191" s="199" t="n">
        <v>86</v>
      </c>
      <c r="R191" s="200" t="s">
        <v>484</v>
      </c>
      <c r="S191" s="166" t="n">
        <f aca="false">S59/S$66*100</f>
        <v>7.69745417188353</v>
      </c>
      <c r="T191" s="166" t="n">
        <f aca="false">T59/T$66*100</f>
        <v>7.61813412577058</v>
      </c>
      <c r="U191" s="166" t="n">
        <f aca="false">U59/U$66*100</f>
        <v>7.62402141167558</v>
      </c>
      <c r="V191" s="166" t="n">
        <f aca="false">V59/V$66*100</f>
        <v>7.70595729384583</v>
      </c>
    </row>
    <row r="192" customFormat="false" ht="14.25" hidden="false" customHeight="false" outlineLevel="0" collapsed="false">
      <c r="A192" s="199" t="s">
        <v>485</v>
      </c>
      <c r="B192" s="200" t="s">
        <v>486</v>
      </c>
      <c r="C192" s="166" t="n">
        <f aca="false">C60/C$66*100</f>
        <v>6.21741223027354</v>
      </c>
      <c r="D192" s="166" t="n">
        <f aca="false">D60/D$66*100</f>
        <v>6.70259066793041</v>
      </c>
      <c r="E192" s="166" t="n">
        <f aca="false">E60/E$66*100</f>
        <v>6.91952612199157</v>
      </c>
      <c r="F192" s="199" t="s">
        <v>485</v>
      </c>
      <c r="G192" s="200" t="s">
        <v>486</v>
      </c>
      <c r="H192" s="166" t="n">
        <f aca="false">H60/H$66*100</f>
        <v>7.07716012179591</v>
      </c>
      <c r="I192" s="167" t="n">
        <f aca="false">I60/I$66*100</f>
        <v>7.15387051122154</v>
      </c>
      <c r="J192" s="166" t="n">
        <f aca="false">J60/J$66*100</f>
        <v>7.28294066881302</v>
      </c>
      <c r="K192" s="199" t="s">
        <v>485</v>
      </c>
      <c r="L192" s="200" t="s">
        <v>486</v>
      </c>
      <c r="M192" s="166" t="n">
        <f aca="false">M60/M$66*100</f>
        <v>7.45159506285147</v>
      </c>
      <c r="N192" s="166" t="n">
        <f aca="false">N60/N$66*100</f>
        <v>7.38830670575256</v>
      </c>
      <c r="O192" s="166" t="n">
        <f aca="false">O60/O$66*100</f>
        <v>7.40896682610669</v>
      </c>
      <c r="P192" s="166" t="n">
        <f aca="false">P60/P$66*100</f>
        <v>7.55709177102106</v>
      </c>
      <c r="Q192" s="199" t="s">
        <v>485</v>
      </c>
      <c r="R192" s="200" t="s">
        <v>486</v>
      </c>
      <c r="S192" s="166" t="n">
        <f aca="false">S60/S$66*100</f>
        <v>7.61822209380719</v>
      </c>
      <c r="T192" s="166" t="n">
        <f aca="false">T60/T$66*100</f>
        <v>7.60732122458014</v>
      </c>
      <c r="U192" s="166" t="n">
        <f aca="false">U60/U$66*100</f>
        <v>7.70115461507396</v>
      </c>
      <c r="V192" s="166" t="n">
        <f aca="false">V60/V$66*100</f>
        <v>7.83361086871751</v>
      </c>
    </row>
    <row r="193" customFormat="false" ht="28.5" hidden="false" customHeight="true" outlineLevel="0" collapsed="false">
      <c r="A193" s="199" t="s">
        <v>487</v>
      </c>
      <c r="B193" s="203" t="s">
        <v>488</v>
      </c>
      <c r="C193" s="166" t="n">
        <f aca="false">C61/C$66*100</f>
        <v>4.15158159309072</v>
      </c>
      <c r="D193" s="166" t="n">
        <f aca="false">D61/D$66*100</f>
        <v>4.15400202634245</v>
      </c>
      <c r="E193" s="166" t="n">
        <f aca="false">E61/E$66*100</f>
        <v>4.01542238113026</v>
      </c>
      <c r="F193" s="199" t="s">
        <v>487</v>
      </c>
      <c r="G193" s="203" t="s">
        <v>488</v>
      </c>
      <c r="H193" s="166" t="n">
        <f aca="false">H61/H$66*100</f>
        <v>3.85853016859615</v>
      </c>
      <c r="I193" s="167" t="n">
        <f aca="false">I61/I$66*100</f>
        <v>3.84627811847726</v>
      </c>
      <c r="J193" s="166" t="n">
        <f aca="false">J61/J$66*100</f>
        <v>3.7613626380441</v>
      </c>
      <c r="K193" s="199" t="s">
        <v>487</v>
      </c>
      <c r="L193" s="203" t="s">
        <v>488</v>
      </c>
      <c r="M193" s="166" t="n">
        <f aca="false">M61/M$66*100</f>
        <v>3.69640051273569</v>
      </c>
      <c r="N193" s="166" t="n">
        <f aca="false">N61/N$66*100</f>
        <v>3.66717846509053</v>
      </c>
      <c r="O193" s="166" t="n">
        <f aca="false">O61/O$66*100</f>
        <v>3.619326508137</v>
      </c>
      <c r="P193" s="166" t="n">
        <f aca="false">P61/P$66*100</f>
        <v>3.61227726946699</v>
      </c>
      <c r="Q193" s="199" t="s">
        <v>487</v>
      </c>
      <c r="R193" s="203" t="s">
        <v>488</v>
      </c>
      <c r="S193" s="166" t="n">
        <f aca="false">S61/S$66*100</f>
        <v>3.63183408777168</v>
      </c>
      <c r="T193" s="166" t="n">
        <f aca="false">T61/T$66*100</f>
        <v>3.6187600019336</v>
      </c>
      <c r="U193" s="166" t="n">
        <f aca="false">U61/U$66*100</f>
        <v>3.57709934004079</v>
      </c>
      <c r="V193" s="166" t="n">
        <f aca="false">V61/V$66*100</f>
        <v>3.65673509152317</v>
      </c>
    </row>
    <row r="194" customFormat="false" ht="14.25" hidden="false" customHeight="false" outlineLevel="0" collapsed="false">
      <c r="A194" s="199" t="s">
        <v>489</v>
      </c>
      <c r="B194" s="200" t="s">
        <v>490</v>
      </c>
      <c r="C194" s="166" t="n">
        <f aca="false">C62/C$66*100</f>
        <v>0.850557501537474</v>
      </c>
      <c r="D194" s="166" t="n">
        <f aca="false">D62/D$66*100</f>
        <v>0.896874421239555</v>
      </c>
      <c r="E194" s="166" t="n">
        <f aca="false">E62/E$66*100</f>
        <v>0.889855381824004</v>
      </c>
      <c r="F194" s="199" t="s">
        <v>489</v>
      </c>
      <c r="G194" s="200" t="s">
        <v>490</v>
      </c>
      <c r="H194" s="166" t="n">
        <f aca="false">H62/H$66*100</f>
        <v>0.888313566827908</v>
      </c>
      <c r="I194" s="167" t="n">
        <f aca="false">I62/I$66*100</f>
        <v>0.908192081268134</v>
      </c>
      <c r="J194" s="166" t="n">
        <f aca="false">J62/J$66*100</f>
        <v>0.883042990692843</v>
      </c>
      <c r="K194" s="199" t="s">
        <v>489</v>
      </c>
      <c r="L194" s="200" t="s">
        <v>490</v>
      </c>
      <c r="M194" s="166" t="n">
        <f aca="false">M62/M$66*100</f>
        <v>0.88346117267615</v>
      </c>
      <c r="N194" s="166" t="n">
        <f aca="false">N62/N$66*100</f>
        <v>0.893239530611384</v>
      </c>
      <c r="O194" s="166" t="n">
        <f aca="false">O62/O$66*100</f>
        <v>0.88596055345034</v>
      </c>
      <c r="P194" s="166" t="n">
        <f aca="false">P62/P$66*100</f>
        <v>0.888608382457665</v>
      </c>
      <c r="Q194" s="199" t="s">
        <v>489</v>
      </c>
      <c r="R194" s="200" t="s">
        <v>490</v>
      </c>
      <c r="S194" s="166" t="n">
        <f aca="false">S62/S$66*100</f>
        <v>0.888760473851488</v>
      </c>
      <c r="T194" s="166" t="n">
        <f aca="false">T62/T$66*100</f>
        <v>0.89861569422642</v>
      </c>
      <c r="U194" s="166" t="n">
        <f aca="false">U62/U$66*100</f>
        <v>0.893616380834845</v>
      </c>
      <c r="V194" s="166" t="n">
        <f aca="false">V62/V$66*100</f>
        <v>0.909833389856558</v>
      </c>
    </row>
    <row r="195" customFormat="false" ht="14.25" hidden="false" customHeight="false" outlineLevel="0" collapsed="false">
      <c r="A195" s="199" t="s">
        <v>491</v>
      </c>
      <c r="B195" s="200" t="s">
        <v>492</v>
      </c>
      <c r="C195" s="166" t="n">
        <f aca="false">C63/C$66*100</f>
        <v>3.26760073798765</v>
      </c>
      <c r="D195" s="166" t="n">
        <f aca="false">D63/D$66*100</f>
        <v>3.22035929448421</v>
      </c>
      <c r="E195" s="166" t="n">
        <f aca="false">E63/E$66*100</f>
        <v>3.09274774534394</v>
      </c>
      <c r="F195" s="199" t="s">
        <v>491</v>
      </c>
      <c r="G195" s="200" t="s">
        <v>492</v>
      </c>
      <c r="H195" s="166" t="n">
        <f aca="false">H63/H$66*100</f>
        <v>2.93654453883686</v>
      </c>
      <c r="I195" s="167" t="n">
        <f aca="false">I63/I$66*100</f>
        <v>2.9017686934157</v>
      </c>
      <c r="J195" s="166" t="n">
        <f aca="false">J63/J$66*100</f>
        <v>2.84111169104994</v>
      </c>
      <c r="K195" s="199" t="s">
        <v>491</v>
      </c>
      <c r="L195" s="200" t="s">
        <v>492</v>
      </c>
      <c r="M195" s="166" t="n">
        <f aca="false">M63/M$66*100</f>
        <v>2.77637074098578</v>
      </c>
      <c r="N195" s="166" t="n">
        <f aca="false">N63/N$66*100</f>
        <v>2.73520248424654</v>
      </c>
      <c r="O195" s="166" t="n">
        <f aca="false">O63/O$66*100</f>
        <v>2.69429619430188</v>
      </c>
      <c r="P195" s="166" t="n">
        <f aca="false">P63/P$66*100</f>
        <v>2.68227847775844</v>
      </c>
      <c r="Q195" s="199" t="s">
        <v>491</v>
      </c>
      <c r="R195" s="200" t="s">
        <v>492</v>
      </c>
      <c r="S195" s="166" t="n">
        <f aca="false">S63/S$66*100</f>
        <v>2.70146714180231</v>
      </c>
      <c r="T195" s="166" t="n">
        <f aca="false">T63/T$66*100</f>
        <v>2.68020017860369</v>
      </c>
      <c r="U195" s="166" t="n">
        <f aca="false">U63/U$66*100</f>
        <v>2.64560616664284</v>
      </c>
      <c r="V195" s="166" t="n">
        <f aca="false">V63/V$66*100</f>
        <v>2.70841510148142</v>
      </c>
    </row>
    <row r="196" customFormat="false" ht="28.5" hidden="false" customHeight="true" outlineLevel="0" collapsed="false">
      <c r="A196" s="199" t="s">
        <v>493</v>
      </c>
      <c r="B196" s="203" t="s">
        <v>494</v>
      </c>
      <c r="C196" s="166" t="s">
        <v>21</v>
      </c>
      <c r="D196" s="166" t="s">
        <v>21</v>
      </c>
      <c r="E196" s="166" t="n">
        <f aca="false">E64/E$66*100</f>
        <v>0.0328192539623246</v>
      </c>
      <c r="F196" s="199" t="s">
        <v>493</v>
      </c>
      <c r="G196" s="203" t="s">
        <v>494</v>
      </c>
      <c r="H196" s="166" t="n">
        <f aca="false">H64/H$66*100</f>
        <v>0.0336720629313824</v>
      </c>
      <c r="I196" s="167" t="n">
        <f aca="false">I64/I$66*100</f>
        <v>0.0363173437934176</v>
      </c>
      <c r="J196" s="166" t="n">
        <f aca="false">J64/J$66*100</f>
        <v>0.0372079563013224</v>
      </c>
      <c r="K196" s="199" t="s">
        <v>493</v>
      </c>
      <c r="L196" s="203" t="s">
        <v>494</v>
      </c>
      <c r="M196" s="166" t="n">
        <f aca="false">M64/M$66*100</f>
        <v>0.0365685990737678</v>
      </c>
      <c r="N196" s="166" t="n">
        <f aca="false">N64/N$66*100</f>
        <v>0.0387364502326105</v>
      </c>
      <c r="O196" s="166" t="n">
        <f aca="false">O64/O$66*100</f>
        <v>0.0390697603847802</v>
      </c>
      <c r="P196" s="166" t="n">
        <f aca="false">P64/P$66*100</f>
        <v>0.041390409250885</v>
      </c>
      <c r="Q196" s="199" t="s">
        <v>493</v>
      </c>
      <c r="R196" s="203" t="s">
        <v>494</v>
      </c>
      <c r="S196" s="166" t="n">
        <f aca="false">S64/S$66*100</f>
        <v>0.041606472117885</v>
      </c>
      <c r="T196" s="166" t="n">
        <f aca="false">T64/T$66*100</f>
        <v>0.039944129103496</v>
      </c>
      <c r="U196" s="166" t="n">
        <f aca="false">U64/U$66*100</f>
        <v>0.037876792563105</v>
      </c>
      <c r="V196" s="166" t="n">
        <f aca="false">V64/V$66*100</f>
        <v>0.038486600185193</v>
      </c>
    </row>
    <row r="197" customFormat="false" ht="14.25" hidden="false" customHeight="false" outlineLevel="0" collapsed="false">
      <c r="A197" s="199" t="s">
        <v>495</v>
      </c>
      <c r="B197" s="200" t="s">
        <v>496</v>
      </c>
      <c r="C197" s="166" t="s">
        <v>21</v>
      </c>
      <c r="D197" s="166" t="s">
        <v>21</v>
      </c>
      <c r="E197" s="166" t="n">
        <v>0</v>
      </c>
      <c r="F197" s="199" t="s">
        <v>495</v>
      </c>
      <c r="G197" s="200" t="s">
        <v>496</v>
      </c>
      <c r="H197" s="166" t="n">
        <v>0</v>
      </c>
      <c r="I197" s="166" t="n">
        <v>0</v>
      </c>
      <c r="J197" s="166" t="n">
        <v>0</v>
      </c>
      <c r="K197" s="199" t="s">
        <v>495</v>
      </c>
      <c r="L197" s="200" t="s">
        <v>496</v>
      </c>
      <c r="M197" s="166" t="n">
        <v>0</v>
      </c>
      <c r="N197" s="166" t="n">
        <v>0</v>
      </c>
      <c r="O197" s="166" t="n">
        <v>0</v>
      </c>
      <c r="P197" s="166" t="n">
        <v>0</v>
      </c>
      <c r="Q197" s="199" t="s">
        <v>495</v>
      </c>
      <c r="R197" s="200" t="s">
        <v>496</v>
      </c>
      <c r="S197" s="166" t="n">
        <v>0</v>
      </c>
      <c r="T197" s="166" t="n">
        <v>0</v>
      </c>
      <c r="U197" s="166" t="n">
        <v>0</v>
      </c>
      <c r="V197" s="166" t="n">
        <v>0</v>
      </c>
    </row>
    <row r="198" customFormat="false" ht="23.25" hidden="false" customHeight="true" outlineLevel="0" collapsed="false">
      <c r="A198" s="161"/>
      <c r="B198" s="207" t="s">
        <v>498</v>
      </c>
      <c r="C198" s="180" t="n">
        <f aca="false">SUM(C193,C186,C179,C178,C175,C171,C164,C160,C142,C140)</f>
        <v>99.9950533436723</v>
      </c>
      <c r="D198" s="180" t="n">
        <f aca="false">SUM(D193,D186,D179,D178,D175,D171,D164,D160,D142,D140)</f>
        <v>99.9976849582203</v>
      </c>
      <c r="E198" s="180" t="n">
        <f aca="false">SUM(E193,E186,E179,E178,E175,E171,E164,E160,E142,E140)</f>
        <v>99.9981322375794</v>
      </c>
      <c r="F198" s="161"/>
      <c r="G198" s="207" t="s">
        <v>498</v>
      </c>
      <c r="H198" s="180" t="n">
        <f aca="false">SUM(H193,H186,H179,H178,H175,H171,H164,H160,H142,H140)</f>
        <v>99.9997379605998</v>
      </c>
      <c r="I198" s="180" t="n">
        <f aca="false">SUM(I193,I186,I179,I178,I175,I171,I164,I160,I142,I140)</f>
        <v>99.9997415135673</v>
      </c>
      <c r="J198" s="180" t="n">
        <f aca="false">SUM(J193,J186,J179,J178,J175,J171,J164,J160,J142,J140)</f>
        <v>99.9994832228291</v>
      </c>
      <c r="K198" s="161"/>
      <c r="L198" s="207" t="s">
        <v>498</v>
      </c>
      <c r="M198" s="180" t="n">
        <f aca="false">SUM(M193,M186,M179,M178,M175,M171,M164,M160,M142,M140)</f>
        <v>99.9988370410189</v>
      </c>
      <c r="N198" s="180" t="n">
        <f aca="false">SUM(N193,N186,N179,N178,N175,N171,N164,N160,N142,N140)</f>
        <v>99.9991050985095</v>
      </c>
      <c r="O198" s="180" t="n">
        <f aca="false">SUM(O193,O186,O179,O178,O175,O171,O164,O160,O142,O140)</f>
        <v>99.9959539406721</v>
      </c>
      <c r="P198" s="180" t="n">
        <f aca="false">SUM(P193,P186,P179,P178,P175,P171,P164,P160,P142,P140)</f>
        <v>99.9988431252073</v>
      </c>
      <c r="Q198" s="161"/>
      <c r="R198" s="207" t="s">
        <v>498</v>
      </c>
      <c r="S198" s="180" t="n">
        <f aca="false">SUM(S193,S186,S179,S178,S175,S171,S164,S160,S142,S140)</f>
        <v>99.9982021894764</v>
      </c>
      <c r="T198" s="180" t="n">
        <f aca="false">SUM(T193,T186,T179,T178,T175,T171,T164,T160,T142,T140)</f>
        <v>99.9991095257843</v>
      </c>
      <c r="U198" s="180" t="n">
        <f aca="false">SUM(U193,U186,U179,U178,U175,U171,U164,U160,U142,U140)</f>
        <v>99.9988712214137</v>
      </c>
      <c r="V198" s="180" t="n">
        <f aca="false">SUM(V193,V186,V179,V178,V175,V171,V164,V160,V142,V140)</f>
        <v>99.9987298151754</v>
      </c>
    </row>
    <row r="200" customFormat="false" ht="14.25" hidden="false" customHeight="false" outlineLevel="0" collapsed="false">
      <c r="J200" s="215"/>
      <c r="M200" s="215"/>
      <c r="N200" s="215"/>
      <c r="O200" s="215"/>
      <c r="P200" s="215"/>
      <c r="S200" s="215"/>
      <c r="T200" s="215"/>
      <c r="U200" s="215"/>
      <c r="V200" s="215"/>
    </row>
    <row r="328" customFormat="false" ht="14.25" hidden="false" customHeight="false" outlineLevel="0" collapsed="false">
      <c r="C328" s="216"/>
      <c r="D328" s="216"/>
      <c r="E328" s="216"/>
      <c r="F328" s="216"/>
      <c r="G328" s="216"/>
      <c r="H328" s="216"/>
      <c r="I328" s="216"/>
      <c r="J328" s="216"/>
      <c r="K328" s="216"/>
      <c r="L328" s="216"/>
      <c r="M328" s="216"/>
      <c r="N328" s="216"/>
      <c r="O328" s="216"/>
      <c r="P328" s="216"/>
      <c r="Q328" s="216"/>
      <c r="R328" s="216"/>
      <c r="S328" s="216"/>
      <c r="T328" s="216"/>
      <c r="U328" s="216"/>
    </row>
    <row r="329" customFormat="false" ht="14.25" hidden="false" customHeight="false" outlineLevel="0" collapsed="false">
      <c r="C329" s="216"/>
      <c r="D329" s="216"/>
      <c r="E329" s="216"/>
      <c r="F329" s="216"/>
      <c r="G329" s="216"/>
      <c r="H329" s="216"/>
      <c r="I329" s="216"/>
      <c r="J329" s="216"/>
      <c r="K329" s="216"/>
      <c r="L329" s="216"/>
      <c r="M329" s="216"/>
      <c r="N329" s="216"/>
      <c r="O329" s="216"/>
      <c r="P329" s="216"/>
      <c r="Q329" s="216"/>
      <c r="R329" s="216"/>
      <c r="S329" s="216"/>
      <c r="T329" s="216"/>
      <c r="U329" s="216"/>
    </row>
    <row r="330" customFormat="false" ht="14.25" hidden="false" customHeight="false" outlineLevel="0" collapsed="false">
      <c r="C330" s="216"/>
      <c r="D330" s="216"/>
      <c r="E330" s="216"/>
      <c r="F330" s="216"/>
      <c r="G330" s="216"/>
      <c r="H330" s="216"/>
      <c r="I330" s="216"/>
      <c r="J330" s="216"/>
      <c r="K330" s="216"/>
      <c r="L330" s="216"/>
      <c r="M330" s="216"/>
      <c r="N330" s="216"/>
      <c r="O330" s="216"/>
      <c r="P330" s="216"/>
      <c r="Q330" s="216"/>
      <c r="R330" s="216"/>
      <c r="S330" s="216"/>
      <c r="T330" s="216"/>
      <c r="U330" s="216"/>
    </row>
    <row r="331" customFormat="false" ht="14.25" hidden="false" customHeight="false" outlineLevel="0" collapsed="false">
      <c r="C331" s="216"/>
      <c r="D331" s="216"/>
      <c r="E331" s="216"/>
      <c r="F331" s="216"/>
      <c r="G331" s="216"/>
      <c r="H331" s="216"/>
      <c r="I331" s="216"/>
      <c r="J331" s="216"/>
      <c r="K331" s="216"/>
      <c r="L331" s="216"/>
      <c r="M331" s="216"/>
      <c r="N331" s="216"/>
      <c r="O331" s="216"/>
      <c r="P331" s="216"/>
      <c r="Q331" s="216"/>
      <c r="R331" s="216"/>
      <c r="S331" s="216"/>
      <c r="T331" s="216"/>
      <c r="U331" s="216"/>
    </row>
    <row r="332" customFormat="false" ht="14.25" hidden="false" customHeight="false" outlineLevel="0" collapsed="false">
      <c r="C332" s="216"/>
      <c r="D332" s="216"/>
      <c r="E332" s="216"/>
      <c r="F332" s="216"/>
      <c r="G332" s="216"/>
      <c r="H332" s="216"/>
      <c r="I332" s="216"/>
      <c r="J332" s="216"/>
      <c r="K332" s="216"/>
      <c r="L332" s="216"/>
      <c r="M332" s="216"/>
      <c r="N332" s="216"/>
      <c r="O332" s="216"/>
      <c r="P332" s="216"/>
      <c r="Q332" s="216"/>
      <c r="R332" s="216"/>
      <c r="S332" s="216"/>
      <c r="T332" s="216"/>
      <c r="U332" s="216"/>
    </row>
    <row r="333" customFormat="false" ht="14.25" hidden="false" customHeight="false" outlineLevel="0" collapsed="false">
      <c r="C333" s="216"/>
      <c r="D333" s="216"/>
      <c r="E333" s="216"/>
      <c r="F333" s="216"/>
      <c r="G333" s="216"/>
      <c r="H333" s="216"/>
      <c r="I333" s="216"/>
      <c r="J333" s="216"/>
      <c r="K333" s="216"/>
      <c r="L333" s="216"/>
      <c r="M333" s="216"/>
      <c r="N333" s="216"/>
      <c r="O333" s="216"/>
      <c r="P333" s="216"/>
      <c r="Q333" s="216"/>
      <c r="R333" s="216"/>
      <c r="S333" s="216"/>
      <c r="T333" s="216"/>
      <c r="U333" s="216"/>
    </row>
    <row r="334" customFormat="false" ht="14.25" hidden="false" customHeight="false" outlineLevel="0" collapsed="false">
      <c r="C334" s="216"/>
      <c r="D334" s="216"/>
      <c r="E334" s="216"/>
      <c r="F334" s="216"/>
      <c r="G334" s="216"/>
      <c r="H334" s="216"/>
      <c r="I334" s="216"/>
      <c r="J334" s="216"/>
      <c r="K334" s="216"/>
      <c r="L334" s="216"/>
      <c r="M334" s="216"/>
      <c r="N334" s="216"/>
      <c r="O334" s="216"/>
      <c r="P334" s="216"/>
      <c r="Q334" s="216"/>
      <c r="R334" s="216"/>
      <c r="S334" s="216"/>
      <c r="T334" s="216"/>
      <c r="U334" s="216"/>
    </row>
    <row r="335" customFormat="false" ht="14.25" hidden="false" customHeight="false" outlineLevel="0" collapsed="false">
      <c r="C335" s="216"/>
      <c r="D335" s="216"/>
      <c r="E335" s="216"/>
      <c r="F335" s="216"/>
      <c r="G335" s="216"/>
      <c r="H335" s="216"/>
      <c r="I335" s="216"/>
      <c r="J335" s="216"/>
      <c r="K335" s="216"/>
      <c r="L335" s="216"/>
      <c r="M335" s="216"/>
      <c r="N335" s="216"/>
      <c r="O335" s="216"/>
      <c r="P335" s="216"/>
      <c r="Q335" s="216"/>
      <c r="R335" s="216"/>
      <c r="S335" s="216"/>
      <c r="T335" s="216"/>
      <c r="U335" s="216"/>
    </row>
    <row r="336" customFormat="false" ht="14.25" hidden="false" customHeight="false" outlineLevel="0" collapsed="false">
      <c r="C336" s="216"/>
      <c r="D336" s="216"/>
      <c r="E336" s="216"/>
      <c r="F336" s="216"/>
      <c r="G336" s="216"/>
      <c r="H336" s="216"/>
      <c r="I336" s="216"/>
      <c r="J336" s="216"/>
      <c r="K336" s="216"/>
      <c r="L336" s="216"/>
      <c r="M336" s="216"/>
      <c r="N336" s="216"/>
      <c r="O336" s="216"/>
      <c r="P336" s="216"/>
      <c r="Q336" s="216"/>
      <c r="R336" s="216"/>
      <c r="S336" s="216"/>
      <c r="T336" s="216"/>
      <c r="U336" s="216"/>
    </row>
    <row r="337" customFormat="false" ht="14.25" hidden="false" customHeight="false" outlineLevel="0" collapsed="false">
      <c r="C337" s="216"/>
      <c r="D337" s="216"/>
      <c r="E337" s="216"/>
      <c r="F337" s="216"/>
      <c r="G337" s="216"/>
      <c r="H337" s="216"/>
      <c r="I337" s="216"/>
      <c r="J337" s="216"/>
      <c r="K337" s="216"/>
      <c r="L337" s="216"/>
      <c r="M337" s="216"/>
      <c r="N337" s="216"/>
      <c r="O337" s="216"/>
      <c r="P337" s="216"/>
      <c r="Q337" s="216"/>
      <c r="R337" s="216"/>
      <c r="S337" s="216"/>
      <c r="T337" s="216"/>
      <c r="U337" s="216"/>
    </row>
    <row r="338" customFormat="false" ht="14.25" hidden="false" customHeight="false" outlineLevel="0" collapsed="false">
      <c r="C338" s="216"/>
      <c r="D338" s="216"/>
      <c r="E338" s="216"/>
      <c r="F338" s="216"/>
      <c r="G338" s="216"/>
      <c r="H338" s="216"/>
      <c r="I338" s="216"/>
      <c r="J338" s="216"/>
      <c r="K338" s="216"/>
      <c r="L338" s="216"/>
      <c r="M338" s="216"/>
      <c r="N338" s="216"/>
      <c r="O338" s="216"/>
      <c r="P338" s="216"/>
      <c r="Q338" s="216"/>
      <c r="R338" s="216"/>
      <c r="S338" s="216"/>
      <c r="T338" s="216"/>
      <c r="U338" s="216"/>
    </row>
    <row r="339" customFormat="false" ht="14.25" hidden="false" customHeight="false" outlineLevel="0" collapsed="false">
      <c r="C339" s="216"/>
      <c r="D339" s="216"/>
      <c r="E339" s="216"/>
      <c r="F339" s="216"/>
      <c r="G339" s="216"/>
      <c r="H339" s="216"/>
      <c r="I339" s="216"/>
      <c r="J339" s="216"/>
      <c r="K339" s="216"/>
      <c r="L339" s="216"/>
      <c r="M339" s="216"/>
      <c r="N339" s="216"/>
      <c r="O339" s="216"/>
      <c r="P339" s="216"/>
      <c r="Q339" s="216"/>
      <c r="R339" s="216"/>
      <c r="S339" s="216"/>
      <c r="T339" s="216"/>
      <c r="U339" s="216"/>
    </row>
    <row r="340" customFormat="false" ht="14.25" hidden="false" customHeight="false" outlineLevel="0" collapsed="false">
      <c r="C340" s="216"/>
      <c r="D340" s="216"/>
      <c r="E340" s="216"/>
      <c r="F340" s="216"/>
      <c r="G340" s="216"/>
      <c r="H340" s="216"/>
      <c r="I340" s="216"/>
      <c r="J340" s="216"/>
      <c r="K340" s="216"/>
      <c r="L340" s="216"/>
      <c r="M340" s="216"/>
      <c r="N340" s="216"/>
      <c r="O340" s="216"/>
      <c r="P340" s="216"/>
      <c r="Q340" s="216"/>
      <c r="R340" s="216"/>
      <c r="S340" s="216"/>
      <c r="T340" s="216"/>
      <c r="U340" s="216"/>
    </row>
    <row r="341" customFormat="false" ht="14.25" hidden="false" customHeight="false" outlineLevel="0" collapsed="false">
      <c r="C341" s="216"/>
      <c r="D341" s="216"/>
      <c r="E341" s="216"/>
      <c r="F341" s="216"/>
      <c r="G341" s="216"/>
      <c r="H341" s="216"/>
      <c r="I341" s="216"/>
      <c r="J341" s="216"/>
      <c r="K341" s="216"/>
      <c r="L341" s="216"/>
      <c r="M341" s="216"/>
      <c r="N341" s="216"/>
      <c r="O341" s="216"/>
      <c r="P341" s="216"/>
      <c r="Q341" s="216"/>
      <c r="R341" s="216"/>
      <c r="S341" s="216"/>
      <c r="T341" s="216"/>
      <c r="U341" s="216"/>
    </row>
    <row r="342" customFormat="false" ht="14.25" hidden="false" customHeight="false" outlineLevel="0" collapsed="false">
      <c r="C342" s="216"/>
      <c r="D342" s="216"/>
      <c r="E342" s="216"/>
      <c r="F342" s="216"/>
      <c r="G342" s="216"/>
      <c r="H342" s="216"/>
      <c r="I342" s="216"/>
      <c r="J342" s="216"/>
      <c r="K342" s="216"/>
      <c r="L342" s="216"/>
      <c r="M342" s="216"/>
      <c r="N342" s="216"/>
      <c r="O342" s="216"/>
      <c r="P342" s="216"/>
      <c r="Q342" s="216"/>
      <c r="R342" s="216"/>
      <c r="S342" s="216"/>
      <c r="T342" s="216"/>
      <c r="U342" s="216"/>
    </row>
    <row r="343" customFormat="false" ht="14.25" hidden="false" customHeight="false" outlineLevel="0" collapsed="false">
      <c r="C343" s="216"/>
      <c r="D343" s="216"/>
      <c r="E343" s="216"/>
      <c r="F343" s="216"/>
      <c r="G343" s="216"/>
      <c r="H343" s="216"/>
      <c r="I343" s="216"/>
      <c r="J343" s="216"/>
      <c r="K343" s="216"/>
      <c r="L343" s="216"/>
      <c r="M343" s="216"/>
      <c r="N343" s="216"/>
      <c r="O343" s="216"/>
      <c r="P343" s="216"/>
      <c r="Q343" s="216"/>
      <c r="R343" s="216"/>
      <c r="S343" s="216"/>
      <c r="T343" s="216"/>
      <c r="U343" s="216"/>
    </row>
    <row r="344" customFormat="false" ht="14.25" hidden="false" customHeight="false" outlineLevel="0" collapsed="false">
      <c r="C344" s="216"/>
      <c r="D344" s="216"/>
      <c r="E344" s="216"/>
      <c r="F344" s="216"/>
      <c r="G344" s="216"/>
      <c r="H344" s="216"/>
      <c r="I344" s="216"/>
      <c r="J344" s="216"/>
      <c r="K344" s="216"/>
      <c r="L344" s="216"/>
      <c r="M344" s="216"/>
      <c r="N344" s="216"/>
      <c r="O344" s="216"/>
      <c r="P344" s="216"/>
      <c r="Q344" s="216"/>
      <c r="R344" s="216"/>
      <c r="S344" s="216"/>
      <c r="T344" s="216"/>
      <c r="U344" s="216"/>
    </row>
    <row r="345" customFormat="false" ht="14.25" hidden="false" customHeight="false" outlineLevel="0" collapsed="false">
      <c r="C345" s="216"/>
      <c r="D345" s="216"/>
      <c r="E345" s="216"/>
      <c r="F345" s="216"/>
      <c r="G345" s="216"/>
      <c r="H345" s="216"/>
      <c r="I345" s="216"/>
      <c r="J345" s="216"/>
      <c r="K345" s="216"/>
      <c r="L345" s="216"/>
      <c r="M345" s="216"/>
      <c r="N345" s="216"/>
      <c r="O345" s="216"/>
      <c r="P345" s="216"/>
      <c r="Q345" s="216"/>
      <c r="R345" s="216"/>
      <c r="S345" s="216"/>
      <c r="T345" s="216"/>
      <c r="U345" s="216"/>
    </row>
    <row r="346" customFormat="false" ht="14.25" hidden="false" customHeight="false" outlineLevel="0" collapsed="false">
      <c r="C346" s="216"/>
      <c r="D346" s="216"/>
      <c r="E346" s="216"/>
      <c r="F346" s="216"/>
      <c r="G346" s="216"/>
      <c r="H346" s="216"/>
      <c r="I346" s="216"/>
      <c r="J346" s="216"/>
      <c r="K346" s="216"/>
      <c r="L346" s="216"/>
      <c r="M346" s="216"/>
      <c r="N346" s="216"/>
      <c r="O346" s="216"/>
      <c r="P346" s="216"/>
      <c r="Q346" s="216"/>
      <c r="R346" s="216"/>
      <c r="S346" s="216"/>
      <c r="T346" s="216"/>
      <c r="U346" s="216"/>
    </row>
    <row r="347" customFormat="false" ht="14.25" hidden="false" customHeight="false" outlineLevel="0" collapsed="false">
      <c r="C347" s="216"/>
      <c r="D347" s="216"/>
      <c r="E347" s="216"/>
      <c r="F347" s="216"/>
      <c r="G347" s="216"/>
      <c r="H347" s="216"/>
      <c r="I347" s="216"/>
      <c r="J347" s="216"/>
      <c r="K347" s="216"/>
      <c r="L347" s="216"/>
      <c r="M347" s="216"/>
      <c r="N347" s="216"/>
      <c r="O347" s="216"/>
      <c r="P347" s="216"/>
      <c r="Q347" s="216"/>
      <c r="R347" s="216"/>
      <c r="S347" s="216"/>
      <c r="T347" s="216"/>
      <c r="U347" s="216"/>
    </row>
    <row r="348" customFormat="false" ht="14.25" hidden="false" customHeight="false" outlineLevel="0" collapsed="false">
      <c r="C348" s="216"/>
      <c r="D348" s="216"/>
      <c r="E348" s="216"/>
      <c r="F348" s="216"/>
      <c r="G348" s="216"/>
      <c r="H348" s="216"/>
      <c r="I348" s="216"/>
      <c r="J348" s="216"/>
      <c r="K348" s="216"/>
      <c r="L348" s="216"/>
      <c r="M348" s="216"/>
      <c r="N348" s="216"/>
      <c r="O348" s="216"/>
      <c r="P348" s="216"/>
      <c r="Q348" s="216"/>
      <c r="R348" s="216"/>
      <c r="S348" s="216"/>
      <c r="T348" s="216"/>
      <c r="U348" s="216"/>
    </row>
    <row r="349" customFormat="false" ht="14.25" hidden="false" customHeight="false" outlineLevel="0" collapsed="false">
      <c r="C349" s="216"/>
      <c r="D349" s="216"/>
      <c r="E349" s="216"/>
      <c r="F349" s="216"/>
      <c r="G349" s="216"/>
      <c r="H349" s="216"/>
      <c r="I349" s="216"/>
      <c r="J349" s="216"/>
      <c r="K349" s="216"/>
      <c r="L349" s="216"/>
      <c r="M349" s="216"/>
      <c r="N349" s="216"/>
      <c r="O349" s="216"/>
      <c r="P349" s="216"/>
      <c r="Q349" s="216"/>
      <c r="R349" s="216"/>
      <c r="S349" s="216"/>
      <c r="T349" s="216"/>
      <c r="U349" s="216"/>
    </row>
    <row r="350" customFormat="false" ht="14.25" hidden="false" customHeight="false" outlineLevel="0" collapsed="false">
      <c r="C350" s="216"/>
      <c r="D350" s="216"/>
      <c r="E350" s="216"/>
      <c r="F350" s="216"/>
      <c r="G350" s="216"/>
      <c r="H350" s="216"/>
      <c r="I350" s="216"/>
      <c r="J350" s="216"/>
      <c r="K350" s="216"/>
      <c r="L350" s="216"/>
      <c r="M350" s="216"/>
      <c r="N350" s="216"/>
      <c r="O350" s="216"/>
      <c r="P350" s="216"/>
      <c r="Q350" s="216"/>
      <c r="R350" s="216"/>
      <c r="S350" s="216"/>
      <c r="T350" s="216"/>
      <c r="U350" s="216"/>
    </row>
    <row r="351" customFormat="false" ht="14.25" hidden="false" customHeight="false" outlineLevel="0" collapsed="false">
      <c r="C351" s="216"/>
      <c r="D351" s="216"/>
      <c r="E351" s="216"/>
      <c r="F351" s="216"/>
      <c r="G351" s="216"/>
      <c r="H351" s="216"/>
      <c r="I351" s="216"/>
      <c r="J351" s="216"/>
      <c r="K351" s="216"/>
      <c r="L351" s="216"/>
      <c r="M351" s="216"/>
      <c r="N351" s="216"/>
      <c r="O351" s="216"/>
      <c r="P351" s="216"/>
      <c r="Q351" s="216"/>
      <c r="R351" s="216"/>
      <c r="S351" s="216"/>
      <c r="T351" s="216"/>
      <c r="U351" s="216"/>
    </row>
    <row r="352" customFormat="false" ht="14.25" hidden="false" customHeight="false" outlineLevel="0" collapsed="false">
      <c r="C352" s="216"/>
      <c r="D352" s="216"/>
      <c r="E352" s="216"/>
      <c r="F352" s="216"/>
      <c r="G352" s="216"/>
      <c r="H352" s="216"/>
      <c r="I352" s="216"/>
      <c r="J352" s="216"/>
      <c r="K352" s="216"/>
      <c r="L352" s="216"/>
      <c r="M352" s="216"/>
      <c r="N352" s="216"/>
      <c r="O352" s="216"/>
      <c r="P352" s="216"/>
      <c r="Q352" s="216"/>
      <c r="R352" s="216"/>
      <c r="S352" s="216"/>
      <c r="T352" s="216"/>
      <c r="U352" s="216"/>
    </row>
    <row r="353" customFormat="false" ht="14.25" hidden="false" customHeight="false" outlineLevel="0" collapsed="false">
      <c r="C353" s="216"/>
      <c r="D353" s="216"/>
      <c r="E353" s="216"/>
      <c r="F353" s="216"/>
      <c r="G353" s="216"/>
      <c r="H353" s="216"/>
      <c r="I353" s="216"/>
      <c r="J353" s="216"/>
      <c r="K353" s="216"/>
      <c r="L353" s="216"/>
      <c r="M353" s="216"/>
      <c r="N353" s="216"/>
      <c r="O353" s="216"/>
      <c r="P353" s="216"/>
      <c r="Q353" s="216"/>
      <c r="R353" s="216"/>
      <c r="S353" s="216"/>
      <c r="T353" s="216"/>
      <c r="U353" s="216"/>
    </row>
    <row r="354" customFormat="false" ht="14.25" hidden="false" customHeight="false" outlineLevel="0" collapsed="false">
      <c r="C354" s="216"/>
      <c r="D354" s="216"/>
      <c r="E354" s="216"/>
      <c r="F354" s="216"/>
      <c r="G354" s="216"/>
      <c r="H354" s="216"/>
      <c r="I354" s="216"/>
      <c r="J354" s="216"/>
      <c r="K354" s="216"/>
      <c r="L354" s="216"/>
      <c r="M354" s="216"/>
      <c r="N354" s="216"/>
      <c r="O354" s="216"/>
      <c r="P354" s="216"/>
      <c r="Q354" s="216"/>
      <c r="R354" s="216"/>
      <c r="S354" s="216"/>
      <c r="T354" s="216"/>
      <c r="U354" s="216"/>
    </row>
    <row r="355" customFormat="false" ht="14.25" hidden="false" customHeight="false" outlineLevel="0" collapsed="false">
      <c r="C355" s="216"/>
      <c r="D355" s="216"/>
      <c r="E355" s="216"/>
      <c r="F355" s="216"/>
      <c r="G355" s="216"/>
      <c r="H355" s="216"/>
      <c r="I355" s="216"/>
      <c r="J355" s="216"/>
      <c r="K355" s="216"/>
      <c r="L355" s="216"/>
      <c r="M355" s="216"/>
      <c r="N355" s="216"/>
      <c r="O355" s="216"/>
      <c r="P355" s="216"/>
      <c r="Q355" s="216"/>
      <c r="R355" s="216"/>
      <c r="S355" s="216"/>
      <c r="T355" s="216"/>
      <c r="U355" s="216"/>
    </row>
    <row r="356" customFormat="false" ht="14.25" hidden="false" customHeight="false" outlineLevel="0" collapsed="false">
      <c r="C356" s="216"/>
      <c r="D356" s="216"/>
      <c r="E356" s="216"/>
      <c r="F356" s="216"/>
      <c r="G356" s="216"/>
      <c r="H356" s="216"/>
      <c r="I356" s="216"/>
      <c r="J356" s="216"/>
      <c r="K356" s="216"/>
      <c r="L356" s="216"/>
      <c r="M356" s="216"/>
      <c r="N356" s="216"/>
      <c r="O356" s="216"/>
      <c r="P356" s="216"/>
      <c r="Q356" s="216"/>
      <c r="R356" s="216"/>
      <c r="S356" s="216"/>
      <c r="T356" s="216"/>
      <c r="U356" s="216"/>
    </row>
    <row r="357" customFormat="false" ht="14.25" hidden="false" customHeight="false" outlineLevel="0" collapsed="false">
      <c r="C357" s="216"/>
      <c r="D357" s="216"/>
      <c r="E357" s="216"/>
      <c r="F357" s="216"/>
      <c r="G357" s="216"/>
      <c r="H357" s="216"/>
      <c r="I357" s="216"/>
      <c r="J357" s="216"/>
      <c r="K357" s="216"/>
      <c r="L357" s="216"/>
      <c r="M357" s="216"/>
      <c r="N357" s="216"/>
      <c r="O357" s="216"/>
      <c r="P357" s="216"/>
      <c r="Q357" s="216"/>
      <c r="R357" s="216"/>
      <c r="S357" s="216"/>
      <c r="T357" s="216"/>
      <c r="U357" s="216"/>
    </row>
    <row r="358" customFormat="false" ht="14.25" hidden="false" customHeight="false" outlineLevel="0" collapsed="false">
      <c r="C358" s="216"/>
      <c r="D358" s="216"/>
      <c r="E358" s="216"/>
      <c r="F358" s="216"/>
      <c r="G358" s="216"/>
      <c r="H358" s="216"/>
      <c r="I358" s="216"/>
      <c r="J358" s="216"/>
      <c r="K358" s="216"/>
      <c r="L358" s="216"/>
      <c r="M358" s="216"/>
      <c r="N358" s="216"/>
      <c r="O358" s="216"/>
      <c r="P358" s="216"/>
      <c r="Q358" s="216"/>
      <c r="R358" s="216"/>
      <c r="S358" s="216"/>
      <c r="T358" s="216"/>
      <c r="U358" s="216"/>
    </row>
    <row r="359" customFormat="false" ht="14.25" hidden="false" customHeight="false" outlineLevel="0" collapsed="false">
      <c r="C359" s="216"/>
      <c r="D359" s="216"/>
      <c r="E359" s="216"/>
      <c r="F359" s="216"/>
      <c r="G359" s="216"/>
      <c r="H359" s="216"/>
      <c r="I359" s="216"/>
      <c r="J359" s="216"/>
      <c r="K359" s="216"/>
      <c r="L359" s="216"/>
      <c r="M359" s="216"/>
      <c r="N359" s="216"/>
      <c r="O359" s="216"/>
      <c r="P359" s="216"/>
      <c r="Q359" s="216"/>
      <c r="R359" s="216"/>
      <c r="S359" s="216"/>
      <c r="T359" s="216"/>
      <c r="U359" s="216"/>
    </row>
    <row r="360" customFormat="false" ht="14.25" hidden="false" customHeight="false" outlineLevel="0" collapsed="false">
      <c r="C360" s="216"/>
      <c r="D360" s="216"/>
      <c r="E360" s="216"/>
      <c r="F360" s="216"/>
      <c r="G360" s="216"/>
      <c r="H360" s="216"/>
      <c r="I360" s="216"/>
      <c r="J360" s="216"/>
      <c r="K360" s="216"/>
      <c r="L360" s="216"/>
      <c r="M360" s="216"/>
      <c r="N360" s="216"/>
      <c r="O360" s="216"/>
      <c r="P360" s="216"/>
      <c r="Q360" s="216"/>
      <c r="R360" s="216"/>
      <c r="S360" s="216"/>
      <c r="T360" s="216"/>
      <c r="U360" s="216"/>
    </row>
    <row r="361" customFormat="false" ht="14.25" hidden="false" customHeight="false" outlineLevel="0" collapsed="false">
      <c r="C361" s="216"/>
      <c r="D361" s="216"/>
      <c r="E361" s="216"/>
      <c r="F361" s="216"/>
      <c r="G361" s="216"/>
      <c r="H361" s="216"/>
      <c r="I361" s="216"/>
      <c r="J361" s="216"/>
      <c r="K361" s="216"/>
      <c r="L361" s="216"/>
      <c r="M361" s="216"/>
      <c r="N361" s="216"/>
      <c r="O361" s="216"/>
      <c r="P361" s="216"/>
      <c r="Q361" s="216"/>
      <c r="R361" s="216"/>
      <c r="S361" s="216"/>
      <c r="T361" s="216"/>
      <c r="U361" s="216"/>
    </row>
    <row r="362" customFormat="false" ht="14.25" hidden="false" customHeight="false" outlineLevel="0" collapsed="false">
      <c r="C362" s="216"/>
      <c r="D362" s="216"/>
      <c r="E362" s="216"/>
      <c r="F362" s="216"/>
      <c r="G362" s="216"/>
      <c r="H362" s="216"/>
      <c r="I362" s="216"/>
      <c r="J362" s="216"/>
      <c r="K362" s="216"/>
      <c r="L362" s="216"/>
      <c r="M362" s="216"/>
      <c r="N362" s="216"/>
      <c r="O362" s="216"/>
      <c r="P362" s="216"/>
      <c r="Q362" s="216"/>
      <c r="R362" s="216"/>
      <c r="S362" s="216"/>
      <c r="T362" s="216"/>
      <c r="U362" s="216"/>
    </row>
    <row r="363" customFormat="false" ht="14.25" hidden="false" customHeight="false" outlineLevel="0" collapsed="false">
      <c r="C363" s="216"/>
      <c r="D363" s="216"/>
      <c r="E363" s="216"/>
      <c r="F363" s="216"/>
      <c r="G363" s="216"/>
      <c r="H363" s="216"/>
      <c r="I363" s="216"/>
      <c r="J363" s="216"/>
      <c r="K363" s="216"/>
      <c r="L363" s="216"/>
      <c r="M363" s="216"/>
      <c r="N363" s="216"/>
      <c r="O363" s="216"/>
      <c r="P363" s="216"/>
      <c r="Q363" s="216"/>
      <c r="R363" s="216"/>
      <c r="S363" s="216"/>
      <c r="T363" s="216"/>
      <c r="U363" s="216"/>
    </row>
    <row r="364" customFormat="false" ht="14.25" hidden="false" customHeight="false" outlineLevel="0" collapsed="false">
      <c r="C364" s="216"/>
      <c r="D364" s="216"/>
      <c r="E364" s="216"/>
      <c r="F364" s="216"/>
      <c r="G364" s="216"/>
      <c r="H364" s="216"/>
      <c r="I364" s="216"/>
      <c r="J364" s="216"/>
      <c r="K364" s="216"/>
      <c r="L364" s="216"/>
      <c r="M364" s="216"/>
      <c r="N364" s="216"/>
      <c r="O364" s="216"/>
      <c r="P364" s="216"/>
      <c r="Q364" s="216"/>
      <c r="R364" s="216"/>
      <c r="S364" s="216"/>
      <c r="T364" s="216"/>
      <c r="U364" s="216"/>
    </row>
    <row r="365" customFormat="false" ht="14.25" hidden="false" customHeight="false" outlineLevel="0" collapsed="false">
      <c r="C365" s="216"/>
      <c r="D365" s="216"/>
      <c r="E365" s="216"/>
      <c r="F365" s="216"/>
      <c r="G365" s="216"/>
      <c r="H365" s="216"/>
      <c r="I365" s="216"/>
      <c r="J365" s="216"/>
      <c r="K365" s="216"/>
      <c r="L365" s="216"/>
      <c r="M365" s="216"/>
      <c r="N365" s="216"/>
      <c r="O365" s="216"/>
      <c r="P365" s="216"/>
      <c r="Q365" s="216"/>
      <c r="R365" s="216"/>
      <c r="S365" s="216"/>
      <c r="T365" s="216"/>
      <c r="U365" s="216"/>
    </row>
    <row r="366" customFormat="false" ht="14.25" hidden="false" customHeight="false" outlineLevel="0" collapsed="false">
      <c r="C366" s="216"/>
      <c r="D366" s="216"/>
      <c r="E366" s="216"/>
      <c r="F366" s="216"/>
      <c r="G366" s="216"/>
      <c r="H366" s="216"/>
      <c r="I366" s="216"/>
      <c r="J366" s="216"/>
      <c r="K366" s="216"/>
      <c r="L366" s="216"/>
      <c r="M366" s="216"/>
      <c r="N366" s="216"/>
      <c r="O366" s="216"/>
      <c r="P366" s="216"/>
      <c r="Q366" s="216"/>
      <c r="R366" s="216"/>
      <c r="S366" s="216"/>
      <c r="T366" s="216"/>
      <c r="U366" s="216"/>
    </row>
    <row r="367" customFormat="false" ht="14.25" hidden="false" customHeight="false" outlineLevel="0" collapsed="false">
      <c r="C367" s="216"/>
      <c r="D367" s="216"/>
      <c r="E367" s="216"/>
      <c r="F367" s="216"/>
      <c r="G367" s="216"/>
      <c r="H367" s="216"/>
      <c r="I367" s="216"/>
      <c r="J367" s="216"/>
      <c r="K367" s="216"/>
      <c r="L367" s="216"/>
      <c r="M367" s="216"/>
      <c r="N367" s="216"/>
      <c r="O367" s="216"/>
      <c r="P367" s="216"/>
      <c r="Q367" s="216"/>
      <c r="R367" s="216"/>
      <c r="S367" s="216"/>
      <c r="T367" s="216"/>
      <c r="U367" s="216"/>
    </row>
    <row r="368" customFormat="false" ht="14.25" hidden="false" customHeight="false" outlineLevel="0" collapsed="false">
      <c r="C368" s="216"/>
      <c r="D368" s="216"/>
      <c r="E368" s="216"/>
      <c r="F368" s="216"/>
      <c r="G368" s="216"/>
      <c r="H368" s="216"/>
      <c r="I368" s="216"/>
      <c r="J368" s="216"/>
      <c r="K368" s="216"/>
      <c r="L368" s="216"/>
      <c r="M368" s="216"/>
      <c r="N368" s="216"/>
      <c r="O368" s="216"/>
      <c r="P368" s="216"/>
      <c r="Q368" s="216"/>
      <c r="R368" s="216"/>
      <c r="S368" s="216"/>
      <c r="T368" s="216"/>
      <c r="U368" s="216"/>
    </row>
    <row r="369" customFormat="false" ht="14.25" hidden="false" customHeight="false" outlineLevel="0" collapsed="false">
      <c r="C369" s="216"/>
      <c r="D369" s="216"/>
      <c r="E369" s="216"/>
      <c r="F369" s="216"/>
      <c r="G369" s="216"/>
      <c r="H369" s="216"/>
      <c r="I369" s="216"/>
      <c r="J369" s="216"/>
      <c r="K369" s="216"/>
      <c r="L369" s="216"/>
      <c r="M369" s="216"/>
      <c r="N369" s="216"/>
      <c r="O369" s="216"/>
      <c r="P369" s="216"/>
      <c r="Q369" s="216"/>
      <c r="R369" s="216"/>
      <c r="S369" s="216"/>
      <c r="T369" s="216"/>
      <c r="U369" s="216"/>
    </row>
    <row r="370" customFormat="false" ht="14.25" hidden="false" customHeight="false" outlineLevel="0" collapsed="false">
      <c r="C370" s="216"/>
      <c r="D370" s="216"/>
      <c r="E370" s="216"/>
      <c r="F370" s="216"/>
      <c r="G370" s="216"/>
      <c r="H370" s="216"/>
      <c r="I370" s="216"/>
      <c r="J370" s="216"/>
      <c r="K370" s="216"/>
      <c r="L370" s="216"/>
      <c r="M370" s="216"/>
      <c r="N370" s="216"/>
      <c r="O370" s="216"/>
      <c r="P370" s="216"/>
      <c r="Q370" s="216"/>
      <c r="R370" s="216"/>
      <c r="S370" s="216"/>
      <c r="T370" s="216"/>
      <c r="U370" s="216"/>
    </row>
    <row r="371" customFormat="false" ht="14.25" hidden="false" customHeight="false" outlineLevel="0" collapsed="false">
      <c r="C371" s="216"/>
      <c r="D371" s="216"/>
      <c r="E371" s="216"/>
      <c r="F371" s="216"/>
      <c r="G371" s="216"/>
      <c r="H371" s="216"/>
      <c r="I371" s="216"/>
      <c r="J371" s="216"/>
      <c r="K371" s="216"/>
      <c r="L371" s="216"/>
      <c r="M371" s="216"/>
      <c r="N371" s="216"/>
      <c r="O371" s="216"/>
      <c r="P371" s="216"/>
      <c r="Q371" s="216"/>
      <c r="R371" s="216"/>
      <c r="S371" s="216"/>
      <c r="T371" s="216"/>
      <c r="U371" s="216"/>
    </row>
    <row r="372" customFormat="false" ht="14.25" hidden="false" customHeight="false" outlineLevel="0" collapsed="false">
      <c r="C372" s="216"/>
      <c r="D372" s="216"/>
      <c r="E372" s="216"/>
      <c r="F372" s="216"/>
      <c r="G372" s="216"/>
      <c r="H372" s="216"/>
      <c r="I372" s="216"/>
      <c r="J372" s="216"/>
      <c r="K372" s="216"/>
      <c r="L372" s="216"/>
      <c r="M372" s="216"/>
      <c r="N372" s="216"/>
      <c r="O372" s="216"/>
      <c r="P372" s="216"/>
      <c r="Q372" s="216"/>
      <c r="R372" s="216"/>
      <c r="S372" s="216"/>
      <c r="T372" s="216"/>
      <c r="U372" s="216"/>
    </row>
    <row r="373" customFormat="false" ht="14.25" hidden="false" customHeight="false" outlineLevel="0" collapsed="false">
      <c r="C373" s="216"/>
      <c r="D373" s="216"/>
      <c r="E373" s="216"/>
      <c r="F373" s="216"/>
      <c r="G373" s="216"/>
      <c r="H373" s="216"/>
      <c r="I373" s="216"/>
      <c r="J373" s="216"/>
      <c r="K373" s="216"/>
      <c r="L373" s="216"/>
      <c r="M373" s="216"/>
      <c r="N373" s="216"/>
      <c r="O373" s="216"/>
      <c r="P373" s="216"/>
      <c r="Q373" s="216"/>
      <c r="R373" s="216"/>
      <c r="S373" s="216"/>
      <c r="T373" s="216"/>
      <c r="U373" s="216"/>
    </row>
    <row r="374" customFormat="false" ht="14.25" hidden="false" customHeight="false" outlineLevel="0" collapsed="false">
      <c r="C374" s="216"/>
      <c r="D374" s="216"/>
      <c r="E374" s="216"/>
      <c r="F374" s="216"/>
      <c r="G374" s="216"/>
      <c r="H374" s="216"/>
      <c r="I374" s="216"/>
      <c r="J374" s="216"/>
      <c r="K374" s="216"/>
      <c r="L374" s="216"/>
      <c r="M374" s="216"/>
      <c r="N374" s="216"/>
      <c r="O374" s="216"/>
      <c r="P374" s="216"/>
      <c r="Q374" s="216"/>
      <c r="R374" s="216"/>
      <c r="S374" s="216"/>
      <c r="T374" s="216"/>
      <c r="U374" s="216"/>
    </row>
    <row r="375" customFormat="false" ht="14.25" hidden="false" customHeight="false" outlineLevel="0" collapsed="false">
      <c r="C375" s="216"/>
      <c r="D375" s="216"/>
      <c r="E375" s="216"/>
      <c r="F375" s="216"/>
      <c r="G375" s="216"/>
      <c r="H375" s="216"/>
      <c r="I375" s="216"/>
      <c r="J375" s="216"/>
      <c r="K375" s="216"/>
      <c r="L375" s="216"/>
      <c r="M375" s="216"/>
      <c r="N375" s="216"/>
      <c r="O375" s="216"/>
      <c r="P375" s="216"/>
      <c r="Q375" s="216"/>
      <c r="R375" s="216"/>
      <c r="S375" s="216"/>
      <c r="T375" s="216"/>
      <c r="U375" s="216"/>
    </row>
    <row r="376" customFormat="false" ht="14.25" hidden="false" customHeight="false" outlineLevel="0" collapsed="false">
      <c r="C376" s="216"/>
      <c r="D376" s="216"/>
      <c r="E376" s="216"/>
      <c r="F376" s="216"/>
      <c r="G376" s="216"/>
      <c r="H376" s="216"/>
      <c r="I376" s="216"/>
      <c r="J376" s="216"/>
      <c r="K376" s="216"/>
      <c r="L376" s="216"/>
      <c r="M376" s="216"/>
      <c r="N376" s="216"/>
      <c r="O376" s="216"/>
      <c r="P376" s="216"/>
      <c r="Q376" s="216"/>
      <c r="R376" s="216"/>
      <c r="S376" s="216"/>
      <c r="T376" s="216"/>
      <c r="U376" s="216"/>
    </row>
    <row r="377" customFormat="false" ht="14.25" hidden="false" customHeight="false" outlineLevel="0" collapsed="false">
      <c r="C377" s="216"/>
      <c r="D377" s="216"/>
      <c r="E377" s="216"/>
      <c r="F377" s="216"/>
      <c r="G377" s="216"/>
      <c r="H377" s="216"/>
      <c r="I377" s="216"/>
      <c r="J377" s="216"/>
      <c r="K377" s="216"/>
      <c r="L377" s="216"/>
      <c r="M377" s="216"/>
      <c r="N377" s="216"/>
      <c r="O377" s="216"/>
      <c r="P377" s="216"/>
      <c r="Q377" s="216"/>
      <c r="R377" s="216"/>
      <c r="S377" s="216"/>
      <c r="T377" s="216"/>
      <c r="U377" s="216"/>
    </row>
    <row r="378" customFormat="false" ht="14.25" hidden="false" customHeight="false" outlineLevel="0" collapsed="false">
      <c r="C378" s="216"/>
      <c r="D378" s="216"/>
      <c r="E378" s="216"/>
      <c r="F378" s="216"/>
      <c r="G378" s="216"/>
      <c r="H378" s="216"/>
      <c r="I378" s="216"/>
      <c r="J378" s="216"/>
      <c r="K378" s="216"/>
      <c r="L378" s="216"/>
      <c r="M378" s="216"/>
      <c r="N378" s="216"/>
      <c r="O378" s="216"/>
      <c r="P378" s="216"/>
      <c r="Q378" s="216"/>
      <c r="R378" s="216"/>
      <c r="S378" s="216"/>
      <c r="T378" s="216"/>
      <c r="U378" s="216"/>
    </row>
    <row r="379" customFormat="false" ht="14.25" hidden="false" customHeight="false" outlineLevel="0" collapsed="false">
      <c r="C379" s="216"/>
      <c r="D379" s="216"/>
      <c r="E379" s="216"/>
      <c r="F379" s="216"/>
      <c r="G379" s="216"/>
      <c r="H379" s="216"/>
      <c r="I379" s="216"/>
      <c r="J379" s="216"/>
      <c r="K379" s="216"/>
      <c r="L379" s="216"/>
      <c r="M379" s="216"/>
      <c r="N379" s="216"/>
      <c r="O379" s="216"/>
      <c r="P379" s="216"/>
      <c r="Q379" s="216"/>
      <c r="R379" s="216"/>
      <c r="S379" s="216"/>
      <c r="T379" s="216"/>
      <c r="U379" s="216"/>
    </row>
    <row r="380" customFormat="false" ht="14.25" hidden="false" customHeight="false" outlineLevel="0" collapsed="false">
      <c r="C380" s="216"/>
      <c r="D380" s="216"/>
      <c r="E380" s="216"/>
      <c r="F380" s="216"/>
      <c r="G380" s="216"/>
      <c r="H380" s="216"/>
      <c r="I380" s="216"/>
      <c r="J380" s="216"/>
      <c r="K380" s="216"/>
      <c r="L380" s="216"/>
      <c r="M380" s="216"/>
      <c r="N380" s="216"/>
      <c r="O380" s="216"/>
      <c r="P380" s="216"/>
      <c r="Q380" s="216"/>
      <c r="R380" s="216"/>
      <c r="S380" s="216"/>
      <c r="T380" s="216"/>
      <c r="U380" s="216"/>
    </row>
    <row r="381" customFormat="false" ht="14.25" hidden="false" customHeight="false" outlineLevel="0" collapsed="false">
      <c r="C381" s="216"/>
      <c r="D381" s="216"/>
      <c r="E381" s="216"/>
      <c r="F381" s="216"/>
      <c r="G381" s="216"/>
      <c r="H381" s="216"/>
      <c r="I381" s="216"/>
      <c r="J381" s="216"/>
      <c r="K381" s="216"/>
      <c r="L381" s="216"/>
      <c r="M381" s="216"/>
      <c r="N381" s="216"/>
      <c r="O381" s="216"/>
      <c r="P381" s="216"/>
      <c r="Q381" s="216"/>
      <c r="R381" s="216"/>
      <c r="S381" s="216"/>
      <c r="T381" s="216"/>
      <c r="U381" s="216"/>
    </row>
    <row r="382" customFormat="false" ht="14.25" hidden="false" customHeight="false" outlineLevel="0" collapsed="false">
      <c r="C382" s="216"/>
      <c r="D382" s="216"/>
      <c r="E382" s="216"/>
      <c r="F382" s="216"/>
      <c r="G382" s="216"/>
      <c r="H382" s="216"/>
      <c r="I382" s="216"/>
      <c r="J382" s="216"/>
      <c r="K382" s="216"/>
      <c r="L382" s="216"/>
      <c r="M382" s="216"/>
      <c r="N382" s="216"/>
      <c r="O382" s="216"/>
      <c r="P382" s="216"/>
      <c r="Q382" s="216"/>
      <c r="R382" s="216"/>
      <c r="S382" s="216"/>
      <c r="T382" s="216"/>
      <c r="U382" s="216"/>
    </row>
    <row r="383" customFormat="false" ht="14.25" hidden="false" customHeight="false" outlineLevel="0" collapsed="false">
      <c r="C383" s="216"/>
      <c r="D383" s="216"/>
      <c r="E383" s="216"/>
      <c r="F383" s="216"/>
      <c r="G383" s="216"/>
      <c r="H383" s="216"/>
      <c r="I383" s="216"/>
      <c r="J383" s="216"/>
      <c r="K383" s="216"/>
      <c r="L383" s="216"/>
      <c r="M383" s="216"/>
      <c r="N383" s="216"/>
      <c r="O383" s="216"/>
      <c r="P383" s="216"/>
      <c r="Q383" s="216"/>
      <c r="R383" s="216"/>
      <c r="S383" s="216"/>
      <c r="T383" s="216"/>
      <c r="U383" s="216"/>
    </row>
    <row r="384" customFormat="false" ht="14.25" hidden="false" customHeight="false" outlineLevel="0" collapsed="false">
      <c r="C384" s="216"/>
      <c r="D384" s="216"/>
      <c r="E384" s="216"/>
      <c r="F384" s="216"/>
      <c r="G384" s="216"/>
      <c r="H384" s="216"/>
      <c r="I384" s="216"/>
      <c r="J384" s="216"/>
      <c r="K384" s="216"/>
      <c r="L384" s="216"/>
      <c r="M384" s="216"/>
      <c r="N384" s="216"/>
      <c r="O384" s="216"/>
      <c r="P384" s="216"/>
      <c r="Q384" s="216"/>
      <c r="R384" s="216"/>
      <c r="S384" s="216"/>
      <c r="T384" s="216"/>
      <c r="U384" s="216"/>
    </row>
    <row r="385" customFormat="false" ht="14.25" hidden="false" customHeight="false" outlineLevel="0" collapsed="false">
      <c r="C385" s="216"/>
      <c r="D385" s="216"/>
      <c r="E385" s="216"/>
      <c r="F385" s="216"/>
      <c r="G385" s="216"/>
      <c r="H385" s="216"/>
      <c r="I385" s="216"/>
      <c r="J385" s="216"/>
      <c r="K385" s="216"/>
      <c r="L385" s="216"/>
      <c r="M385" s="216"/>
      <c r="N385" s="216"/>
      <c r="O385" s="216"/>
      <c r="P385" s="216"/>
      <c r="Q385" s="216"/>
      <c r="R385" s="216"/>
      <c r="S385" s="216"/>
      <c r="T385" s="216"/>
      <c r="U385" s="216"/>
    </row>
    <row r="386" customFormat="false" ht="14.25" hidden="false" customHeight="false" outlineLevel="0" collapsed="false">
      <c r="C386" s="216"/>
      <c r="D386" s="216"/>
      <c r="E386" s="216"/>
      <c r="F386" s="216"/>
      <c r="G386" s="216"/>
      <c r="H386" s="216"/>
      <c r="I386" s="216"/>
      <c r="J386" s="216"/>
      <c r="K386" s="216"/>
      <c r="L386" s="216"/>
      <c r="M386" s="216"/>
      <c r="N386" s="216"/>
      <c r="O386" s="216"/>
      <c r="P386" s="216"/>
      <c r="Q386" s="216"/>
      <c r="R386" s="216"/>
      <c r="S386" s="216"/>
      <c r="T386" s="216"/>
      <c r="U386" s="216"/>
    </row>
    <row r="387" customFormat="false" ht="14.25" hidden="false" customHeight="false" outlineLevel="0" collapsed="false">
      <c r="C387" s="216"/>
      <c r="D387" s="216"/>
      <c r="E387" s="216"/>
      <c r="F387" s="216"/>
      <c r="G387" s="216"/>
      <c r="H387" s="216"/>
      <c r="I387" s="216"/>
      <c r="J387" s="216"/>
      <c r="K387" s="216"/>
      <c r="L387" s="216"/>
      <c r="M387" s="216"/>
      <c r="N387" s="216"/>
      <c r="O387" s="216"/>
      <c r="P387" s="216"/>
      <c r="Q387" s="216"/>
      <c r="R387" s="216"/>
      <c r="S387" s="216"/>
      <c r="T387" s="216"/>
      <c r="U387" s="216"/>
    </row>
    <row r="388" customFormat="false" ht="14.25" hidden="false" customHeight="false" outlineLevel="0" collapsed="false">
      <c r="C388" s="216"/>
      <c r="D388" s="216"/>
      <c r="E388" s="216"/>
      <c r="F388" s="216"/>
      <c r="G388" s="216"/>
      <c r="H388" s="216"/>
      <c r="I388" s="216"/>
      <c r="J388" s="216"/>
      <c r="K388" s="216"/>
      <c r="L388" s="216"/>
      <c r="M388" s="216"/>
      <c r="N388" s="216"/>
      <c r="O388" s="216"/>
      <c r="P388" s="216"/>
      <c r="Q388" s="216"/>
      <c r="R388" s="216"/>
      <c r="S388" s="216"/>
      <c r="T388" s="216"/>
      <c r="U388" s="216"/>
    </row>
    <row r="389" customFormat="false" ht="14.25" hidden="false" customHeight="false" outlineLevel="0" collapsed="false">
      <c r="C389" s="216"/>
      <c r="D389" s="216"/>
      <c r="E389" s="216"/>
      <c r="F389" s="216"/>
      <c r="G389" s="216"/>
      <c r="H389" s="216"/>
      <c r="I389" s="216"/>
      <c r="J389" s="216"/>
      <c r="K389" s="216"/>
      <c r="L389" s="216"/>
      <c r="M389" s="216"/>
      <c r="N389" s="216"/>
      <c r="O389" s="216"/>
      <c r="P389" s="216"/>
      <c r="Q389" s="216"/>
      <c r="R389" s="216"/>
      <c r="S389" s="216"/>
      <c r="T389" s="216"/>
      <c r="U389" s="216"/>
    </row>
    <row r="390" customFormat="false" ht="14.25" hidden="false" customHeight="false" outlineLevel="0" collapsed="false">
      <c r="C390" s="216"/>
      <c r="D390" s="216"/>
      <c r="E390" s="216"/>
      <c r="F390" s="216"/>
      <c r="G390" s="216"/>
      <c r="H390" s="216"/>
      <c r="I390" s="216"/>
      <c r="J390" s="216"/>
      <c r="K390" s="216"/>
      <c r="L390" s="216"/>
      <c r="M390" s="216"/>
      <c r="N390" s="216"/>
      <c r="O390" s="216"/>
      <c r="P390" s="216"/>
      <c r="Q390" s="216"/>
      <c r="R390" s="216"/>
      <c r="S390" s="216"/>
      <c r="T390" s="216"/>
      <c r="U390" s="216"/>
    </row>
    <row r="391" customFormat="false" ht="14.25" hidden="false" customHeight="false" outlineLevel="0" collapsed="false">
      <c r="C391" s="216"/>
      <c r="D391" s="216"/>
      <c r="E391" s="216"/>
      <c r="F391" s="216"/>
      <c r="G391" s="216"/>
      <c r="H391" s="216"/>
      <c r="I391" s="216"/>
      <c r="J391" s="216"/>
      <c r="K391" s="216"/>
      <c r="L391" s="216"/>
      <c r="M391" s="216"/>
      <c r="N391" s="216"/>
      <c r="O391" s="216"/>
      <c r="P391" s="216"/>
      <c r="Q391" s="216"/>
      <c r="R391" s="216"/>
      <c r="S391" s="216"/>
      <c r="T391" s="216"/>
      <c r="U391" s="216"/>
    </row>
    <row r="392" customFormat="false" ht="14.25" hidden="false" customHeight="false" outlineLevel="0" collapsed="false">
      <c r="C392" s="216"/>
      <c r="D392" s="216"/>
      <c r="E392" s="216"/>
      <c r="F392" s="216"/>
      <c r="G392" s="216"/>
      <c r="H392" s="216"/>
      <c r="I392" s="216"/>
      <c r="J392" s="216"/>
      <c r="K392" s="216"/>
      <c r="L392" s="216"/>
      <c r="M392" s="216"/>
      <c r="N392" s="216"/>
      <c r="O392" s="216"/>
      <c r="P392" s="216"/>
      <c r="Q392" s="216"/>
      <c r="R392" s="216"/>
      <c r="S392" s="216"/>
      <c r="T392" s="216"/>
      <c r="U392" s="216"/>
    </row>
    <row r="393" customFormat="false" ht="14.25" hidden="false" customHeight="false" outlineLevel="0" collapsed="false">
      <c r="C393" s="216"/>
      <c r="D393" s="216"/>
      <c r="E393" s="216"/>
      <c r="F393" s="216"/>
      <c r="G393" s="216"/>
      <c r="H393" s="216"/>
      <c r="I393" s="216"/>
      <c r="J393" s="216"/>
      <c r="K393" s="216"/>
      <c r="L393" s="216"/>
      <c r="M393" s="216"/>
      <c r="N393" s="216"/>
      <c r="O393" s="216"/>
      <c r="P393" s="216"/>
      <c r="Q393" s="216"/>
      <c r="R393" s="216"/>
      <c r="S393" s="216"/>
      <c r="T393" s="216"/>
      <c r="U393" s="216"/>
    </row>
    <row r="394" customFormat="false" ht="14.25" hidden="false" customHeight="false" outlineLevel="0" collapsed="false">
      <c r="C394" s="216"/>
      <c r="D394" s="216"/>
      <c r="E394" s="216"/>
      <c r="F394" s="216"/>
      <c r="G394" s="216"/>
      <c r="H394" s="216"/>
      <c r="I394" s="216"/>
      <c r="J394" s="216"/>
      <c r="K394" s="216"/>
      <c r="L394" s="216"/>
      <c r="M394" s="216"/>
      <c r="N394" s="216"/>
      <c r="O394" s="216"/>
      <c r="P394" s="216"/>
      <c r="Q394" s="216"/>
      <c r="R394" s="216"/>
      <c r="S394" s="216"/>
      <c r="T394" s="216"/>
      <c r="U394" s="216"/>
    </row>
    <row r="395" customFormat="false" ht="14.25" hidden="false" customHeight="false" outlineLevel="0" collapsed="false">
      <c r="C395" s="216"/>
      <c r="D395" s="216"/>
      <c r="E395" s="216"/>
      <c r="F395" s="216"/>
      <c r="G395" s="216"/>
      <c r="H395" s="216"/>
      <c r="I395" s="216"/>
      <c r="J395" s="216"/>
      <c r="K395" s="216"/>
      <c r="L395" s="216"/>
      <c r="M395" s="216"/>
      <c r="N395" s="216"/>
      <c r="O395" s="216"/>
      <c r="P395" s="216"/>
      <c r="Q395" s="216"/>
      <c r="R395" s="216"/>
      <c r="S395" s="216"/>
      <c r="T395" s="216"/>
      <c r="U395" s="216"/>
    </row>
    <row r="396" customFormat="false" ht="14.25" hidden="false" customHeight="false" outlineLevel="0" collapsed="false">
      <c r="C396" s="216"/>
      <c r="D396" s="216"/>
      <c r="E396" s="216"/>
      <c r="F396" s="216"/>
      <c r="G396" s="216"/>
      <c r="H396" s="216"/>
      <c r="I396" s="216"/>
      <c r="J396" s="216"/>
      <c r="K396" s="216"/>
      <c r="L396" s="216"/>
      <c r="M396" s="216"/>
      <c r="N396" s="216"/>
      <c r="O396" s="216"/>
      <c r="P396" s="216"/>
      <c r="Q396" s="216"/>
      <c r="R396" s="216"/>
      <c r="S396" s="216"/>
      <c r="T396" s="216"/>
      <c r="U396" s="216"/>
    </row>
    <row r="397" customFormat="false" ht="14.25" hidden="false" customHeight="false" outlineLevel="0" collapsed="false">
      <c r="C397" s="216"/>
      <c r="D397" s="216"/>
      <c r="E397" s="216"/>
      <c r="F397" s="216"/>
      <c r="G397" s="216"/>
      <c r="H397" s="216"/>
      <c r="I397" s="216"/>
      <c r="J397" s="216"/>
      <c r="K397" s="216"/>
      <c r="L397" s="216"/>
      <c r="M397" s="216"/>
      <c r="N397" s="216"/>
      <c r="O397" s="216"/>
      <c r="P397" s="216"/>
      <c r="Q397" s="216"/>
      <c r="R397" s="216"/>
      <c r="S397" s="216"/>
      <c r="T397" s="216"/>
      <c r="U397" s="216"/>
    </row>
    <row r="398" customFormat="false" ht="14.25" hidden="false" customHeight="false" outlineLevel="0" collapsed="false">
      <c r="C398" s="216"/>
      <c r="D398" s="216"/>
      <c r="E398" s="216"/>
      <c r="F398" s="216"/>
      <c r="G398" s="216"/>
      <c r="H398" s="216"/>
      <c r="I398" s="216"/>
      <c r="J398" s="216"/>
      <c r="K398" s="216"/>
      <c r="L398" s="216"/>
      <c r="M398" s="216"/>
      <c r="N398" s="216"/>
      <c r="O398" s="216"/>
      <c r="P398" s="216"/>
      <c r="Q398" s="216"/>
      <c r="R398" s="216"/>
      <c r="S398" s="216"/>
      <c r="T398" s="216"/>
      <c r="U398" s="216"/>
    </row>
    <row r="399" customFormat="false" ht="14.25" hidden="false" customHeight="false" outlineLevel="0" collapsed="false">
      <c r="C399" s="216"/>
      <c r="D399" s="216"/>
      <c r="E399" s="216"/>
      <c r="F399" s="216"/>
      <c r="G399" s="216"/>
      <c r="H399" s="216"/>
      <c r="I399" s="216"/>
      <c r="J399" s="216"/>
      <c r="K399" s="216"/>
      <c r="L399" s="216"/>
      <c r="M399" s="216"/>
      <c r="N399" s="216"/>
      <c r="O399" s="216"/>
      <c r="P399" s="216"/>
      <c r="Q399" s="216"/>
      <c r="R399" s="216"/>
      <c r="S399" s="216"/>
      <c r="T399" s="216"/>
      <c r="U399" s="216"/>
    </row>
    <row r="400" customFormat="false" ht="14.25" hidden="false" customHeight="false" outlineLevel="0" collapsed="false">
      <c r="C400" s="216"/>
      <c r="D400" s="216"/>
      <c r="E400" s="216"/>
      <c r="F400" s="216"/>
      <c r="G400" s="216"/>
      <c r="H400" s="216"/>
      <c r="I400" s="216"/>
      <c r="J400" s="216"/>
      <c r="K400" s="216"/>
      <c r="L400" s="216"/>
      <c r="M400" s="216"/>
      <c r="N400" s="216"/>
      <c r="O400" s="216"/>
      <c r="P400" s="216"/>
      <c r="Q400" s="216"/>
      <c r="R400" s="216"/>
      <c r="S400" s="216"/>
      <c r="T400" s="216"/>
      <c r="U400" s="216"/>
    </row>
    <row r="401" customFormat="false" ht="14.25" hidden="false" customHeight="false" outlineLevel="0" collapsed="false">
      <c r="C401" s="216"/>
      <c r="D401" s="216"/>
      <c r="E401" s="216"/>
      <c r="F401" s="216"/>
      <c r="G401" s="216"/>
      <c r="H401" s="216"/>
      <c r="I401" s="216"/>
      <c r="J401" s="216"/>
      <c r="K401" s="216"/>
      <c r="L401" s="216"/>
      <c r="M401" s="216"/>
      <c r="N401" s="216"/>
      <c r="O401" s="216"/>
      <c r="P401" s="216"/>
      <c r="Q401" s="216"/>
      <c r="R401" s="216"/>
      <c r="S401" s="216"/>
      <c r="T401" s="216"/>
      <c r="U401" s="216"/>
    </row>
    <row r="402" customFormat="false" ht="14.25" hidden="false" customHeight="false" outlineLevel="0" collapsed="false">
      <c r="C402" s="216"/>
      <c r="D402" s="216"/>
      <c r="E402" s="216"/>
      <c r="F402" s="216"/>
      <c r="G402" s="216"/>
      <c r="H402" s="216"/>
      <c r="I402" s="216"/>
      <c r="J402" s="216"/>
      <c r="K402" s="216"/>
      <c r="L402" s="216"/>
      <c r="M402" s="216"/>
      <c r="N402" s="216"/>
      <c r="O402" s="216"/>
      <c r="P402" s="216"/>
      <c r="Q402" s="216"/>
      <c r="R402" s="216"/>
      <c r="S402" s="216"/>
      <c r="T402" s="216"/>
      <c r="U402" s="216"/>
    </row>
    <row r="403" customFormat="false" ht="14.25" hidden="false" customHeight="false" outlineLevel="0" collapsed="false">
      <c r="C403" s="216"/>
      <c r="D403" s="216"/>
      <c r="E403" s="216"/>
      <c r="F403" s="216"/>
      <c r="G403" s="216"/>
      <c r="H403" s="216"/>
      <c r="I403" s="216"/>
      <c r="J403" s="216"/>
      <c r="K403" s="216"/>
      <c r="L403" s="216"/>
      <c r="M403" s="216"/>
      <c r="N403" s="216"/>
      <c r="O403" s="216"/>
      <c r="P403" s="216"/>
      <c r="Q403" s="216"/>
      <c r="R403" s="216"/>
      <c r="S403" s="216"/>
      <c r="T403" s="216"/>
      <c r="U403" s="216"/>
    </row>
    <row r="404" customFormat="false" ht="14.25" hidden="false" customHeight="false" outlineLevel="0" collapsed="false">
      <c r="C404" s="216"/>
      <c r="D404" s="216"/>
      <c r="E404" s="216"/>
      <c r="F404" s="216"/>
      <c r="G404" s="216"/>
      <c r="H404" s="216"/>
      <c r="I404" s="216"/>
      <c r="J404" s="216"/>
      <c r="K404" s="216"/>
      <c r="L404" s="216"/>
      <c r="M404" s="216"/>
      <c r="N404" s="216"/>
      <c r="O404" s="216"/>
      <c r="P404" s="216"/>
      <c r="Q404" s="216"/>
      <c r="R404" s="216"/>
      <c r="S404" s="216"/>
      <c r="T404" s="216"/>
      <c r="U404" s="216"/>
    </row>
    <row r="405" customFormat="false" ht="14.25" hidden="false" customHeight="false" outlineLevel="0" collapsed="false">
      <c r="C405" s="216"/>
      <c r="D405" s="216"/>
      <c r="E405" s="216"/>
      <c r="F405" s="216"/>
      <c r="G405" s="216"/>
      <c r="H405" s="216"/>
      <c r="I405" s="216"/>
      <c r="J405" s="216"/>
      <c r="K405" s="216"/>
      <c r="L405" s="216"/>
      <c r="M405" s="216"/>
      <c r="N405" s="216"/>
      <c r="O405" s="216"/>
      <c r="P405" s="216"/>
      <c r="Q405" s="216"/>
      <c r="R405" s="216"/>
      <c r="S405" s="216"/>
      <c r="T405" s="216"/>
      <c r="U405" s="216"/>
    </row>
    <row r="406" customFormat="false" ht="14.25" hidden="false" customHeight="false" outlineLevel="0" collapsed="false">
      <c r="C406" s="216"/>
      <c r="D406" s="216"/>
      <c r="E406" s="216"/>
      <c r="F406" s="216"/>
      <c r="G406" s="216"/>
      <c r="H406" s="216"/>
      <c r="I406" s="216"/>
      <c r="J406" s="216"/>
      <c r="K406" s="216"/>
      <c r="L406" s="216"/>
      <c r="M406" s="216"/>
      <c r="N406" s="216"/>
      <c r="O406" s="216"/>
      <c r="P406" s="216"/>
      <c r="Q406" s="216"/>
      <c r="R406" s="216"/>
      <c r="S406" s="216"/>
      <c r="T406" s="216"/>
      <c r="U406" s="216"/>
    </row>
    <row r="407" customFormat="false" ht="14.25" hidden="false" customHeight="false" outlineLevel="0" collapsed="false">
      <c r="C407" s="216"/>
      <c r="D407" s="216"/>
      <c r="E407" s="216"/>
      <c r="F407" s="216"/>
      <c r="G407" s="216"/>
      <c r="H407" s="216"/>
      <c r="I407" s="216"/>
      <c r="J407" s="216"/>
      <c r="K407" s="216"/>
      <c r="L407" s="216"/>
      <c r="M407" s="216"/>
      <c r="N407" s="216"/>
      <c r="O407" s="216"/>
      <c r="P407" s="216"/>
      <c r="Q407" s="216"/>
      <c r="R407" s="216"/>
      <c r="S407" s="216"/>
      <c r="T407" s="216"/>
      <c r="U407" s="216"/>
    </row>
    <row r="408" customFormat="false" ht="14.25" hidden="false" customHeight="false" outlineLevel="0" collapsed="false">
      <c r="C408" s="216"/>
      <c r="D408" s="216"/>
      <c r="E408" s="216"/>
      <c r="F408" s="216"/>
      <c r="G408" s="216"/>
      <c r="H408" s="216"/>
      <c r="I408" s="216"/>
      <c r="J408" s="216"/>
      <c r="K408" s="216"/>
      <c r="L408" s="216"/>
      <c r="M408" s="216"/>
      <c r="N408" s="216"/>
      <c r="O408" s="216"/>
      <c r="P408" s="216"/>
      <c r="Q408" s="216"/>
      <c r="R408" s="216"/>
      <c r="S408" s="216"/>
      <c r="T408" s="216"/>
      <c r="U408" s="216"/>
    </row>
    <row r="409" customFormat="false" ht="14.25" hidden="false" customHeight="false" outlineLevel="0" collapsed="false">
      <c r="C409" s="216"/>
      <c r="D409" s="216"/>
      <c r="E409" s="216"/>
      <c r="F409" s="216"/>
      <c r="G409" s="216"/>
      <c r="H409" s="216"/>
      <c r="I409" s="216"/>
      <c r="J409" s="216"/>
      <c r="K409" s="216"/>
      <c r="L409" s="216"/>
      <c r="M409" s="216"/>
      <c r="N409" s="216"/>
      <c r="O409" s="216"/>
      <c r="P409" s="216"/>
      <c r="Q409" s="216"/>
      <c r="R409" s="216"/>
      <c r="S409" s="216"/>
      <c r="T409" s="216"/>
      <c r="U409" s="216"/>
    </row>
    <row r="410" customFormat="false" ht="14.25" hidden="false" customHeight="false" outlineLevel="0" collapsed="false">
      <c r="C410" s="216"/>
      <c r="D410" s="216"/>
      <c r="E410" s="216"/>
      <c r="F410" s="216"/>
      <c r="G410" s="216"/>
      <c r="H410" s="216"/>
      <c r="I410" s="216"/>
      <c r="J410" s="216"/>
      <c r="K410" s="216"/>
      <c r="L410" s="216"/>
      <c r="M410" s="216"/>
      <c r="N410" s="216"/>
      <c r="O410" s="216"/>
      <c r="P410" s="216"/>
      <c r="Q410" s="216"/>
      <c r="R410" s="216"/>
      <c r="S410" s="216"/>
      <c r="T410" s="216"/>
      <c r="U410" s="216"/>
    </row>
    <row r="411" customFormat="false" ht="14.25" hidden="false" customHeight="false" outlineLevel="0" collapsed="false">
      <c r="C411" s="216"/>
      <c r="D411" s="216"/>
      <c r="E411" s="216"/>
      <c r="F411" s="216"/>
      <c r="G411" s="216"/>
      <c r="H411" s="216"/>
      <c r="I411" s="216"/>
      <c r="J411" s="216"/>
      <c r="K411" s="216"/>
      <c r="L411" s="216"/>
      <c r="M411" s="216"/>
      <c r="N411" s="216"/>
      <c r="O411" s="216"/>
      <c r="P411" s="216"/>
      <c r="Q411" s="216"/>
      <c r="R411" s="216"/>
      <c r="S411" s="216"/>
      <c r="T411" s="216"/>
      <c r="U411" s="216"/>
    </row>
    <row r="412" customFormat="false" ht="14.25" hidden="false" customHeight="false" outlineLevel="0" collapsed="false">
      <c r="C412" s="216"/>
      <c r="D412" s="216"/>
      <c r="E412" s="216"/>
      <c r="F412" s="216"/>
      <c r="G412" s="216"/>
      <c r="H412" s="216"/>
      <c r="I412" s="216"/>
      <c r="J412" s="216"/>
      <c r="K412" s="216"/>
      <c r="L412" s="216"/>
      <c r="M412" s="216"/>
      <c r="N412" s="216"/>
      <c r="O412" s="216"/>
      <c r="P412" s="216"/>
      <c r="Q412" s="216"/>
      <c r="R412" s="216"/>
      <c r="S412" s="216"/>
      <c r="T412" s="216"/>
      <c r="U412" s="216"/>
    </row>
    <row r="413" customFormat="false" ht="14.25" hidden="false" customHeight="false" outlineLevel="0" collapsed="false">
      <c r="C413" s="216"/>
      <c r="D413" s="216"/>
      <c r="E413" s="216"/>
      <c r="F413" s="216"/>
      <c r="G413" s="216"/>
      <c r="H413" s="216"/>
      <c r="I413" s="216"/>
      <c r="J413" s="216"/>
      <c r="K413" s="216"/>
      <c r="L413" s="216"/>
      <c r="M413" s="216"/>
      <c r="N413" s="216"/>
      <c r="O413" s="216"/>
      <c r="P413" s="216"/>
      <c r="Q413" s="216"/>
      <c r="R413" s="216"/>
      <c r="S413" s="216"/>
      <c r="T413" s="216"/>
      <c r="U413" s="216"/>
    </row>
    <row r="414" customFormat="false" ht="14.25" hidden="false" customHeight="false" outlineLevel="0" collapsed="false">
      <c r="C414" s="216"/>
      <c r="D414" s="216"/>
      <c r="E414" s="216"/>
      <c r="F414" s="216"/>
      <c r="G414" s="216"/>
      <c r="H414" s="216"/>
      <c r="I414" s="216"/>
      <c r="J414" s="216"/>
      <c r="K414" s="216"/>
      <c r="L414" s="216"/>
      <c r="M414" s="216"/>
      <c r="N414" s="216"/>
      <c r="O414" s="216"/>
      <c r="P414" s="216"/>
      <c r="Q414" s="216"/>
      <c r="R414" s="216"/>
      <c r="S414" s="216"/>
      <c r="T414" s="216"/>
      <c r="U414" s="216"/>
    </row>
    <row r="415" customFormat="false" ht="14.25" hidden="false" customHeight="false" outlineLevel="0" collapsed="false">
      <c r="C415" s="216"/>
      <c r="D415" s="216"/>
      <c r="E415" s="216"/>
      <c r="F415" s="216"/>
      <c r="G415" s="216"/>
      <c r="H415" s="216"/>
      <c r="I415" s="216"/>
      <c r="J415" s="216"/>
      <c r="K415" s="216"/>
      <c r="L415" s="216"/>
      <c r="M415" s="216"/>
      <c r="N415" s="216"/>
      <c r="O415" s="216"/>
      <c r="P415" s="216"/>
      <c r="Q415" s="216"/>
      <c r="R415" s="216"/>
      <c r="S415" s="216"/>
      <c r="T415" s="216"/>
      <c r="U415" s="216"/>
    </row>
    <row r="416" customFormat="false" ht="14.25" hidden="false" customHeight="false" outlineLevel="0" collapsed="false">
      <c r="C416" s="216"/>
      <c r="D416" s="216"/>
      <c r="E416" s="216"/>
      <c r="F416" s="216"/>
      <c r="G416" s="216"/>
      <c r="H416" s="216"/>
      <c r="I416" s="216"/>
      <c r="J416" s="216"/>
      <c r="K416" s="216"/>
      <c r="L416" s="216"/>
      <c r="M416" s="216"/>
      <c r="N416" s="216"/>
      <c r="O416" s="216"/>
      <c r="P416" s="216"/>
      <c r="Q416" s="216"/>
      <c r="R416" s="216"/>
      <c r="S416" s="216"/>
      <c r="T416" s="216"/>
      <c r="U416" s="216"/>
    </row>
    <row r="417" customFormat="false" ht="14.25" hidden="false" customHeight="false" outlineLevel="0" collapsed="false">
      <c r="C417" s="216"/>
      <c r="D417" s="216"/>
      <c r="E417" s="216"/>
      <c r="F417" s="216"/>
      <c r="G417" s="216"/>
      <c r="H417" s="216"/>
      <c r="I417" s="216"/>
      <c r="J417" s="216"/>
      <c r="K417" s="216"/>
      <c r="L417" s="216"/>
      <c r="M417" s="216"/>
      <c r="N417" s="216"/>
      <c r="O417" s="216"/>
      <c r="P417" s="216"/>
      <c r="Q417" s="216"/>
      <c r="R417" s="216"/>
      <c r="S417" s="216"/>
      <c r="T417" s="216"/>
      <c r="U417" s="216"/>
    </row>
    <row r="418" customFormat="false" ht="14.25" hidden="false" customHeight="false" outlineLevel="0" collapsed="false">
      <c r="C418" s="216"/>
      <c r="D418" s="216"/>
      <c r="E418" s="216"/>
      <c r="F418" s="216"/>
      <c r="G418" s="216"/>
      <c r="H418" s="216"/>
      <c r="I418" s="216"/>
      <c r="J418" s="216"/>
      <c r="K418" s="216"/>
      <c r="L418" s="216"/>
      <c r="M418" s="216"/>
      <c r="N418" s="216"/>
      <c r="O418" s="216"/>
      <c r="P418" s="216"/>
      <c r="Q418" s="216"/>
      <c r="R418" s="216"/>
      <c r="S418" s="216"/>
      <c r="T418" s="216"/>
      <c r="U418" s="216"/>
    </row>
    <row r="419" customFormat="false" ht="14.25" hidden="false" customHeight="false" outlineLevel="0" collapsed="false">
      <c r="C419" s="216"/>
      <c r="D419" s="216"/>
      <c r="E419" s="216"/>
      <c r="F419" s="216"/>
      <c r="G419" s="216"/>
      <c r="H419" s="216"/>
      <c r="I419" s="216"/>
      <c r="J419" s="216"/>
      <c r="K419" s="216"/>
      <c r="L419" s="216"/>
      <c r="M419" s="216"/>
      <c r="N419" s="216"/>
      <c r="O419" s="216"/>
      <c r="P419" s="216"/>
      <c r="Q419" s="216"/>
      <c r="R419" s="216"/>
      <c r="S419" s="216"/>
      <c r="T419" s="216"/>
      <c r="U419" s="216"/>
    </row>
    <row r="420" customFormat="false" ht="14.25" hidden="false" customHeight="false" outlineLevel="0" collapsed="false">
      <c r="C420" s="216"/>
      <c r="D420" s="216"/>
      <c r="E420" s="216"/>
      <c r="F420" s="216"/>
      <c r="G420" s="216"/>
      <c r="H420" s="216"/>
      <c r="I420" s="216"/>
      <c r="J420" s="216"/>
      <c r="K420" s="216"/>
      <c r="L420" s="216"/>
      <c r="M420" s="216"/>
      <c r="N420" s="216"/>
      <c r="O420" s="216"/>
      <c r="P420" s="216"/>
      <c r="Q420" s="216"/>
      <c r="R420" s="216"/>
      <c r="S420" s="216"/>
      <c r="T420" s="216"/>
      <c r="U420" s="216"/>
    </row>
    <row r="421" customFormat="false" ht="14.25" hidden="false" customHeight="false" outlineLevel="0" collapsed="false">
      <c r="C421" s="216"/>
      <c r="D421" s="216"/>
      <c r="E421" s="216"/>
      <c r="F421" s="216"/>
      <c r="G421" s="216"/>
      <c r="H421" s="216"/>
      <c r="I421" s="216"/>
      <c r="J421" s="216"/>
      <c r="K421" s="216"/>
      <c r="L421" s="216"/>
      <c r="M421" s="216"/>
      <c r="N421" s="216"/>
      <c r="O421" s="216"/>
      <c r="P421" s="216"/>
      <c r="Q421" s="216"/>
      <c r="R421" s="216"/>
      <c r="S421" s="216"/>
      <c r="T421" s="216"/>
      <c r="U421" s="216"/>
    </row>
    <row r="422" customFormat="false" ht="14.25" hidden="false" customHeight="false" outlineLevel="0" collapsed="false">
      <c r="C422" s="216"/>
      <c r="D422" s="216"/>
      <c r="E422" s="216"/>
      <c r="F422" s="216"/>
      <c r="G422" s="216"/>
      <c r="H422" s="216"/>
      <c r="I422" s="216"/>
      <c r="J422" s="216"/>
      <c r="K422" s="216"/>
      <c r="L422" s="216"/>
      <c r="M422" s="216"/>
      <c r="N422" s="216"/>
      <c r="O422" s="216"/>
      <c r="P422" s="216"/>
      <c r="Q422" s="216"/>
      <c r="R422" s="216"/>
      <c r="S422" s="216"/>
      <c r="T422" s="216"/>
      <c r="U422" s="216"/>
    </row>
    <row r="423" customFormat="false" ht="14.25" hidden="false" customHeight="false" outlineLevel="0" collapsed="false">
      <c r="C423" s="216"/>
      <c r="D423" s="216"/>
      <c r="E423" s="216"/>
      <c r="F423" s="216"/>
      <c r="G423" s="216"/>
      <c r="H423" s="216"/>
      <c r="I423" s="216"/>
      <c r="J423" s="216"/>
      <c r="K423" s="216"/>
      <c r="L423" s="216"/>
      <c r="M423" s="216"/>
      <c r="N423" s="216"/>
      <c r="O423" s="216"/>
      <c r="P423" s="216"/>
      <c r="Q423" s="216"/>
      <c r="R423" s="216"/>
      <c r="S423" s="216"/>
      <c r="T423" s="216"/>
      <c r="U423" s="216"/>
    </row>
    <row r="424" customFormat="false" ht="14.25" hidden="false" customHeight="false" outlineLevel="0" collapsed="false">
      <c r="C424" s="216"/>
      <c r="D424" s="216"/>
      <c r="E424" s="216"/>
      <c r="F424" s="216"/>
      <c r="G424" s="216"/>
      <c r="H424" s="216"/>
      <c r="I424" s="216"/>
      <c r="J424" s="216"/>
      <c r="K424" s="216"/>
      <c r="L424" s="216"/>
      <c r="M424" s="216"/>
      <c r="N424" s="216"/>
      <c r="O424" s="216"/>
      <c r="P424" s="216"/>
      <c r="Q424" s="216"/>
      <c r="R424" s="216"/>
      <c r="S424" s="216"/>
      <c r="T424" s="216"/>
      <c r="U424" s="216"/>
    </row>
    <row r="425" customFormat="false" ht="14.25" hidden="false" customHeight="false" outlineLevel="0" collapsed="false">
      <c r="C425" s="216"/>
      <c r="D425" s="216"/>
      <c r="E425" s="216"/>
      <c r="F425" s="216"/>
      <c r="G425" s="216"/>
      <c r="H425" s="216"/>
      <c r="I425" s="216"/>
      <c r="J425" s="216"/>
      <c r="K425" s="216"/>
      <c r="L425" s="216"/>
      <c r="M425" s="216"/>
      <c r="N425" s="216"/>
      <c r="O425" s="216"/>
      <c r="P425" s="216"/>
      <c r="Q425" s="216"/>
      <c r="R425" s="216"/>
      <c r="S425" s="216"/>
      <c r="T425" s="216"/>
      <c r="U425" s="216"/>
    </row>
    <row r="426" customFormat="false" ht="14.25" hidden="false" customHeight="false" outlineLevel="0" collapsed="false">
      <c r="C426" s="216"/>
      <c r="D426" s="216"/>
      <c r="E426" s="216"/>
      <c r="F426" s="216"/>
      <c r="G426" s="216"/>
      <c r="H426" s="216"/>
      <c r="I426" s="216"/>
      <c r="J426" s="216"/>
      <c r="K426" s="216"/>
      <c r="L426" s="216"/>
      <c r="M426" s="216"/>
      <c r="N426" s="216"/>
      <c r="O426" s="216"/>
      <c r="P426" s="216"/>
      <c r="Q426" s="216"/>
      <c r="R426" s="216"/>
      <c r="S426" s="216"/>
      <c r="T426" s="216"/>
      <c r="U426" s="216"/>
    </row>
    <row r="427" customFormat="false" ht="14.25" hidden="false" customHeight="false" outlineLevel="0" collapsed="false">
      <c r="C427" s="216"/>
      <c r="D427" s="216"/>
      <c r="E427" s="216"/>
      <c r="F427" s="216"/>
      <c r="G427" s="216"/>
      <c r="H427" s="216"/>
      <c r="I427" s="216"/>
      <c r="J427" s="216"/>
      <c r="K427" s="216"/>
      <c r="L427" s="216"/>
      <c r="M427" s="216"/>
      <c r="N427" s="216"/>
      <c r="O427" s="216"/>
      <c r="P427" s="216"/>
      <c r="Q427" s="216"/>
      <c r="R427" s="216"/>
      <c r="S427" s="216"/>
      <c r="T427" s="216"/>
      <c r="U427" s="216"/>
    </row>
    <row r="428" customFormat="false" ht="14.25" hidden="false" customHeight="false" outlineLevel="0" collapsed="false">
      <c r="C428" s="216"/>
      <c r="D428" s="216"/>
      <c r="E428" s="216"/>
      <c r="F428" s="216"/>
      <c r="G428" s="216"/>
      <c r="H428" s="216"/>
      <c r="I428" s="216"/>
      <c r="J428" s="216"/>
      <c r="K428" s="216"/>
      <c r="L428" s="216"/>
      <c r="M428" s="216"/>
      <c r="N428" s="216"/>
      <c r="O428" s="216"/>
      <c r="P428" s="216"/>
      <c r="Q428" s="216"/>
      <c r="R428" s="216"/>
      <c r="S428" s="216"/>
      <c r="T428" s="216"/>
      <c r="U428" s="216"/>
    </row>
    <row r="429" customFormat="false" ht="14.25" hidden="false" customHeight="false" outlineLevel="0" collapsed="false">
      <c r="C429" s="216"/>
      <c r="D429" s="216"/>
      <c r="E429" s="216"/>
      <c r="F429" s="216"/>
      <c r="G429" s="216"/>
      <c r="H429" s="216"/>
      <c r="I429" s="216"/>
      <c r="J429" s="216"/>
      <c r="K429" s="216"/>
      <c r="L429" s="216"/>
      <c r="M429" s="216"/>
      <c r="N429" s="216"/>
      <c r="O429" s="216"/>
      <c r="P429" s="216"/>
      <c r="Q429" s="216"/>
      <c r="R429" s="216"/>
      <c r="S429" s="216"/>
      <c r="T429" s="216"/>
      <c r="U429" s="216"/>
    </row>
    <row r="430" customFormat="false" ht="14.25" hidden="false" customHeight="false" outlineLevel="0" collapsed="false">
      <c r="C430" s="216"/>
      <c r="D430" s="216"/>
      <c r="E430" s="216"/>
      <c r="F430" s="216"/>
      <c r="G430" s="216"/>
      <c r="H430" s="216"/>
      <c r="I430" s="216"/>
      <c r="J430" s="216"/>
      <c r="K430" s="216"/>
      <c r="L430" s="216"/>
      <c r="M430" s="216"/>
      <c r="N430" s="216"/>
      <c r="O430" s="216"/>
      <c r="P430" s="216"/>
      <c r="Q430" s="216"/>
      <c r="R430" s="216"/>
      <c r="S430" s="216"/>
      <c r="T430" s="216"/>
      <c r="U430" s="216"/>
    </row>
    <row r="431" customFormat="false" ht="14.25" hidden="false" customHeight="false" outlineLevel="0" collapsed="false">
      <c r="C431" s="216"/>
      <c r="D431" s="216"/>
      <c r="E431" s="216"/>
      <c r="F431" s="216"/>
      <c r="G431" s="216"/>
      <c r="H431" s="216"/>
      <c r="I431" s="216"/>
      <c r="J431" s="216"/>
      <c r="K431" s="216"/>
      <c r="L431" s="216"/>
      <c r="M431" s="216"/>
      <c r="N431" s="216"/>
      <c r="O431" s="216"/>
      <c r="P431" s="216"/>
      <c r="Q431" s="216"/>
      <c r="R431" s="216"/>
      <c r="S431" s="216"/>
      <c r="T431" s="216"/>
      <c r="U431" s="216"/>
    </row>
    <row r="432" customFormat="false" ht="14.25" hidden="false" customHeight="false" outlineLevel="0" collapsed="false">
      <c r="C432" s="216"/>
      <c r="D432" s="216"/>
      <c r="E432" s="216"/>
      <c r="F432" s="216"/>
      <c r="G432" s="216"/>
      <c r="H432" s="216"/>
      <c r="I432" s="216"/>
      <c r="J432" s="216"/>
      <c r="K432" s="216"/>
      <c r="L432" s="216"/>
      <c r="M432" s="216"/>
      <c r="N432" s="216"/>
      <c r="O432" s="216"/>
      <c r="P432" s="216"/>
      <c r="Q432" s="216"/>
      <c r="R432" s="216"/>
      <c r="S432" s="216"/>
      <c r="T432" s="216"/>
      <c r="U432" s="216"/>
    </row>
    <row r="433" customFormat="false" ht="14.25" hidden="false" customHeight="false" outlineLevel="0" collapsed="false">
      <c r="C433" s="216"/>
      <c r="D433" s="216"/>
      <c r="E433" s="216"/>
      <c r="F433" s="216"/>
      <c r="G433" s="216"/>
      <c r="H433" s="216"/>
      <c r="I433" s="216"/>
      <c r="J433" s="216"/>
      <c r="K433" s="216"/>
      <c r="L433" s="216"/>
      <c r="M433" s="216"/>
      <c r="N433" s="216"/>
      <c r="O433" s="216"/>
      <c r="P433" s="216"/>
      <c r="Q433" s="216"/>
      <c r="R433" s="216"/>
      <c r="S433" s="216"/>
      <c r="T433" s="216"/>
      <c r="U433" s="216"/>
    </row>
    <row r="434" customFormat="false" ht="14.25" hidden="false" customHeight="false" outlineLevel="0" collapsed="false">
      <c r="C434" s="216"/>
      <c r="D434" s="216"/>
      <c r="E434" s="216"/>
      <c r="F434" s="216"/>
      <c r="G434" s="216"/>
      <c r="H434" s="216"/>
      <c r="I434" s="216"/>
      <c r="J434" s="216"/>
      <c r="K434" s="216"/>
      <c r="L434" s="216"/>
      <c r="M434" s="216"/>
      <c r="N434" s="216"/>
      <c r="O434" s="216"/>
      <c r="P434" s="216"/>
      <c r="Q434" s="216"/>
      <c r="R434" s="216"/>
      <c r="S434" s="216"/>
      <c r="T434" s="216"/>
      <c r="U434" s="216"/>
    </row>
    <row r="435" customFormat="false" ht="14.25" hidden="false" customHeight="false" outlineLevel="0" collapsed="false">
      <c r="C435" s="216"/>
      <c r="D435" s="216"/>
      <c r="E435" s="216"/>
      <c r="F435" s="216"/>
      <c r="G435" s="216"/>
      <c r="H435" s="216"/>
      <c r="I435" s="216"/>
      <c r="J435" s="216"/>
      <c r="K435" s="216"/>
      <c r="L435" s="216"/>
      <c r="M435" s="216"/>
      <c r="N435" s="216"/>
      <c r="O435" s="216"/>
      <c r="P435" s="216"/>
      <c r="Q435" s="216"/>
      <c r="R435" s="216"/>
      <c r="S435" s="216"/>
      <c r="T435" s="216"/>
      <c r="U435" s="216"/>
    </row>
    <row r="436" customFormat="false" ht="14.25" hidden="false" customHeight="false" outlineLevel="0" collapsed="false">
      <c r="C436" s="216"/>
      <c r="D436" s="216"/>
      <c r="E436" s="216"/>
      <c r="F436" s="216"/>
      <c r="G436" s="216"/>
      <c r="H436" s="216"/>
      <c r="I436" s="216"/>
      <c r="J436" s="216"/>
      <c r="K436" s="216"/>
      <c r="L436" s="216"/>
      <c r="M436" s="216"/>
      <c r="N436" s="216"/>
      <c r="O436" s="216"/>
      <c r="P436" s="216"/>
      <c r="Q436" s="216"/>
      <c r="R436" s="216"/>
      <c r="S436" s="216"/>
      <c r="T436" s="216"/>
      <c r="U436" s="216"/>
    </row>
    <row r="437" customFormat="false" ht="14.25" hidden="false" customHeight="false" outlineLevel="0" collapsed="false">
      <c r="C437" s="216"/>
      <c r="D437" s="216"/>
      <c r="E437" s="216"/>
      <c r="F437" s="216"/>
      <c r="G437" s="216"/>
      <c r="H437" s="216"/>
      <c r="I437" s="216"/>
      <c r="J437" s="216"/>
      <c r="K437" s="216"/>
      <c r="L437" s="216"/>
      <c r="M437" s="216"/>
      <c r="N437" s="216"/>
      <c r="O437" s="216"/>
      <c r="P437" s="216"/>
      <c r="Q437" s="216"/>
      <c r="R437" s="216"/>
      <c r="S437" s="216"/>
      <c r="T437" s="216"/>
      <c r="U437" s="216"/>
    </row>
    <row r="438" customFormat="false" ht="14.25" hidden="false" customHeight="false" outlineLevel="0" collapsed="false">
      <c r="C438" s="216"/>
      <c r="D438" s="216"/>
      <c r="E438" s="216"/>
      <c r="F438" s="216"/>
      <c r="G438" s="216"/>
      <c r="H438" s="216"/>
      <c r="I438" s="216"/>
      <c r="J438" s="216"/>
      <c r="K438" s="216"/>
      <c r="L438" s="216"/>
      <c r="M438" s="216"/>
      <c r="N438" s="216"/>
      <c r="O438" s="216"/>
      <c r="P438" s="216"/>
      <c r="Q438" s="216"/>
      <c r="R438" s="216"/>
      <c r="S438" s="216"/>
      <c r="T438" s="216"/>
      <c r="U438" s="216"/>
    </row>
    <row r="439" customFormat="false" ht="14.25" hidden="false" customHeight="false" outlineLevel="0" collapsed="false">
      <c r="C439" s="216"/>
      <c r="D439" s="216"/>
      <c r="E439" s="216"/>
      <c r="F439" s="216"/>
      <c r="G439" s="216"/>
      <c r="H439" s="216"/>
      <c r="I439" s="216"/>
      <c r="J439" s="216"/>
      <c r="K439" s="216"/>
      <c r="L439" s="216"/>
      <c r="M439" s="216"/>
      <c r="N439" s="216"/>
      <c r="O439" s="216"/>
      <c r="P439" s="216"/>
      <c r="Q439" s="216"/>
      <c r="R439" s="216"/>
      <c r="S439" s="216"/>
      <c r="T439" s="216"/>
      <c r="U439" s="216"/>
    </row>
    <row r="440" customFormat="false" ht="14.25" hidden="false" customHeight="false" outlineLevel="0" collapsed="false">
      <c r="C440" s="216"/>
      <c r="D440" s="216"/>
      <c r="E440" s="216"/>
      <c r="F440" s="216"/>
      <c r="G440" s="216"/>
      <c r="H440" s="216"/>
      <c r="I440" s="216"/>
      <c r="J440" s="216"/>
      <c r="K440" s="216"/>
      <c r="L440" s="216"/>
      <c r="M440" s="216"/>
      <c r="N440" s="216"/>
      <c r="O440" s="216"/>
      <c r="P440" s="216"/>
      <c r="Q440" s="216"/>
      <c r="R440" s="216"/>
      <c r="S440" s="216"/>
      <c r="T440" s="216"/>
      <c r="U440" s="216"/>
    </row>
    <row r="441" customFormat="false" ht="14.25" hidden="false" customHeight="false" outlineLevel="0" collapsed="false">
      <c r="C441" s="216"/>
      <c r="D441" s="216"/>
      <c r="E441" s="216"/>
      <c r="F441" s="216"/>
      <c r="G441" s="216"/>
      <c r="H441" s="216"/>
      <c r="I441" s="216"/>
      <c r="J441" s="216"/>
      <c r="K441" s="216"/>
      <c r="L441" s="216"/>
      <c r="M441" s="216"/>
      <c r="N441" s="216"/>
      <c r="O441" s="216"/>
      <c r="P441" s="216"/>
      <c r="Q441" s="216"/>
      <c r="R441" s="216"/>
      <c r="S441" s="216"/>
      <c r="T441" s="216"/>
      <c r="U441" s="216"/>
    </row>
    <row r="442" customFormat="false" ht="14.25" hidden="false" customHeight="false" outlineLevel="0" collapsed="false">
      <c r="C442" s="216"/>
      <c r="D442" s="216"/>
      <c r="E442" s="216"/>
      <c r="F442" s="216"/>
      <c r="G442" s="216"/>
      <c r="H442" s="216"/>
      <c r="I442" s="216"/>
      <c r="J442" s="216"/>
      <c r="K442" s="216"/>
      <c r="L442" s="216"/>
      <c r="M442" s="216"/>
      <c r="N442" s="216"/>
      <c r="O442" s="216"/>
      <c r="P442" s="216"/>
      <c r="Q442" s="216"/>
      <c r="R442" s="216"/>
      <c r="S442" s="216"/>
      <c r="T442" s="216"/>
      <c r="U442" s="216"/>
    </row>
    <row r="443" customFormat="false" ht="14.25" hidden="false" customHeight="false" outlineLevel="0" collapsed="false">
      <c r="C443" s="216"/>
      <c r="D443" s="216"/>
      <c r="E443" s="216"/>
      <c r="F443" s="216"/>
      <c r="G443" s="216"/>
      <c r="H443" s="216"/>
      <c r="I443" s="216"/>
      <c r="J443" s="216"/>
      <c r="K443" s="216"/>
      <c r="L443" s="216"/>
      <c r="M443" s="216"/>
      <c r="N443" s="216"/>
      <c r="O443" s="216"/>
      <c r="P443" s="216"/>
      <c r="Q443" s="216"/>
      <c r="R443" s="216"/>
      <c r="S443" s="216"/>
      <c r="T443" s="216"/>
      <c r="U443" s="216"/>
    </row>
    <row r="444" customFormat="false" ht="14.25" hidden="false" customHeight="false" outlineLevel="0" collapsed="false">
      <c r="C444" s="216"/>
      <c r="D444" s="216"/>
      <c r="E444" s="216"/>
      <c r="F444" s="216"/>
      <c r="G444" s="216"/>
      <c r="H444" s="216"/>
      <c r="I444" s="216"/>
      <c r="J444" s="216"/>
      <c r="K444" s="216"/>
      <c r="L444" s="216"/>
      <c r="M444" s="216"/>
      <c r="N444" s="216"/>
      <c r="O444" s="216"/>
      <c r="P444" s="216"/>
      <c r="Q444" s="216"/>
      <c r="R444" s="216"/>
      <c r="S444" s="216"/>
      <c r="T444" s="216"/>
      <c r="U444" s="216"/>
    </row>
    <row r="445" customFormat="false" ht="14.25" hidden="false" customHeight="false" outlineLevel="0" collapsed="false">
      <c r="C445" s="216"/>
      <c r="D445" s="216"/>
      <c r="E445" s="216"/>
      <c r="F445" s="216"/>
      <c r="G445" s="216"/>
      <c r="H445" s="216"/>
      <c r="I445" s="216"/>
      <c r="J445" s="216"/>
      <c r="K445" s="216"/>
      <c r="L445" s="216"/>
      <c r="M445" s="216"/>
      <c r="N445" s="216"/>
      <c r="O445" s="216"/>
      <c r="P445" s="216"/>
      <c r="Q445" s="216"/>
      <c r="R445" s="216"/>
      <c r="S445" s="216"/>
      <c r="T445" s="216"/>
      <c r="U445" s="216"/>
    </row>
    <row r="446" customFormat="false" ht="14.25" hidden="false" customHeight="false" outlineLevel="0" collapsed="false">
      <c r="C446" s="216"/>
      <c r="D446" s="216"/>
      <c r="E446" s="216"/>
      <c r="F446" s="216"/>
      <c r="G446" s="216"/>
      <c r="H446" s="216"/>
      <c r="I446" s="216"/>
      <c r="J446" s="216"/>
      <c r="K446" s="216"/>
      <c r="L446" s="216"/>
      <c r="M446" s="216"/>
      <c r="N446" s="216"/>
      <c r="O446" s="216"/>
      <c r="P446" s="216"/>
      <c r="Q446" s="216"/>
      <c r="R446" s="216"/>
      <c r="S446" s="216"/>
      <c r="T446" s="216"/>
      <c r="U446" s="216"/>
    </row>
    <row r="447" customFormat="false" ht="14.25" hidden="false" customHeight="false" outlineLevel="0" collapsed="false">
      <c r="C447" s="216"/>
      <c r="D447" s="216"/>
      <c r="E447" s="216"/>
      <c r="F447" s="216"/>
      <c r="G447" s="216"/>
      <c r="H447" s="216"/>
      <c r="I447" s="216"/>
      <c r="J447" s="216"/>
      <c r="K447" s="216"/>
      <c r="L447" s="216"/>
      <c r="M447" s="216"/>
      <c r="N447" s="216"/>
      <c r="O447" s="216"/>
      <c r="P447" s="216"/>
      <c r="Q447" s="216"/>
      <c r="R447" s="216"/>
      <c r="S447" s="216"/>
      <c r="T447" s="216"/>
      <c r="U447" s="216"/>
    </row>
    <row r="448" customFormat="false" ht="14.25" hidden="false" customHeight="false" outlineLevel="0" collapsed="false">
      <c r="C448" s="216"/>
      <c r="D448" s="216"/>
      <c r="E448" s="216"/>
      <c r="F448" s="216"/>
      <c r="G448" s="216"/>
      <c r="H448" s="216"/>
      <c r="I448" s="216"/>
      <c r="J448" s="216"/>
      <c r="K448" s="216"/>
      <c r="L448" s="216"/>
      <c r="M448" s="216"/>
      <c r="N448" s="216"/>
      <c r="O448" s="216"/>
      <c r="P448" s="216"/>
      <c r="Q448" s="216"/>
      <c r="R448" s="216"/>
      <c r="S448" s="216"/>
      <c r="T448" s="216"/>
      <c r="U448" s="216"/>
    </row>
    <row r="449" customFormat="false" ht="14.25" hidden="false" customHeight="false" outlineLevel="0" collapsed="false">
      <c r="C449" s="216"/>
      <c r="D449" s="216"/>
      <c r="E449" s="216"/>
      <c r="F449" s="216"/>
      <c r="G449" s="216"/>
      <c r="H449" s="216"/>
      <c r="I449" s="216"/>
      <c r="J449" s="216"/>
      <c r="K449" s="216"/>
      <c r="L449" s="216"/>
      <c r="M449" s="216"/>
      <c r="N449" s="216"/>
      <c r="O449" s="216"/>
      <c r="P449" s="216"/>
      <c r="Q449" s="216"/>
      <c r="R449" s="216"/>
      <c r="S449" s="216"/>
      <c r="T449" s="216"/>
      <c r="U449" s="216"/>
    </row>
    <row r="450" customFormat="false" ht="14.25" hidden="false" customHeight="false" outlineLevel="0" collapsed="false">
      <c r="C450" s="216"/>
      <c r="D450" s="216"/>
      <c r="E450" s="216"/>
      <c r="F450" s="216"/>
      <c r="G450" s="216"/>
      <c r="H450" s="216"/>
      <c r="I450" s="216"/>
      <c r="J450" s="216"/>
      <c r="K450" s="216"/>
      <c r="L450" s="216"/>
      <c r="M450" s="216"/>
      <c r="N450" s="216"/>
      <c r="O450" s="216"/>
      <c r="P450" s="216"/>
      <c r="Q450" s="216"/>
      <c r="R450" s="216"/>
      <c r="S450" s="216"/>
      <c r="T450" s="216"/>
      <c r="U450" s="216"/>
    </row>
    <row r="451" customFormat="false" ht="14.25" hidden="false" customHeight="false" outlineLevel="0" collapsed="false">
      <c r="C451" s="216"/>
      <c r="D451" s="216"/>
      <c r="E451" s="216"/>
      <c r="F451" s="216"/>
      <c r="G451" s="216"/>
      <c r="H451" s="216"/>
      <c r="I451" s="216"/>
      <c r="J451" s="216"/>
      <c r="K451" s="216"/>
      <c r="L451" s="216"/>
      <c r="M451" s="216"/>
      <c r="N451" s="216"/>
      <c r="O451" s="216"/>
      <c r="P451" s="216"/>
      <c r="Q451" s="216"/>
      <c r="R451" s="216"/>
      <c r="S451" s="216"/>
      <c r="T451" s="216"/>
      <c r="U451" s="216"/>
    </row>
    <row r="452" customFormat="false" ht="14.25" hidden="false" customHeight="false" outlineLevel="0" collapsed="false">
      <c r="C452" s="216"/>
      <c r="D452" s="216"/>
      <c r="E452" s="216"/>
      <c r="F452" s="216"/>
      <c r="G452" s="216"/>
      <c r="H452" s="216"/>
      <c r="I452" s="216"/>
      <c r="J452" s="216"/>
      <c r="K452" s="216"/>
      <c r="L452" s="216"/>
      <c r="M452" s="216"/>
      <c r="N452" s="216"/>
      <c r="O452" s="216"/>
      <c r="P452" s="216"/>
      <c r="Q452" s="216"/>
      <c r="R452" s="216"/>
      <c r="S452" s="216"/>
      <c r="T452" s="216"/>
      <c r="U452" s="216"/>
    </row>
    <row r="453" customFormat="false" ht="14.25" hidden="false" customHeight="false" outlineLevel="0" collapsed="false">
      <c r="C453" s="216"/>
      <c r="D453" s="216"/>
      <c r="E453" s="216"/>
      <c r="F453" s="216"/>
      <c r="G453" s="216"/>
      <c r="H453" s="216"/>
      <c r="I453" s="216"/>
      <c r="J453" s="216"/>
      <c r="K453" s="216"/>
      <c r="L453" s="216"/>
      <c r="M453" s="216"/>
      <c r="N453" s="216"/>
      <c r="O453" s="216"/>
      <c r="P453" s="216"/>
      <c r="Q453" s="216"/>
      <c r="R453" s="216"/>
      <c r="S453" s="216"/>
      <c r="T453" s="216"/>
      <c r="U453" s="216"/>
    </row>
    <row r="454" customFormat="false" ht="14.25" hidden="false" customHeight="false" outlineLevel="0" collapsed="false">
      <c r="C454" s="216"/>
      <c r="D454" s="216"/>
      <c r="E454" s="216"/>
      <c r="F454" s="216"/>
      <c r="G454" s="216"/>
      <c r="H454" s="216"/>
      <c r="I454" s="216"/>
      <c r="J454" s="216"/>
      <c r="K454" s="216"/>
      <c r="L454" s="216"/>
      <c r="M454" s="216"/>
      <c r="N454" s="216"/>
      <c r="O454" s="216"/>
      <c r="P454" s="216"/>
      <c r="Q454" s="216"/>
      <c r="R454" s="216"/>
      <c r="S454" s="216"/>
      <c r="T454" s="216"/>
      <c r="U454" s="216"/>
    </row>
    <row r="455" customFormat="false" ht="14.25" hidden="false" customHeight="false" outlineLevel="0" collapsed="false">
      <c r="C455" s="216"/>
      <c r="D455" s="216"/>
      <c r="E455" s="216"/>
      <c r="F455" s="216"/>
      <c r="G455" s="216"/>
      <c r="H455" s="216"/>
      <c r="I455" s="216"/>
      <c r="J455" s="216"/>
      <c r="K455" s="216"/>
      <c r="L455" s="216"/>
      <c r="M455" s="216"/>
      <c r="N455" s="216"/>
      <c r="O455" s="216"/>
      <c r="P455" s="216"/>
      <c r="Q455" s="216"/>
      <c r="R455" s="216"/>
      <c r="S455" s="216"/>
      <c r="T455" s="216"/>
      <c r="U455" s="216"/>
    </row>
    <row r="456" customFormat="false" ht="14.25" hidden="false" customHeight="false" outlineLevel="0" collapsed="false">
      <c r="C456" s="216"/>
      <c r="D456" s="216"/>
      <c r="E456" s="216"/>
      <c r="F456" s="216"/>
      <c r="G456" s="216"/>
      <c r="H456" s="216"/>
      <c r="I456" s="216"/>
      <c r="J456" s="216"/>
      <c r="K456" s="216"/>
      <c r="L456" s="216"/>
      <c r="M456" s="216"/>
      <c r="N456" s="216"/>
      <c r="O456" s="216"/>
      <c r="P456" s="216"/>
      <c r="Q456" s="216"/>
      <c r="R456" s="216"/>
      <c r="S456" s="216"/>
      <c r="T456" s="216"/>
      <c r="U456" s="216"/>
    </row>
    <row r="457" customFormat="false" ht="14.25" hidden="false" customHeight="false" outlineLevel="0" collapsed="false">
      <c r="C457" s="216"/>
      <c r="D457" s="216"/>
      <c r="E457" s="216"/>
      <c r="F457" s="216"/>
      <c r="G457" s="216"/>
      <c r="H457" s="216"/>
      <c r="I457" s="216"/>
      <c r="J457" s="216"/>
      <c r="K457" s="216"/>
      <c r="L457" s="216"/>
      <c r="M457" s="216"/>
      <c r="N457" s="216"/>
      <c r="O457" s="216"/>
      <c r="P457" s="216"/>
      <c r="Q457" s="216"/>
      <c r="R457" s="216"/>
      <c r="S457" s="216"/>
      <c r="T457" s="216"/>
      <c r="U457" s="216"/>
    </row>
    <row r="458" customFormat="false" ht="14.25" hidden="false" customHeight="false" outlineLevel="0" collapsed="false">
      <c r="C458" s="216"/>
      <c r="D458" s="216"/>
      <c r="E458" s="216"/>
      <c r="F458" s="216"/>
      <c r="G458" s="216"/>
      <c r="H458" s="216"/>
      <c r="I458" s="216"/>
      <c r="J458" s="216"/>
      <c r="K458" s="216"/>
      <c r="L458" s="216"/>
      <c r="M458" s="216"/>
      <c r="N458" s="216"/>
      <c r="O458" s="216"/>
      <c r="P458" s="216"/>
      <c r="Q458" s="216"/>
      <c r="R458" s="216"/>
      <c r="S458" s="216"/>
      <c r="T458" s="216"/>
      <c r="U458" s="216"/>
    </row>
    <row r="459" customFormat="false" ht="14.25" hidden="false" customHeight="false" outlineLevel="0" collapsed="false">
      <c r="C459" s="216"/>
      <c r="D459" s="216"/>
      <c r="E459" s="216"/>
      <c r="F459" s="216"/>
      <c r="G459" s="216"/>
      <c r="H459" s="216"/>
      <c r="I459" s="216"/>
      <c r="J459" s="216"/>
      <c r="K459" s="216"/>
      <c r="L459" s="216"/>
      <c r="M459" s="216"/>
      <c r="N459" s="216"/>
      <c r="O459" s="216"/>
      <c r="P459" s="216"/>
      <c r="Q459" s="216"/>
      <c r="R459" s="216"/>
      <c r="S459" s="216"/>
      <c r="T459" s="216"/>
      <c r="U459" s="216"/>
    </row>
    <row r="460" customFormat="false" ht="14.25" hidden="false" customHeight="false" outlineLevel="0" collapsed="false">
      <c r="C460" s="216"/>
      <c r="D460" s="216"/>
      <c r="E460" s="216"/>
      <c r="F460" s="216"/>
      <c r="G460" s="216"/>
      <c r="H460" s="216"/>
      <c r="I460" s="216"/>
      <c r="J460" s="216"/>
      <c r="K460" s="216"/>
      <c r="L460" s="216"/>
      <c r="M460" s="216"/>
      <c r="N460" s="216"/>
      <c r="O460" s="216"/>
      <c r="P460" s="216"/>
      <c r="Q460" s="216"/>
      <c r="R460" s="216"/>
      <c r="S460" s="216"/>
      <c r="T460" s="216"/>
      <c r="U460" s="216"/>
    </row>
    <row r="461" customFormat="false" ht="14.25" hidden="false" customHeight="false" outlineLevel="0" collapsed="false">
      <c r="C461" s="216"/>
      <c r="D461" s="216"/>
      <c r="E461" s="216"/>
      <c r="F461" s="216"/>
      <c r="G461" s="216"/>
      <c r="H461" s="216"/>
      <c r="I461" s="216"/>
      <c r="J461" s="216"/>
      <c r="K461" s="216"/>
      <c r="L461" s="216"/>
      <c r="M461" s="216"/>
      <c r="N461" s="216"/>
      <c r="O461" s="216"/>
      <c r="P461" s="216"/>
      <c r="Q461" s="216"/>
      <c r="R461" s="216"/>
      <c r="S461" s="216"/>
      <c r="T461" s="216"/>
      <c r="U461" s="216"/>
    </row>
    <row r="462" customFormat="false" ht="14.25" hidden="false" customHeight="false" outlineLevel="0" collapsed="false">
      <c r="C462" s="216"/>
      <c r="D462" s="216"/>
      <c r="E462" s="216"/>
      <c r="F462" s="216"/>
      <c r="G462" s="216"/>
      <c r="H462" s="216"/>
      <c r="I462" s="216"/>
      <c r="J462" s="216"/>
      <c r="K462" s="216"/>
      <c r="L462" s="216"/>
      <c r="M462" s="216"/>
      <c r="N462" s="216"/>
      <c r="O462" s="216"/>
      <c r="P462" s="216"/>
      <c r="Q462" s="216"/>
      <c r="R462" s="216"/>
      <c r="S462" s="216"/>
      <c r="T462" s="216"/>
      <c r="U462" s="216"/>
    </row>
    <row r="463" customFormat="false" ht="14.25" hidden="false" customHeight="false" outlineLevel="0" collapsed="false">
      <c r="C463" s="216"/>
      <c r="D463" s="216"/>
      <c r="E463" s="216"/>
      <c r="F463" s="216"/>
      <c r="G463" s="216"/>
      <c r="H463" s="216"/>
      <c r="I463" s="216"/>
      <c r="J463" s="216"/>
      <c r="K463" s="216"/>
      <c r="L463" s="216"/>
      <c r="M463" s="216"/>
      <c r="N463" s="216"/>
      <c r="O463" s="216"/>
      <c r="P463" s="216"/>
      <c r="Q463" s="216"/>
      <c r="R463" s="216"/>
      <c r="S463" s="216"/>
      <c r="T463" s="216"/>
      <c r="U463" s="216"/>
    </row>
    <row r="464" customFormat="false" ht="14.25" hidden="false" customHeight="false" outlineLevel="0" collapsed="false">
      <c r="C464" s="216"/>
      <c r="D464" s="216"/>
      <c r="E464" s="216"/>
      <c r="F464" s="216"/>
      <c r="G464" s="216"/>
      <c r="H464" s="216"/>
      <c r="I464" s="216"/>
      <c r="J464" s="216"/>
      <c r="K464" s="216"/>
      <c r="L464" s="216"/>
      <c r="M464" s="216"/>
      <c r="N464" s="216"/>
      <c r="O464" s="216"/>
      <c r="P464" s="216"/>
      <c r="Q464" s="216"/>
      <c r="R464" s="216"/>
      <c r="S464" s="216"/>
      <c r="T464" s="216"/>
      <c r="U464" s="216"/>
    </row>
    <row r="465" customFormat="false" ht="14.25" hidden="false" customHeight="false" outlineLevel="0" collapsed="false">
      <c r="C465" s="216"/>
      <c r="D465" s="216"/>
      <c r="E465" s="216"/>
      <c r="F465" s="216"/>
      <c r="G465" s="216"/>
      <c r="H465" s="216"/>
      <c r="I465" s="216"/>
      <c r="J465" s="216"/>
      <c r="K465" s="216"/>
      <c r="L465" s="216"/>
      <c r="M465" s="216"/>
      <c r="N465" s="216"/>
      <c r="O465" s="216"/>
      <c r="P465" s="216"/>
      <c r="Q465" s="216"/>
      <c r="R465" s="216"/>
      <c r="S465" s="216"/>
      <c r="T465" s="216"/>
      <c r="U465" s="216"/>
    </row>
    <row r="466" customFormat="false" ht="14.25" hidden="false" customHeight="false" outlineLevel="0" collapsed="false">
      <c r="C466" s="216"/>
      <c r="D466" s="216"/>
      <c r="E466" s="216"/>
      <c r="F466" s="216"/>
      <c r="G466" s="216"/>
      <c r="H466" s="216"/>
      <c r="I466" s="216"/>
      <c r="J466" s="216"/>
      <c r="K466" s="216"/>
      <c r="L466" s="216"/>
      <c r="M466" s="216"/>
      <c r="N466" s="216"/>
      <c r="O466" s="216"/>
      <c r="P466" s="216"/>
      <c r="Q466" s="216"/>
      <c r="R466" s="216"/>
      <c r="S466" s="216"/>
      <c r="T466" s="216"/>
      <c r="U466" s="216"/>
    </row>
    <row r="467" customFormat="false" ht="14.25" hidden="false" customHeight="false" outlineLevel="0" collapsed="false">
      <c r="C467" s="216"/>
      <c r="D467" s="216"/>
      <c r="E467" s="216"/>
      <c r="F467" s="216"/>
      <c r="G467" s="216"/>
      <c r="H467" s="216"/>
      <c r="I467" s="216"/>
      <c r="J467" s="216"/>
      <c r="K467" s="216"/>
      <c r="L467" s="216"/>
      <c r="M467" s="216"/>
      <c r="N467" s="216"/>
      <c r="O467" s="216"/>
      <c r="P467" s="216"/>
      <c r="Q467" s="216"/>
      <c r="R467" s="216"/>
      <c r="S467" s="216"/>
      <c r="T467" s="216"/>
      <c r="U467" s="216"/>
    </row>
    <row r="468" customFormat="false" ht="14.25" hidden="false" customHeight="false" outlineLevel="0" collapsed="false">
      <c r="C468" s="216"/>
      <c r="D468" s="216"/>
      <c r="E468" s="216"/>
      <c r="F468" s="216"/>
      <c r="G468" s="216"/>
      <c r="H468" s="216"/>
      <c r="I468" s="216"/>
      <c r="J468" s="216"/>
      <c r="K468" s="216"/>
      <c r="L468" s="216"/>
      <c r="M468" s="216"/>
      <c r="N468" s="216"/>
      <c r="O468" s="216"/>
      <c r="P468" s="216"/>
      <c r="Q468" s="216"/>
      <c r="R468" s="216"/>
      <c r="S468" s="216"/>
      <c r="T468" s="216"/>
      <c r="U468" s="216"/>
    </row>
    <row r="469" customFormat="false" ht="14.25" hidden="false" customHeight="false" outlineLevel="0" collapsed="false">
      <c r="C469" s="216"/>
      <c r="D469" s="216"/>
      <c r="E469" s="216"/>
      <c r="F469" s="216"/>
      <c r="G469" s="216"/>
      <c r="H469" s="216"/>
      <c r="I469" s="216"/>
      <c r="J469" s="216"/>
      <c r="K469" s="216"/>
      <c r="L469" s="216"/>
      <c r="M469" s="216"/>
      <c r="N469" s="216"/>
      <c r="O469" s="216"/>
      <c r="P469" s="216"/>
      <c r="Q469" s="216"/>
      <c r="R469" s="216"/>
      <c r="S469" s="216"/>
      <c r="T469" s="216"/>
      <c r="U469" s="216"/>
    </row>
    <row r="470" customFormat="false" ht="14.25" hidden="false" customHeight="false" outlineLevel="0" collapsed="false">
      <c r="C470" s="216"/>
      <c r="D470" s="216"/>
      <c r="E470" s="216"/>
      <c r="F470" s="216"/>
      <c r="G470" s="216"/>
      <c r="H470" s="216"/>
      <c r="I470" s="216"/>
      <c r="J470" s="216"/>
      <c r="K470" s="216"/>
      <c r="L470" s="216"/>
      <c r="M470" s="216"/>
      <c r="N470" s="216"/>
      <c r="O470" s="216"/>
      <c r="P470" s="216"/>
      <c r="Q470" s="216"/>
      <c r="R470" s="216"/>
      <c r="S470" s="216"/>
      <c r="T470" s="216"/>
      <c r="U470" s="216"/>
    </row>
    <row r="471" customFormat="false" ht="14.25" hidden="false" customHeight="false" outlineLevel="0" collapsed="false">
      <c r="C471" s="216"/>
      <c r="D471" s="216"/>
      <c r="E471" s="216"/>
      <c r="F471" s="216"/>
      <c r="G471" s="216"/>
      <c r="H471" s="216"/>
      <c r="I471" s="216"/>
      <c r="J471" s="216"/>
      <c r="K471" s="216"/>
      <c r="L471" s="216"/>
      <c r="M471" s="216"/>
      <c r="N471" s="216"/>
      <c r="O471" s="216"/>
      <c r="P471" s="216"/>
      <c r="Q471" s="216"/>
      <c r="R471" s="216"/>
      <c r="S471" s="216"/>
      <c r="T471" s="216"/>
      <c r="U471" s="216"/>
    </row>
    <row r="472" customFormat="false" ht="14.25" hidden="false" customHeight="false" outlineLevel="0" collapsed="false">
      <c r="C472" s="216"/>
      <c r="D472" s="216"/>
      <c r="E472" s="216"/>
      <c r="F472" s="216"/>
      <c r="G472" s="216"/>
      <c r="H472" s="216"/>
      <c r="I472" s="216"/>
      <c r="J472" s="216"/>
      <c r="K472" s="216"/>
      <c r="L472" s="216"/>
      <c r="M472" s="216"/>
      <c r="N472" s="216"/>
      <c r="O472" s="216"/>
      <c r="P472" s="216"/>
      <c r="Q472" s="216"/>
      <c r="R472" s="216"/>
      <c r="S472" s="216"/>
      <c r="T472" s="216"/>
      <c r="U472" s="216"/>
    </row>
    <row r="473" customFormat="false" ht="14.25" hidden="false" customHeight="false" outlineLevel="0" collapsed="false">
      <c r="C473" s="216"/>
      <c r="D473" s="216"/>
      <c r="E473" s="216"/>
      <c r="F473" s="216"/>
      <c r="G473" s="216"/>
      <c r="H473" s="216"/>
      <c r="I473" s="216"/>
      <c r="J473" s="216"/>
      <c r="K473" s="216"/>
      <c r="L473" s="216"/>
      <c r="M473" s="216"/>
      <c r="N473" s="216"/>
      <c r="O473" s="216"/>
      <c r="P473" s="216"/>
      <c r="Q473" s="216"/>
      <c r="R473" s="216"/>
      <c r="S473" s="216"/>
      <c r="T473" s="216"/>
      <c r="U473" s="216"/>
    </row>
    <row r="474" customFormat="false" ht="14.25" hidden="false" customHeight="false" outlineLevel="0" collapsed="false">
      <c r="C474" s="216"/>
      <c r="D474" s="216"/>
      <c r="E474" s="216"/>
      <c r="F474" s="216"/>
      <c r="G474" s="216"/>
      <c r="H474" s="216"/>
      <c r="I474" s="216"/>
      <c r="J474" s="216"/>
      <c r="K474" s="216"/>
      <c r="L474" s="216"/>
      <c r="M474" s="216"/>
      <c r="N474" s="216"/>
      <c r="O474" s="216"/>
      <c r="P474" s="216"/>
      <c r="Q474" s="216"/>
      <c r="R474" s="216"/>
      <c r="S474" s="216"/>
      <c r="T474" s="216"/>
      <c r="U474" s="216"/>
    </row>
    <row r="475" customFormat="false" ht="14.25" hidden="false" customHeight="false" outlineLevel="0" collapsed="false">
      <c r="C475" s="216"/>
      <c r="D475" s="216"/>
      <c r="E475" s="216"/>
      <c r="F475" s="216"/>
      <c r="G475" s="216"/>
      <c r="H475" s="216"/>
      <c r="I475" s="216"/>
      <c r="J475" s="216"/>
      <c r="K475" s="216"/>
      <c r="L475" s="216"/>
      <c r="M475" s="216"/>
      <c r="N475" s="216"/>
      <c r="O475" s="216"/>
      <c r="P475" s="216"/>
      <c r="Q475" s="216"/>
      <c r="R475" s="216"/>
      <c r="S475" s="216"/>
      <c r="T475" s="216"/>
      <c r="U475" s="216"/>
    </row>
    <row r="476" customFormat="false" ht="14.25" hidden="false" customHeight="false" outlineLevel="0" collapsed="false">
      <c r="C476" s="216"/>
      <c r="D476" s="216"/>
      <c r="E476" s="216"/>
      <c r="F476" s="216"/>
      <c r="G476" s="216"/>
      <c r="H476" s="216"/>
      <c r="I476" s="216"/>
      <c r="J476" s="216"/>
      <c r="K476" s="216"/>
      <c r="L476" s="216"/>
      <c r="M476" s="216"/>
      <c r="N476" s="216"/>
      <c r="O476" s="216"/>
      <c r="P476" s="216"/>
      <c r="Q476" s="216"/>
      <c r="R476" s="216"/>
      <c r="S476" s="216"/>
      <c r="T476" s="216"/>
      <c r="U476" s="216"/>
    </row>
    <row r="477" customFormat="false" ht="14.25" hidden="false" customHeight="false" outlineLevel="0" collapsed="false">
      <c r="C477" s="216"/>
      <c r="D477" s="216"/>
      <c r="E477" s="216"/>
      <c r="F477" s="216"/>
      <c r="G477" s="216"/>
      <c r="H477" s="216"/>
      <c r="I477" s="216"/>
      <c r="J477" s="216"/>
      <c r="K477" s="216"/>
      <c r="L477" s="216"/>
      <c r="M477" s="216"/>
      <c r="N477" s="216"/>
      <c r="O477" s="216"/>
      <c r="P477" s="216"/>
      <c r="Q477" s="216"/>
      <c r="R477" s="216"/>
      <c r="S477" s="216"/>
      <c r="T477" s="216"/>
      <c r="U477" s="216"/>
    </row>
    <row r="478" customFormat="false" ht="14.25" hidden="false" customHeight="false" outlineLevel="0" collapsed="false">
      <c r="C478" s="216"/>
      <c r="D478" s="216"/>
      <c r="E478" s="216"/>
      <c r="F478" s="216"/>
      <c r="G478" s="216"/>
      <c r="H478" s="216"/>
      <c r="I478" s="216"/>
      <c r="J478" s="216"/>
      <c r="K478" s="216"/>
      <c r="L478" s="216"/>
      <c r="M478" s="216"/>
      <c r="N478" s="216"/>
      <c r="O478" s="216"/>
      <c r="P478" s="216"/>
      <c r="Q478" s="216"/>
      <c r="R478" s="216"/>
      <c r="S478" s="216"/>
      <c r="T478" s="216"/>
      <c r="U478" s="216"/>
    </row>
    <row r="479" customFormat="false" ht="14.25" hidden="false" customHeight="false" outlineLevel="0" collapsed="false">
      <c r="C479" s="216"/>
      <c r="D479" s="216"/>
      <c r="E479" s="216"/>
      <c r="F479" s="216"/>
      <c r="G479" s="216"/>
      <c r="H479" s="216"/>
      <c r="I479" s="216"/>
      <c r="J479" s="216"/>
      <c r="K479" s="216"/>
      <c r="L479" s="216"/>
      <c r="M479" s="216"/>
      <c r="N479" s="216"/>
      <c r="O479" s="216"/>
      <c r="P479" s="216"/>
      <c r="Q479" s="216"/>
      <c r="R479" s="216"/>
      <c r="S479" s="216"/>
      <c r="T479" s="216"/>
      <c r="U479" s="216"/>
    </row>
    <row r="480" customFormat="false" ht="14.25" hidden="false" customHeight="false" outlineLevel="0" collapsed="false">
      <c r="C480" s="216"/>
      <c r="D480" s="216"/>
      <c r="E480" s="216"/>
      <c r="F480" s="216"/>
      <c r="G480" s="216"/>
      <c r="H480" s="216"/>
      <c r="I480" s="216"/>
      <c r="J480" s="216"/>
      <c r="K480" s="216"/>
      <c r="L480" s="216"/>
      <c r="M480" s="216"/>
      <c r="N480" s="216"/>
      <c r="O480" s="216"/>
      <c r="P480" s="216"/>
      <c r="Q480" s="216"/>
      <c r="R480" s="216"/>
      <c r="S480" s="216"/>
      <c r="T480" s="216"/>
      <c r="U480" s="216"/>
    </row>
    <row r="481" customFormat="false" ht="14.25" hidden="false" customHeight="false" outlineLevel="0" collapsed="false">
      <c r="C481" s="216"/>
      <c r="D481" s="216"/>
      <c r="E481" s="216"/>
      <c r="F481" s="216"/>
      <c r="G481" s="216"/>
      <c r="H481" s="216"/>
      <c r="I481" s="216"/>
      <c r="J481" s="216"/>
      <c r="K481" s="216"/>
      <c r="L481" s="216"/>
      <c r="M481" s="216"/>
      <c r="N481" s="216"/>
      <c r="O481" s="216"/>
      <c r="P481" s="216"/>
      <c r="Q481" s="216"/>
      <c r="R481" s="216"/>
      <c r="S481" s="216"/>
      <c r="T481" s="216"/>
      <c r="U481" s="216"/>
    </row>
    <row r="482" customFormat="false" ht="14.25" hidden="false" customHeight="false" outlineLevel="0" collapsed="false">
      <c r="C482" s="216"/>
      <c r="D482" s="216"/>
      <c r="E482" s="216"/>
      <c r="F482" s="216"/>
      <c r="G482" s="216"/>
      <c r="H482" s="216"/>
      <c r="I482" s="216"/>
      <c r="J482" s="216"/>
      <c r="K482" s="216"/>
      <c r="L482" s="216"/>
      <c r="M482" s="216"/>
      <c r="N482" s="216"/>
      <c r="O482" s="216"/>
      <c r="P482" s="216"/>
      <c r="Q482" s="216"/>
      <c r="R482" s="216"/>
      <c r="S482" s="216"/>
      <c r="T482" s="216"/>
      <c r="U482" s="216"/>
    </row>
    <row r="483" customFormat="false" ht="14.25" hidden="false" customHeight="false" outlineLevel="0" collapsed="false">
      <c r="C483" s="216"/>
      <c r="D483" s="216"/>
      <c r="E483" s="216"/>
      <c r="F483" s="216"/>
      <c r="G483" s="216"/>
      <c r="H483" s="216"/>
      <c r="I483" s="216"/>
      <c r="J483" s="216"/>
      <c r="K483" s="216"/>
      <c r="L483" s="216"/>
      <c r="M483" s="216"/>
      <c r="N483" s="216"/>
      <c r="O483" s="216"/>
      <c r="P483" s="216"/>
      <c r="Q483" s="216"/>
      <c r="R483" s="216"/>
      <c r="S483" s="216"/>
      <c r="T483" s="216"/>
      <c r="U483" s="216"/>
    </row>
    <row r="484" customFormat="false" ht="14.25" hidden="false" customHeight="false" outlineLevel="0" collapsed="false">
      <c r="C484" s="216"/>
      <c r="D484" s="216"/>
      <c r="E484" s="216"/>
      <c r="F484" s="216"/>
      <c r="G484" s="216"/>
      <c r="H484" s="216"/>
      <c r="I484" s="216"/>
      <c r="J484" s="216"/>
      <c r="K484" s="216"/>
      <c r="L484" s="216"/>
      <c r="M484" s="216"/>
      <c r="N484" s="216"/>
      <c r="O484" s="216"/>
      <c r="P484" s="216"/>
      <c r="Q484" s="216"/>
      <c r="R484" s="216"/>
      <c r="S484" s="216"/>
      <c r="T484" s="216"/>
      <c r="U484" s="216"/>
    </row>
    <row r="485" customFormat="false" ht="14.25" hidden="false" customHeight="false" outlineLevel="0" collapsed="false">
      <c r="C485" s="216"/>
      <c r="D485" s="216"/>
      <c r="E485" s="216"/>
      <c r="F485" s="216"/>
      <c r="G485" s="216"/>
      <c r="H485" s="216"/>
      <c r="I485" s="216"/>
      <c r="J485" s="216"/>
      <c r="K485" s="216"/>
      <c r="L485" s="216"/>
      <c r="M485" s="216"/>
      <c r="N485" s="216"/>
      <c r="O485" s="216"/>
      <c r="P485" s="216"/>
      <c r="Q485" s="216"/>
      <c r="R485" s="216"/>
      <c r="S485" s="216"/>
      <c r="T485" s="216"/>
      <c r="U485" s="216"/>
    </row>
    <row r="486" customFormat="false" ht="14.25" hidden="false" customHeight="false" outlineLevel="0" collapsed="false">
      <c r="C486" s="216"/>
      <c r="D486" s="216"/>
      <c r="E486" s="216"/>
      <c r="F486" s="216"/>
      <c r="G486" s="216"/>
      <c r="H486" s="216"/>
      <c r="I486" s="216"/>
      <c r="J486" s="216"/>
      <c r="K486" s="216"/>
      <c r="L486" s="216"/>
      <c r="M486" s="216"/>
      <c r="N486" s="216"/>
      <c r="O486" s="216"/>
      <c r="P486" s="216"/>
      <c r="Q486" s="216"/>
      <c r="R486" s="216"/>
      <c r="S486" s="216"/>
      <c r="T486" s="216"/>
      <c r="U486" s="216"/>
    </row>
    <row r="487" customFormat="false" ht="14.25" hidden="false" customHeight="false" outlineLevel="0" collapsed="false">
      <c r="C487" s="216"/>
      <c r="D487" s="216"/>
      <c r="E487" s="216"/>
      <c r="F487" s="216"/>
      <c r="G487" s="216"/>
      <c r="H487" s="216"/>
      <c r="I487" s="216"/>
      <c r="J487" s="216"/>
      <c r="K487" s="216"/>
      <c r="L487" s="216"/>
      <c r="M487" s="216"/>
      <c r="N487" s="216"/>
      <c r="O487" s="216"/>
      <c r="P487" s="216"/>
      <c r="Q487" s="216"/>
      <c r="R487" s="216"/>
      <c r="S487" s="216"/>
      <c r="T487" s="216"/>
      <c r="U487" s="216"/>
    </row>
    <row r="488" customFormat="false" ht="14.25" hidden="false" customHeight="false" outlineLevel="0" collapsed="false">
      <c r="C488" s="216"/>
      <c r="D488" s="216"/>
      <c r="E488" s="216"/>
      <c r="F488" s="216"/>
      <c r="G488" s="216"/>
      <c r="H488" s="216"/>
      <c r="I488" s="216"/>
      <c r="J488" s="216"/>
      <c r="K488" s="216"/>
      <c r="L488" s="216"/>
      <c r="M488" s="216"/>
      <c r="N488" s="216"/>
      <c r="O488" s="216"/>
      <c r="P488" s="216"/>
      <c r="Q488" s="216"/>
      <c r="R488" s="216"/>
      <c r="S488" s="216"/>
      <c r="T488" s="216"/>
      <c r="U488" s="216"/>
    </row>
    <row r="489" customFormat="false" ht="14.25" hidden="false" customHeight="false" outlineLevel="0" collapsed="false">
      <c r="C489" s="216"/>
      <c r="D489" s="216"/>
      <c r="E489" s="216"/>
      <c r="F489" s="216"/>
      <c r="G489" s="216"/>
      <c r="H489" s="216"/>
      <c r="I489" s="216"/>
      <c r="J489" s="216"/>
      <c r="K489" s="216"/>
      <c r="L489" s="216"/>
      <c r="M489" s="216"/>
      <c r="N489" s="216"/>
      <c r="O489" s="216"/>
      <c r="P489" s="216"/>
      <c r="Q489" s="216"/>
      <c r="R489" s="216"/>
      <c r="S489" s="216"/>
      <c r="T489" s="216"/>
      <c r="U489" s="216"/>
    </row>
    <row r="490" customFormat="false" ht="14.25" hidden="false" customHeight="false" outlineLevel="0" collapsed="false">
      <c r="C490" s="216"/>
      <c r="D490" s="216"/>
      <c r="E490" s="216"/>
      <c r="F490" s="216"/>
      <c r="G490" s="216"/>
      <c r="H490" s="216"/>
      <c r="I490" s="216"/>
      <c r="J490" s="216"/>
      <c r="K490" s="216"/>
      <c r="L490" s="216"/>
      <c r="M490" s="216"/>
      <c r="N490" s="216"/>
      <c r="O490" s="216"/>
      <c r="P490" s="216"/>
      <c r="Q490" s="216"/>
      <c r="R490" s="216"/>
      <c r="S490" s="216"/>
      <c r="T490" s="216"/>
      <c r="U490" s="216"/>
    </row>
    <row r="491" customFormat="false" ht="14.25" hidden="false" customHeight="false" outlineLevel="0" collapsed="false">
      <c r="C491" s="216"/>
      <c r="D491" s="216"/>
      <c r="E491" s="216"/>
      <c r="F491" s="216"/>
      <c r="G491" s="216"/>
      <c r="H491" s="216"/>
      <c r="I491" s="216"/>
      <c r="J491" s="216"/>
      <c r="K491" s="216"/>
      <c r="L491" s="216"/>
      <c r="M491" s="216"/>
      <c r="N491" s="216"/>
      <c r="O491" s="216"/>
      <c r="P491" s="216"/>
      <c r="Q491" s="216"/>
      <c r="R491" s="216"/>
      <c r="S491" s="216"/>
      <c r="T491" s="216"/>
      <c r="U491" s="216"/>
    </row>
    <row r="492" customFormat="false" ht="14.25" hidden="false" customHeight="false" outlineLevel="0" collapsed="false">
      <c r="C492" s="216"/>
      <c r="D492" s="216"/>
      <c r="E492" s="216"/>
      <c r="F492" s="216"/>
      <c r="G492" s="216"/>
      <c r="H492" s="216"/>
      <c r="I492" s="216"/>
      <c r="J492" s="216"/>
      <c r="K492" s="216"/>
      <c r="L492" s="216"/>
      <c r="M492" s="216"/>
      <c r="N492" s="216"/>
      <c r="O492" s="216"/>
      <c r="P492" s="216"/>
      <c r="Q492" s="216"/>
      <c r="R492" s="216"/>
      <c r="S492" s="216"/>
      <c r="T492" s="216"/>
      <c r="U492" s="216"/>
    </row>
    <row r="493" customFormat="false" ht="14.25" hidden="false" customHeight="false" outlineLevel="0" collapsed="false">
      <c r="C493" s="216"/>
      <c r="D493" s="216"/>
      <c r="E493" s="216"/>
      <c r="F493" s="216"/>
      <c r="G493" s="216"/>
      <c r="H493" s="216"/>
      <c r="I493" s="216"/>
      <c r="J493" s="216"/>
      <c r="K493" s="216"/>
      <c r="L493" s="216"/>
      <c r="M493" s="216"/>
      <c r="N493" s="216"/>
      <c r="O493" s="216"/>
      <c r="P493" s="216"/>
      <c r="Q493" s="216"/>
      <c r="R493" s="216"/>
      <c r="S493" s="216"/>
      <c r="T493" s="216"/>
      <c r="U493" s="216"/>
    </row>
    <row r="494" customFormat="false" ht="14.25" hidden="false" customHeight="false" outlineLevel="0" collapsed="false">
      <c r="C494" s="216"/>
      <c r="D494" s="216"/>
      <c r="E494" s="216"/>
      <c r="F494" s="216"/>
      <c r="G494" s="216"/>
      <c r="H494" s="216"/>
      <c r="I494" s="216"/>
      <c r="J494" s="216"/>
      <c r="K494" s="216"/>
      <c r="L494" s="216"/>
      <c r="M494" s="216"/>
      <c r="N494" s="216"/>
      <c r="O494" s="216"/>
      <c r="P494" s="216"/>
      <c r="Q494" s="216"/>
      <c r="R494" s="216"/>
      <c r="S494" s="216"/>
      <c r="T494" s="216"/>
      <c r="U494" s="216"/>
    </row>
    <row r="495" customFormat="false" ht="14.25" hidden="false" customHeight="false" outlineLevel="0" collapsed="false">
      <c r="C495" s="216"/>
      <c r="D495" s="216"/>
      <c r="E495" s="216"/>
      <c r="F495" s="216"/>
      <c r="G495" s="216"/>
      <c r="H495" s="216"/>
      <c r="I495" s="216"/>
      <c r="J495" s="216"/>
      <c r="K495" s="216"/>
      <c r="L495" s="216"/>
      <c r="M495" s="216"/>
      <c r="N495" s="216"/>
      <c r="O495" s="216"/>
      <c r="P495" s="216"/>
      <c r="Q495" s="216"/>
      <c r="R495" s="216"/>
      <c r="S495" s="216"/>
      <c r="T495" s="216"/>
      <c r="U495" s="216"/>
    </row>
    <row r="496" customFormat="false" ht="14.25" hidden="false" customHeight="false" outlineLevel="0" collapsed="false">
      <c r="C496" s="216"/>
      <c r="D496" s="216"/>
      <c r="E496" s="216"/>
      <c r="F496" s="216"/>
      <c r="G496" s="216"/>
      <c r="H496" s="216"/>
      <c r="I496" s="216"/>
      <c r="J496" s="216"/>
      <c r="K496" s="216"/>
      <c r="L496" s="216"/>
      <c r="M496" s="216"/>
      <c r="N496" s="216"/>
      <c r="O496" s="216"/>
      <c r="P496" s="216"/>
      <c r="Q496" s="216"/>
      <c r="R496" s="216"/>
      <c r="S496" s="216"/>
      <c r="T496" s="216"/>
      <c r="U496" s="216"/>
    </row>
    <row r="497" customFormat="false" ht="14.25" hidden="false" customHeight="false" outlineLevel="0" collapsed="false">
      <c r="C497" s="216"/>
      <c r="D497" s="216"/>
      <c r="E497" s="216"/>
      <c r="F497" s="216"/>
      <c r="G497" s="216"/>
      <c r="H497" s="216"/>
      <c r="I497" s="216"/>
      <c r="J497" s="216"/>
      <c r="K497" s="216"/>
      <c r="L497" s="216"/>
      <c r="M497" s="216"/>
      <c r="N497" s="216"/>
      <c r="O497" s="216"/>
      <c r="P497" s="216"/>
      <c r="Q497" s="216"/>
      <c r="R497" s="216"/>
      <c r="S497" s="216"/>
      <c r="T497" s="216"/>
      <c r="U497" s="216"/>
    </row>
    <row r="498" customFormat="false" ht="14.25" hidden="false" customHeight="false" outlineLevel="0" collapsed="false">
      <c r="C498" s="216"/>
      <c r="D498" s="216"/>
      <c r="E498" s="216"/>
      <c r="F498" s="216"/>
      <c r="G498" s="216"/>
      <c r="H498" s="216"/>
      <c r="I498" s="216"/>
      <c r="J498" s="216"/>
      <c r="K498" s="216"/>
      <c r="L498" s="216"/>
      <c r="M498" s="216"/>
      <c r="N498" s="216"/>
      <c r="O498" s="216"/>
      <c r="P498" s="216"/>
      <c r="Q498" s="216"/>
      <c r="R498" s="216"/>
      <c r="S498" s="216"/>
      <c r="T498" s="216"/>
      <c r="U498" s="216"/>
    </row>
    <row r="499" customFormat="false" ht="14.25" hidden="false" customHeight="false" outlineLevel="0" collapsed="false">
      <c r="C499" s="216"/>
      <c r="D499" s="216"/>
      <c r="E499" s="216"/>
      <c r="F499" s="216"/>
      <c r="G499" s="216"/>
      <c r="H499" s="216"/>
      <c r="I499" s="216"/>
      <c r="J499" s="216"/>
      <c r="K499" s="216"/>
      <c r="L499" s="216"/>
      <c r="M499" s="216"/>
      <c r="N499" s="216"/>
      <c r="O499" s="216"/>
      <c r="P499" s="216"/>
      <c r="Q499" s="216"/>
      <c r="R499" s="216"/>
      <c r="S499" s="216"/>
      <c r="T499" s="216"/>
      <c r="U499" s="216"/>
    </row>
    <row r="500" customFormat="false" ht="14.25" hidden="false" customHeight="false" outlineLevel="0" collapsed="false">
      <c r="C500" s="216"/>
      <c r="D500" s="216"/>
      <c r="E500" s="216"/>
      <c r="F500" s="216"/>
      <c r="G500" s="216"/>
      <c r="H500" s="216"/>
      <c r="I500" s="216"/>
      <c r="J500" s="216"/>
      <c r="K500" s="216"/>
      <c r="L500" s="216"/>
      <c r="M500" s="216"/>
      <c r="N500" s="216"/>
      <c r="O500" s="216"/>
      <c r="P500" s="216"/>
      <c r="Q500" s="216"/>
      <c r="R500" s="216"/>
      <c r="S500" s="216"/>
      <c r="T500" s="216"/>
      <c r="U500" s="216"/>
    </row>
    <row r="501" customFormat="false" ht="14.25" hidden="false" customHeight="false" outlineLevel="0" collapsed="false">
      <c r="C501" s="216"/>
      <c r="D501" s="216"/>
      <c r="E501" s="216"/>
      <c r="F501" s="216"/>
      <c r="G501" s="216"/>
      <c r="H501" s="216"/>
      <c r="I501" s="216"/>
      <c r="J501" s="216"/>
      <c r="K501" s="216"/>
      <c r="L501" s="216"/>
      <c r="M501" s="216"/>
      <c r="N501" s="216"/>
      <c r="O501" s="216"/>
      <c r="P501" s="216"/>
      <c r="Q501" s="216"/>
      <c r="R501" s="216"/>
      <c r="S501" s="216"/>
      <c r="T501" s="216"/>
      <c r="U501" s="216"/>
    </row>
    <row r="502" customFormat="false" ht="14.25" hidden="false" customHeight="false" outlineLevel="0" collapsed="false">
      <c r="C502" s="216"/>
      <c r="D502" s="216"/>
      <c r="E502" s="216"/>
      <c r="F502" s="216"/>
      <c r="G502" s="216"/>
      <c r="H502" s="216"/>
      <c r="I502" s="216"/>
      <c r="J502" s="216"/>
      <c r="K502" s="216"/>
      <c r="L502" s="216"/>
      <c r="M502" s="216"/>
      <c r="N502" s="216"/>
      <c r="O502" s="216"/>
      <c r="P502" s="216"/>
      <c r="Q502" s="216"/>
      <c r="R502" s="216"/>
      <c r="S502" s="216"/>
      <c r="T502" s="216"/>
      <c r="U502" s="216"/>
    </row>
    <row r="503" customFormat="false" ht="14.25" hidden="false" customHeight="false" outlineLevel="0" collapsed="false">
      <c r="C503" s="216"/>
      <c r="D503" s="216"/>
      <c r="E503" s="216"/>
      <c r="F503" s="216"/>
      <c r="G503" s="216"/>
      <c r="H503" s="216"/>
      <c r="I503" s="216"/>
      <c r="J503" s="216"/>
      <c r="K503" s="216"/>
      <c r="L503" s="216"/>
      <c r="M503" s="216"/>
      <c r="N503" s="216"/>
      <c r="O503" s="216"/>
      <c r="P503" s="216"/>
      <c r="Q503" s="216"/>
      <c r="R503" s="216"/>
      <c r="S503" s="216"/>
      <c r="T503" s="216"/>
      <c r="U503" s="216"/>
    </row>
    <row r="504" customFormat="false" ht="14.25" hidden="false" customHeight="false" outlineLevel="0" collapsed="false">
      <c r="C504" s="216"/>
      <c r="D504" s="216"/>
      <c r="E504" s="216"/>
      <c r="F504" s="216"/>
      <c r="G504" s="216"/>
      <c r="H504" s="216"/>
      <c r="I504" s="216"/>
      <c r="J504" s="216"/>
      <c r="K504" s="216"/>
      <c r="L504" s="216"/>
      <c r="M504" s="216"/>
      <c r="N504" s="216"/>
      <c r="O504" s="216"/>
      <c r="P504" s="216"/>
      <c r="Q504" s="216"/>
      <c r="R504" s="216"/>
      <c r="S504" s="216"/>
      <c r="T504" s="216"/>
      <c r="U504" s="216"/>
    </row>
    <row r="505" customFormat="false" ht="14.25" hidden="false" customHeight="false" outlineLevel="0" collapsed="false">
      <c r="C505" s="216"/>
      <c r="D505" s="216"/>
      <c r="E505" s="216"/>
      <c r="F505" s="216"/>
      <c r="G505" s="216"/>
      <c r="H505" s="216"/>
      <c r="I505" s="216"/>
      <c r="J505" s="216"/>
      <c r="K505" s="216"/>
      <c r="L505" s="216"/>
      <c r="M505" s="216"/>
      <c r="N505" s="216"/>
      <c r="O505" s="216"/>
      <c r="P505" s="216"/>
      <c r="Q505" s="216"/>
      <c r="R505" s="216"/>
      <c r="S505" s="216"/>
      <c r="T505" s="216"/>
      <c r="U505" s="216"/>
    </row>
    <row r="506" customFormat="false" ht="14.25" hidden="false" customHeight="false" outlineLevel="0" collapsed="false">
      <c r="C506" s="216"/>
      <c r="D506" s="216"/>
      <c r="E506" s="216"/>
      <c r="F506" s="216"/>
      <c r="G506" s="216"/>
      <c r="H506" s="216"/>
      <c r="I506" s="216"/>
      <c r="J506" s="216"/>
      <c r="K506" s="216"/>
      <c r="L506" s="216"/>
      <c r="M506" s="216"/>
      <c r="N506" s="216"/>
      <c r="O506" s="216"/>
      <c r="P506" s="216"/>
      <c r="Q506" s="216"/>
      <c r="R506" s="216"/>
      <c r="S506" s="216"/>
      <c r="T506" s="216"/>
      <c r="U506" s="216"/>
    </row>
    <row r="507" customFormat="false" ht="14.25" hidden="false" customHeight="false" outlineLevel="0" collapsed="false">
      <c r="C507" s="216"/>
      <c r="D507" s="216"/>
      <c r="E507" s="216"/>
      <c r="F507" s="216"/>
      <c r="G507" s="216"/>
      <c r="H507" s="216"/>
      <c r="I507" s="216"/>
      <c r="J507" s="216"/>
      <c r="K507" s="216"/>
      <c r="L507" s="216"/>
      <c r="M507" s="216"/>
      <c r="N507" s="216"/>
      <c r="O507" s="216"/>
      <c r="P507" s="216"/>
      <c r="Q507" s="216"/>
      <c r="R507" s="216"/>
      <c r="S507" s="216"/>
      <c r="T507" s="216"/>
      <c r="U507" s="216"/>
    </row>
    <row r="508" customFormat="false" ht="14.25" hidden="false" customHeight="false" outlineLevel="0" collapsed="false">
      <c r="C508" s="216"/>
      <c r="D508" s="216"/>
      <c r="E508" s="216"/>
      <c r="F508" s="216"/>
      <c r="G508" s="216"/>
      <c r="H508" s="216"/>
      <c r="I508" s="216"/>
      <c r="J508" s="216"/>
      <c r="K508" s="216"/>
      <c r="L508" s="216"/>
      <c r="M508" s="216"/>
      <c r="N508" s="216"/>
      <c r="O508" s="216"/>
      <c r="P508" s="216"/>
      <c r="Q508" s="216"/>
      <c r="R508" s="216"/>
      <c r="S508" s="216"/>
      <c r="T508" s="216"/>
      <c r="U508" s="216"/>
    </row>
    <row r="509" customFormat="false" ht="14.25" hidden="false" customHeight="false" outlineLevel="0" collapsed="false">
      <c r="C509" s="216"/>
      <c r="D509" s="216"/>
      <c r="E509" s="216"/>
      <c r="F509" s="216"/>
      <c r="G509" s="216"/>
      <c r="H509" s="216"/>
      <c r="I509" s="216"/>
      <c r="J509" s="216"/>
      <c r="K509" s="216"/>
      <c r="L509" s="216"/>
      <c r="M509" s="216"/>
      <c r="N509" s="216"/>
      <c r="O509" s="216"/>
      <c r="P509" s="216"/>
      <c r="Q509" s="216"/>
      <c r="R509" s="216"/>
      <c r="S509" s="216"/>
      <c r="T509" s="216"/>
      <c r="U509" s="216"/>
    </row>
    <row r="510" customFormat="false" ht="14.25" hidden="false" customHeight="false" outlineLevel="0" collapsed="false">
      <c r="C510" s="216"/>
      <c r="D510" s="216"/>
      <c r="E510" s="216"/>
      <c r="F510" s="216"/>
      <c r="G510" s="216"/>
      <c r="H510" s="216"/>
      <c r="I510" s="216"/>
      <c r="J510" s="216"/>
      <c r="K510" s="216"/>
      <c r="L510" s="216"/>
      <c r="M510" s="216"/>
      <c r="N510" s="216"/>
      <c r="O510" s="216"/>
      <c r="P510" s="216"/>
      <c r="Q510" s="216"/>
      <c r="R510" s="216"/>
      <c r="S510" s="216"/>
      <c r="T510" s="216"/>
      <c r="U510" s="216"/>
    </row>
    <row r="511" customFormat="false" ht="14.25" hidden="false" customHeight="false" outlineLevel="0" collapsed="false">
      <c r="C511" s="216"/>
      <c r="D511" s="216"/>
      <c r="E511" s="216"/>
      <c r="F511" s="216"/>
      <c r="G511" s="216"/>
      <c r="H511" s="216"/>
      <c r="I511" s="216"/>
      <c r="J511" s="216"/>
      <c r="K511" s="216"/>
      <c r="L511" s="216"/>
      <c r="M511" s="216"/>
      <c r="N511" s="216"/>
      <c r="O511" s="216"/>
      <c r="P511" s="216"/>
      <c r="Q511" s="216"/>
      <c r="R511" s="216"/>
      <c r="S511" s="216"/>
      <c r="T511" s="216"/>
      <c r="U511" s="216"/>
    </row>
    <row r="512" customFormat="false" ht="14.25" hidden="false" customHeight="false" outlineLevel="0" collapsed="false">
      <c r="C512" s="216"/>
      <c r="D512" s="216"/>
      <c r="E512" s="216"/>
      <c r="F512" s="216"/>
      <c r="G512" s="216"/>
      <c r="H512" s="216"/>
      <c r="I512" s="216"/>
      <c r="J512" s="216"/>
      <c r="K512" s="216"/>
      <c r="L512" s="216"/>
      <c r="M512" s="216"/>
      <c r="N512" s="216"/>
      <c r="O512" s="216"/>
      <c r="P512" s="216"/>
      <c r="Q512" s="216"/>
      <c r="R512" s="216"/>
      <c r="S512" s="216"/>
      <c r="T512" s="216"/>
      <c r="U512" s="216"/>
    </row>
    <row r="513" customFormat="false" ht="14.25" hidden="false" customHeight="false" outlineLevel="0" collapsed="false">
      <c r="C513" s="216"/>
      <c r="D513" s="216"/>
      <c r="E513" s="216"/>
      <c r="F513" s="216"/>
      <c r="G513" s="216"/>
      <c r="H513" s="216"/>
      <c r="I513" s="216"/>
      <c r="J513" s="216"/>
      <c r="K513" s="216"/>
      <c r="L513" s="216"/>
      <c r="M513" s="216"/>
      <c r="N513" s="216"/>
      <c r="O513" s="216"/>
      <c r="P513" s="216"/>
      <c r="Q513" s="216"/>
      <c r="R513" s="216"/>
      <c r="S513" s="216"/>
      <c r="T513" s="216"/>
      <c r="U513" s="216"/>
    </row>
    <row r="514" customFormat="false" ht="14.25" hidden="false" customHeight="false" outlineLevel="0" collapsed="false">
      <c r="C514" s="216"/>
      <c r="D514" s="216"/>
      <c r="E514" s="216"/>
      <c r="F514" s="216"/>
      <c r="G514" s="216"/>
      <c r="H514" s="216"/>
      <c r="I514" s="216"/>
      <c r="J514" s="216"/>
      <c r="K514" s="216"/>
      <c r="L514" s="216"/>
      <c r="M514" s="216"/>
      <c r="N514" s="216"/>
      <c r="O514" s="216"/>
      <c r="P514" s="216"/>
      <c r="Q514" s="216"/>
      <c r="R514" s="216"/>
      <c r="S514" s="216"/>
      <c r="T514" s="216"/>
      <c r="U514" s="216"/>
    </row>
    <row r="515" customFormat="false" ht="14.25" hidden="false" customHeight="false" outlineLevel="0" collapsed="false">
      <c r="C515" s="216"/>
      <c r="D515" s="216"/>
      <c r="E515" s="216"/>
      <c r="F515" s="216"/>
      <c r="G515" s="216"/>
      <c r="H515" s="216"/>
      <c r="I515" s="216"/>
      <c r="J515" s="216"/>
      <c r="K515" s="216"/>
      <c r="L515" s="216"/>
      <c r="M515" s="216"/>
      <c r="N515" s="216"/>
      <c r="O515" s="216"/>
      <c r="P515" s="216"/>
      <c r="Q515" s="216"/>
      <c r="R515" s="216"/>
      <c r="S515" s="216"/>
      <c r="T515" s="216"/>
      <c r="U515" s="216"/>
    </row>
    <row r="516" customFormat="false" ht="14.25" hidden="false" customHeight="false" outlineLevel="0" collapsed="false">
      <c r="C516" s="216"/>
      <c r="D516" s="216"/>
      <c r="E516" s="216"/>
      <c r="F516" s="216"/>
      <c r="G516" s="216"/>
      <c r="H516" s="216"/>
      <c r="I516" s="216"/>
      <c r="J516" s="216"/>
      <c r="K516" s="216"/>
      <c r="L516" s="216"/>
      <c r="M516" s="216"/>
      <c r="N516" s="216"/>
      <c r="O516" s="216"/>
      <c r="P516" s="216"/>
      <c r="Q516" s="216"/>
      <c r="R516" s="216"/>
      <c r="S516" s="216"/>
      <c r="T516" s="216"/>
      <c r="U516" s="216"/>
    </row>
    <row r="517" customFormat="false" ht="14.25" hidden="false" customHeight="false" outlineLevel="0" collapsed="false">
      <c r="C517" s="216"/>
      <c r="D517" s="216"/>
      <c r="E517" s="216"/>
      <c r="F517" s="216"/>
      <c r="G517" s="216"/>
      <c r="H517" s="216"/>
      <c r="I517" s="216"/>
      <c r="J517" s="216"/>
      <c r="K517" s="216"/>
      <c r="L517" s="216"/>
      <c r="M517" s="216"/>
      <c r="N517" s="216"/>
      <c r="O517" s="216"/>
      <c r="P517" s="216"/>
      <c r="Q517" s="216"/>
      <c r="R517" s="216"/>
      <c r="S517" s="216"/>
      <c r="T517" s="216"/>
      <c r="U517" s="216"/>
    </row>
    <row r="518" customFormat="false" ht="14.25" hidden="false" customHeight="false" outlineLevel="0" collapsed="false">
      <c r="C518" s="216"/>
      <c r="D518" s="216"/>
      <c r="E518" s="216"/>
      <c r="F518" s="216"/>
      <c r="G518" s="216"/>
      <c r="H518" s="216"/>
      <c r="I518" s="216"/>
      <c r="J518" s="216"/>
      <c r="K518" s="216"/>
      <c r="L518" s="216"/>
      <c r="M518" s="216"/>
      <c r="N518" s="216"/>
      <c r="O518" s="216"/>
      <c r="P518" s="216"/>
      <c r="Q518" s="216"/>
      <c r="R518" s="216"/>
      <c r="S518" s="216"/>
      <c r="T518" s="216"/>
      <c r="U518" s="216"/>
    </row>
    <row r="519" customFormat="false" ht="14.25" hidden="false" customHeight="false" outlineLevel="0" collapsed="false">
      <c r="C519" s="216"/>
      <c r="D519" s="216"/>
      <c r="E519" s="216"/>
      <c r="F519" s="216"/>
      <c r="G519" s="216"/>
      <c r="H519" s="216"/>
      <c r="I519" s="216"/>
      <c r="J519" s="216"/>
      <c r="K519" s="216"/>
      <c r="L519" s="216"/>
      <c r="M519" s="216"/>
      <c r="N519" s="216"/>
      <c r="O519" s="216"/>
      <c r="P519" s="216"/>
      <c r="Q519" s="216"/>
      <c r="R519" s="216"/>
      <c r="S519" s="216"/>
      <c r="T519" s="216"/>
      <c r="U519" s="216"/>
    </row>
    <row r="520" customFormat="false" ht="14.25" hidden="false" customHeight="false" outlineLevel="0" collapsed="false">
      <c r="C520" s="216"/>
      <c r="D520" s="216"/>
      <c r="E520" s="216"/>
      <c r="F520" s="216"/>
      <c r="G520" s="216"/>
      <c r="H520" s="216"/>
      <c r="I520" s="216"/>
      <c r="J520" s="216"/>
      <c r="K520" s="216"/>
      <c r="L520" s="216"/>
      <c r="M520" s="216"/>
      <c r="N520" s="216"/>
      <c r="O520" s="216"/>
      <c r="P520" s="216"/>
      <c r="Q520" s="216"/>
      <c r="R520" s="216"/>
      <c r="S520" s="216"/>
      <c r="T520" s="216"/>
      <c r="U520" s="216"/>
    </row>
    <row r="521" customFormat="false" ht="14.25" hidden="false" customHeight="false" outlineLevel="0" collapsed="false">
      <c r="C521" s="216"/>
      <c r="D521" s="216"/>
      <c r="E521" s="216"/>
      <c r="F521" s="216"/>
      <c r="G521" s="216"/>
      <c r="H521" s="216"/>
      <c r="I521" s="216"/>
      <c r="J521" s="216"/>
      <c r="K521" s="216"/>
      <c r="L521" s="216"/>
      <c r="M521" s="216"/>
      <c r="N521" s="216"/>
      <c r="O521" s="216"/>
      <c r="P521" s="216"/>
      <c r="Q521" s="216"/>
      <c r="R521" s="216"/>
      <c r="S521" s="216"/>
      <c r="T521" s="216"/>
      <c r="U521" s="216"/>
    </row>
    <row r="522" customFormat="false" ht="14.25" hidden="false" customHeight="false" outlineLevel="0" collapsed="false">
      <c r="C522" s="216"/>
      <c r="D522" s="216"/>
      <c r="E522" s="216"/>
      <c r="F522" s="216"/>
      <c r="G522" s="216"/>
      <c r="H522" s="216"/>
      <c r="I522" s="216"/>
      <c r="J522" s="216"/>
      <c r="K522" s="216"/>
      <c r="L522" s="216"/>
      <c r="M522" s="216"/>
      <c r="N522" s="216"/>
      <c r="O522" s="216"/>
      <c r="P522" s="216"/>
      <c r="Q522" s="216"/>
      <c r="R522" s="216"/>
      <c r="S522" s="216"/>
      <c r="T522" s="216"/>
      <c r="U522" s="216"/>
    </row>
    <row r="523" customFormat="false" ht="14.25" hidden="false" customHeight="false" outlineLevel="0" collapsed="false">
      <c r="C523" s="216"/>
      <c r="D523" s="216"/>
      <c r="E523" s="216"/>
      <c r="F523" s="216"/>
      <c r="G523" s="216"/>
      <c r="H523" s="216"/>
      <c r="I523" s="216"/>
      <c r="J523" s="216"/>
      <c r="K523" s="216"/>
      <c r="L523" s="216"/>
      <c r="M523" s="216"/>
      <c r="N523" s="216"/>
      <c r="O523" s="216"/>
      <c r="P523" s="216"/>
      <c r="Q523" s="216"/>
      <c r="R523" s="216"/>
      <c r="S523" s="216"/>
      <c r="T523" s="216"/>
      <c r="U523" s="216"/>
    </row>
    <row r="524" customFormat="false" ht="14.25" hidden="false" customHeight="false" outlineLevel="0" collapsed="false">
      <c r="C524" s="216"/>
      <c r="D524" s="216"/>
      <c r="E524" s="216"/>
      <c r="F524" s="216"/>
      <c r="G524" s="216"/>
      <c r="H524" s="216"/>
      <c r="I524" s="216"/>
      <c r="J524" s="216"/>
      <c r="K524" s="216"/>
      <c r="L524" s="216"/>
      <c r="M524" s="216"/>
      <c r="N524" s="216"/>
      <c r="O524" s="216"/>
      <c r="P524" s="216"/>
      <c r="Q524" s="216"/>
      <c r="R524" s="216"/>
      <c r="S524" s="216"/>
      <c r="T524" s="216"/>
      <c r="U524" s="216"/>
    </row>
    <row r="525" customFormat="false" ht="14.25" hidden="false" customHeight="false" outlineLevel="0" collapsed="false">
      <c r="C525" s="216"/>
      <c r="D525" s="216"/>
      <c r="E525" s="216"/>
      <c r="F525" s="216"/>
      <c r="G525" s="216"/>
      <c r="H525" s="216"/>
      <c r="I525" s="216"/>
      <c r="J525" s="216"/>
      <c r="K525" s="216"/>
      <c r="L525" s="216"/>
      <c r="M525" s="216"/>
      <c r="N525" s="216"/>
      <c r="O525" s="216"/>
      <c r="P525" s="216"/>
      <c r="Q525" s="216"/>
      <c r="R525" s="216"/>
      <c r="S525" s="216"/>
      <c r="T525" s="216"/>
      <c r="U525" s="216"/>
    </row>
    <row r="526" customFormat="false" ht="14.25" hidden="false" customHeight="false" outlineLevel="0" collapsed="false">
      <c r="C526" s="216"/>
      <c r="D526" s="216"/>
      <c r="E526" s="216"/>
      <c r="F526" s="216"/>
      <c r="G526" s="216"/>
      <c r="H526" s="216"/>
      <c r="I526" s="216"/>
      <c r="J526" s="216"/>
      <c r="K526" s="216"/>
      <c r="L526" s="216"/>
      <c r="M526" s="216"/>
      <c r="N526" s="216"/>
      <c r="O526" s="216"/>
      <c r="P526" s="216"/>
      <c r="Q526" s="216"/>
      <c r="R526" s="216"/>
      <c r="S526" s="216"/>
      <c r="T526" s="216"/>
      <c r="U526" s="216"/>
    </row>
    <row r="527" customFormat="false" ht="14.25" hidden="false" customHeight="false" outlineLevel="0" collapsed="false">
      <c r="C527" s="216"/>
      <c r="D527" s="216"/>
      <c r="E527" s="216"/>
      <c r="F527" s="216"/>
      <c r="G527" s="216"/>
      <c r="H527" s="216"/>
      <c r="I527" s="216"/>
      <c r="J527" s="216"/>
      <c r="K527" s="216"/>
      <c r="L527" s="216"/>
      <c r="M527" s="216"/>
      <c r="N527" s="216"/>
      <c r="O527" s="216"/>
      <c r="P527" s="216"/>
      <c r="Q527" s="216"/>
      <c r="R527" s="216"/>
      <c r="S527" s="216"/>
      <c r="T527" s="216"/>
      <c r="U527" s="216"/>
    </row>
    <row r="528" customFormat="false" ht="14.25" hidden="false" customHeight="false" outlineLevel="0" collapsed="false">
      <c r="C528" s="216"/>
      <c r="D528" s="216"/>
      <c r="E528" s="216"/>
      <c r="F528" s="216"/>
      <c r="G528" s="216"/>
      <c r="H528" s="216"/>
      <c r="I528" s="216"/>
      <c r="J528" s="216"/>
      <c r="K528" s="216"/>
      <c r="L528" s="216"/>
      <c r="M528" s="216"/>
      <c r="N528" s="216"/>
      <c r="O528" s="216"/>
      <c r="P528" s="216"/>
      <c r="Q528" s="216"/>
      <c r="R528" s="216"/>
      <c r="S528" s="216"/>
      <c r="T528" s="216"/>
      <c r="U528" s="216"/>
    </row>
    <row r="529" customFormat="false" ht="14.25" hidden="false" customHeight="false" outlineLevel="0" collapsed="false">
      <c r="C529" s="216"/>
      <c r="D529" s="216"/>
      <c r="E529" s="216"/>
      <c r="F529" s="216"/>
      <c r="G529" s="216"/>
      <c r="H529" s="216"/>
      <c r="I529" s="216"/>
      <c r="J529" s="216"/>
      <c r="K529" s="216"/>
      <c r="L529" s="216"/>
      <c r="M529" s="216"/>
      <c r="N529" s="216"/>
      <c r="O529" s="216"/>
      <c r="P529" s="216"/>
      <c r="Q529" s="216"/>
      <c r="R529" s="216"/>
      <c r="S529" s="216"/>
      <c r="T529" s="216"/>
      <c r="U529" s="216"/>
    </row>
    <row r="530" customFormat="false" ht="14.25" hidden="false" customHeight="false" outlineLevel="0" collapsed="false">
      <c r="C530" s="216"/>
      <c r="D530" s="216"/>
      <c r="E530" s="216"/>
      <c r="F530" s="216"/>
      <c r="G530" s="216"/>
      <c r="H530" s="216"/>
      <c r="I530" s="216"/>
      <c r="J530" s="216"/>
      <c r="K530" s="216"/>
      <c r="L530" s="216"/>
      <c r="M530" s="216"/>
      <c r="N530" s="216"/>
      <c r="O530" s="216"/>
      <c r="P530" s="216"/>
      <c r="Q530" s="216"/>
      <c r="R530" s="216"/>
      <c r="S530" s="216"/>
      <c r="T530" s="216"/>
      <c r="U530" s="216"/>
    </row>
    <row r="531" customFormat="false" ht="14.25" hidden="false" customHeight="false" outlineLevel="0" collapsed="false">
      <c r="C531" s="216"/>
      <c r="D531" s="216"/>
      <c r="E531" s="216"/>
      <c r="F531" s="216"/>
      <c r="G531" s="216"/>
      <c r="H531" s="216"/>
      <c r="I531" s="216"/>
      <c r="J531" s="216"/>
      <c r="K531" s="216"/>
      <c r="L531" s="216"/>
      <c r="M531" s="216"/>
      <c r="N531" s="216"/>
      <c r="O531" s="216"/>
      <c r="P531" s="216"/>
      <c r="Q531" s="216"/>
      <c r="R531" s="216"/>
      <c r="S531" s="216"/>
      <c r="T531" s="216"/>
      <c r="U531" s="216"/>
    </row>
    <row r="532" customFormat="false" ht="14.25" hidden="false" customHeight="false" outlineLevel="0" collapsed="false">
      <c r="C532" s="216"/>
      <c r="D532" s="216"/>
      <c r="E532" s="216"/>
      <c r="F532" s="216"/>
      <c r="G532" s="216"/>
      <c r="H532" s="216"/>
      <c r="I532" s="216"/>
      <c r="J532" s="216"/>
      <c r="K532" s="216"/>
      <c r="L532" s="216"/>
      <c r="M532" s="216"/>
      <c r="N532" s="216"/>
      <c r="O532" s="216"/>
      <c r="P532" s="216"/>
      <c r="Q532" s="216"/>
      <c r="R532" s="216"/>
      <c r="S532" s="216"/>
      <c r="T532" s="216"/>
      <c r="U532" s="216"/>
    </row>
    <row r="533" customFormat="false" ht="14.25" hidden="false" customHeight="false" outlineLevel="0" collapsed="false">
      <c r="C533" s="216"/>
      <c r="D533" s="216"/>
      <c r="E533" s="216"/>
      <c r="F533" s="216"/>
      <c r="G533" s="216"/>
      <c r="H533" s="216"/>
      <c r="I533" s="216"/>
      <c r="J533" s="216"/>
      <c r="K533" s="216"/>
      <c r="L533" s="216"/>
      <c r="M533" s="216"/>
      <c r="N533" s="216"/>
      <c r="O533" s="216"/>
      <c r="P533" s="216"/>
      <c r="Q533" s="216"/>
      <c r="R533" s="216"/>
      <c r="S533" s="216"/>
      <c r="T533" s="216"/>
      <c r="U533" s="216"/>
    </row>
    <row r="534" customFormat="false" ht="14.25" hidden="false" customHeight="false" outlineLevel="0" collapsed="false">
      <c r="C534" s="216"/>
      <c r="D534" s="216"/>
      <c r="E534" s="216"/>
      <c r="F534" s="216"/>
      <c r="G534" s="216"/>
      <c r="H534" s="216"/>
      <c r="I534" s="216"/>
      <c r="J534" s="216"/>
      <c r="K534" s="216"/>
      <c r="L534" s="216"/>
      <c r="M534" s="216"/>
      <c r="N534" s="216"/>
      <c r="O534" s="216"/>
      <c r="P534" s="216"/>
      <c r="Q534" s="216"/>
      <c r="R534" s="216"/>
      <c r="S534" s="216"/>
      <c r="T534" s="216"/>
      <c r="U534" s="216"/>
    </row>
    <row r="535" customFormat="false" ht="14.25" hidden="false" customHeight="false" outlineLevel="0" collapsed="false">
      <c r="C535" s="216"/>
      <c r="D535" s="216"/>
      <c r="E535" s="216"/>
      <c r="F535" s="216"/>
      <c r="G535" s="216"/>
      <c r="H535" s="216"/>
      <c r="I535" s="216"/>
      <c r="J535" s="216"/>
      <c r="K535" s="216"/>
      <c r="L535" s="216"/>
      <c r="M535" s="216"/>
      <c r="N535" s="216"/>
      <c r="O535" s="216"/>
      <c r="P535" s="216"/>
      <c r="Q535" s="216"/>
      <c r="R535" s="216"/>
      <c r="S535" s="216"/>
      <c r="T535" s="216"/>
      <c r="U535" s="216"/>
    </row>
    <row r="536" customFormat="false" ht="14.25" hidden="false" customHeight="false" outlineLevel="0" collapsed="false">
      <c r="C536" s="216"/>
      <c r="D536" s="216"/>
      <c r="E536" s="216"/>
      <c r="F536" s="216"/>
      <c r="G536" s="216"/>
      <c r="H536" s="216"/>
      <c r="I536" s="216"/>
      <c r="J536" s="216"/>
      <c r="K536" s="216"/>
      <c r="L536" s="216"/>
      <c r="M536" s="216"/>
      <c r="N536" s="216"/>
      <c r="O536" s="216"/>
      <c r="P536" s="216"/>
      <c r="Q536" s="216"/>
      <c r="R536" s="216"/>
      <c r="S536" s="216"/>
      <c r="T536" s="216"/>
      <c r="U536" s="216"/>
    </row>
    <row r="537" customFormat="false" ht="14.25" hidden="false" customHeight="false" outlineLevel="0" collapsed="false">
      <c r="C537" s="216"/>
      <c r="D537" s="216"/>
      <c r="E537" s="216"/>
      <c r="F537" s="216"/>
      <c r="G537" s="216"/>
      <c r="H537" s="216"/>
      <c r="I537" s="216"/>
      <c r="J537" s="216"/>
      <c r="K537" s="216"/>
      <c r="L537" s="216"/>
      <c r="M537" s="216"/>
      <c r="N537" s="216"/>
      <c r="O537" s="216"/>
      <c r="P537" s="216"/>
      <c r="Q537" s="216"/>
      <c r="R537" s="216"/>
      <c r="S537" s="216"/>
      <c r="T537" s="216"/>
      <c r="U537" s="216"/>
    </row>
    <row r="538" customFormat="false" ht="14.25" hidden="false" customHeight="false" outlineLevel="0" collapsed="false">
      <c r="C538" s="216"/>
      <c r="D538" s="216"/>
      <c r="E538" s="216"/>
      <c r="F538" s="216"/>
      <c r="G538" s="216"/>
      <c r="H538" s="216"/>
      <c r="I538" s="216"/>
      <c r="J538" s="216"/>
      <c r="K538" s="216"/>
      <c r="L538" s="216"/>
      <c r="M538" s="216"/>
      <c r="N538" s="216"/>
      <c r="O538" s="216"/>
      <c r="P538" s="216"/>
      <c r="Q538" s="216"/>
      <c r="R538" s="216"/>
      <c r="S538" s="216"/>
      <c r="T538" s="216"/>
      <c r="U538" s="216"/>
    </row>
    <row r="539" customFormat="false" ht="14.25" hidden="false" customHeight="false" outlineLevel="0" collapsed="false">
      <c r="C539" s="216"/>
      <c r="D539" s="216"/>
      <c r="E539" s="216"/>
      <c r="F539" s="216"/>
      <c r="G539" s="216"/>
      <c r="H539" s="216"/>
      <c r="I539" s="216"/>
      <c r="J539" s="216"/>
      <c r="K539" s="216"/>
      <c r="L539" s="216"/>
      <c r="M539" s="216"/>
      <c r="N539" s="216"/>
      <c r="O539" s="216"/>
      <c r="P539" s="216"/>
      <c r="Q539" s="216"/>
      <c r="R539" s="216"/>
      <c r="S539" s="216"/>
      <c r="T539" s="216"/>
      <c r="U539" s="216"/>
    </row>
    <row r="540" customFormat="false" ht="14.25" hidden="false" customHeight="false" outlineLevel="0" collapsed="false">
      <c r="C540" s="216"/>
      <c r="D540" s="216"/>
      <c r="E540" s="216"/>
      <c r="F540" s="216"/>
      <c r="G540" s="216"/>
      <c r="H540" s="216"/>
      <c r="I540" s="216"/>
      <c r="J540" s="216"/>
      <c r="K540" s="216"/>
      <c r="L540" s="216"/>
      <c r="M540" s="216"/>
      <c r="N540" s="216"/>
      <c r="O540" s="216"/>
      <c r="P540" s="216"/>
      <c r="Q540" s="216"/>
      <c r="R540" s="216"/>
      <c r="S540" s="216"/>
      <c r="T540" s="216"/>
      <c r="U540" s="216"/>
    </row>
    <row r="541" customFormat="false" ht="14.25" hidden="false" customHeight="false" outlineLevel="0" collapsed="false">
      <c r="C541" s="216"/>
      <c r="D541" s="216"/>
      <c r="E541" s="216"/>
      <c r="F541" s="216"/>
      <c r="G541" s="216"/>
      <c r="H541" s="216"/>
      <c r="I541" s="216"/>
      <c r="J541" s="216"/>
      <c r="K541" s="216"/>
      <c r="L541" s="216"/>
      <c r="M541" s="216"/>
      <c r="N541" s="216"/>
      <c r="O541" s="216"/>
      <c r="P541" s="216"/>
      <c r="Q541" s="216"/>
      <c r="R541" s="216"/>
      <c r="S541" s="216"/>
      <c r="T541" s="216"/>
      <c r="U541" s="216"/>
    </row>
    <row r="542" customFormat="false" ht="14.25" hidden="false" customHeight="false" outlineLevel="0" collapsed="false">
      <c r="C542" s="216"/>
      <c r="D542" s="216"/>
      <c r="E542" s="216"/>
      <c r="F542" s="216"/>
      <c r="G542" s="216"/>
      <c r="H542" s="216"/>
      <c r="I542" s="216"/>
      <c r="J542" s="216"/>
      <c r="K542" s="216"/>
      <c r="L542" s="216"/>
      <c r="M542" s="216"/>
      <c r="N542" s="216"/>
      <c r="O542" s="216"/>
      <c r="P542" s="216"/>
      <c r="Q542" s="216"/>
      <c r="R542" s="216"/>
      <c r="S542" s="216"/>
      <c r="T542" s="216"/>
      <c r="U542" s="216"/>
    </row>
    <row r="543" customFormat="false" ht="14.25" hidden="false" customHeight="false" outlineLevel="0" collapsed="false">
      <c r="C543" s="216"/>
      <c r="D543" s="216"/>
      <c r="E543" s="216"/>
      <c r="F543" s="216"/>
      <c r="G543" s="216"/>
      <c r="H543" s="216"/>
      <c r="I543" s="216"/>
      <c r="J543" s="216"/>
      <c r="K543" s="216"/>
      <c r="L543" s="216"/>
      <c r="M543" s="216"/>
      <c r="N543" s="216"/>
      <c r="O543" s="216"/>
      <c r="P543" s="216"/>
      <c r="Q543" s="216"/>
      <c r="R543" s="216"/>
      <c r="S543" s="216"/>
      <c r="T543" s="216"/>
      <c r="U543" s="216"/>
    </row>
    <row r="544" customFormat="false" ht="14.25" hidden="false" customHeight="false" outlineLevel="0" collapsed="false">
      <c r="C544" s="216"/>
      <c r="D544" s="216"/>
      <c r="E544" s="216"/>
      <c r="F544" s="216"/>
      <c r="G544" s="216"/>
      <c r="H544" s="216"/>
      <c r="I544" s="216"/>
      <c r="J544" s="216"/>
      <c r="K544" s="216"/>
      <c r="L544" s="216"/>
      <c r="M544" s="216"/>
      <c r="N544" s="216"/>
      <c r="O544" s="216"/>
      <c r="P544" s="216"/>
      <c r="Q544" s="216"/>
      <c r="R544" s="216"/>
      <c r="S544" s="216"/>
      <c r="T544" s="216"/>
      <c r="U544" s="216"/>
    </row>
    <row r="545" customFormat="false" ht="14.25" hidden="false" customHeight="false" outlineLevel="0" collapsed="false">
      <c r="C545" s="216"/>
      <c r="D545" s="216"/>
      <c r="E545" s="216"/>
      <c r="F545" s="216"/>
      <c r="G545" s="216"/>
      <c r="H545" s="216"/>
      <c r="I545" s="216"/>
      <c r="J545" s="216"/>
      <c r="K545" s="216"/>
      <c r="L545" s="216"/>
      <c r="M545" s="216"/>
      <c r="N545" s="216"/>
      <c r="O545" s="216"/>
      <c r="P545" s="216"/>
      <c r="Q545" s="216"/>
      <c r="R545" s="216"/>
      <c r="S545" s="216"/>
      <c r="T545" s="216"/>
      <c r="U545" s="216"/>
    </row>
    <row r="546" customFormat="false" ht="14.25" hidden="false" customHeight="false" outlineLevel="0" collapsed="false">
      <c r="C546" s="216"/>
      <c r="D546" s="216"/>
      <c r="E546" s="216"/>
      <c r="F546" s="216"/>
      <c r="G546" s="216"/>
      <c r="H546" s="216"/>
      <c r="I546" s="216"/>
      <c r="J546" s="216"/>
      <c r="K546" s="216"/>
      <c r="L546" s="216"/>
      <c r="M546" s="216"/>
      <c r="N546" s="216"/>
      <c r="O546" s="216"/>
      <c r="P546" s="216"/>
      <c r="Q546" s="216"/>
      <c r="R546" s="216"/>
      <c r="S546" s="216"/>
      <c r="T546" s="216"/>
      <c r="U546" s="216"/>
    </row>
    <row r="547" customFormat="false" ht="14.25" hidden="false" customHeight="false" outlineLevel="0" collapsed="false">
      <c r="C547" s="216"/>
      <c r="D547" s="216"/>
      <c r="E547" s="216"/>
      <c r="F547" s="216"/>
      <c r="G547" s="216"/>
      <c r="H547" s="216"/>
      <c r="I547" s="216"/>
      <c r="J547" s="216"/>
      <c r="K547" s="216"/>
      <c r="L547" s="216"/>
      <c r="M547" s="216"/>
      <c r="N547" s="216"/>
      <c r="O547" s="216"/>
      <c r="P547" s="216"/>
      <c r="Q547" s="216"/>
      <c r="R547" s="216"/>
      <c r="S547" s="216"/>
      <c r="T547" s="216"/>
      <c r="U547" s="216"/>
    </row>
    <row r="548" customFormat="false" ht="14.25" hidden="false" customHeight="false" outlineLevel="0" collapsed="false">
      <c r="C548" s="216"/>
      <c r="D548" s="216"/>
      <c r="E548" s="216"/>
      <c r="F548" s="216"/>
      <c r="G548" s="216"/>
      <c r="H548" s="216"/>
      <c r="I548" s="216"/>
      <c r="J548" s="216"/>
      <c r="K548" s="216"/>
      <c r="L548" s="216"/>
      <c r="M548" s="216"/>
      <c r="N548" s="216"/>
      <c r="O548" s="216"/>
      <c r="P548" s="216"/>
      <c r="Q548" s="216"/>
      <c r="R548" s="216"/>
      <c r="S548" s="216"/>
      <c r="T548" s="216"/>
      <c r="U548" s="216"/>
    </row>
    <row r="549" customFormat="false" ht="14.25" hidden="false" customHeight="false" outlineLevel="0" collapsed="false">
      <c r="C549" s="216"/>
      <c r="D549" s="216"/>
      <c r="E549" s="216"/>
      <c r="F549" s="216"/>
      <c r="G549" s="216"/>
      <c r="H549" s="216"/>
      <c r="I549" s="216"/>
      <c r="J549" s="216"/>
      <c r="K549" s="216"/>
      <c r="L549" s="216"/>
      <c r="M549" s="216"/>
      <c r="N549" s="216"/>
      <c r="O549" s="216"/>
      <c r="P549" s="216"/>
      <c r="Q549" s="216"/>
      <c r="R549" s="216"/>
      <c r="S549" s="216"/>
      <c r="T549" s="216"/>
      <c r="U549" s="216"/>
    </row>
    <row r="550" customFormat="false" ht="14.25" hidden="false" customHeight="false" outlineLevel="0" collapsed="false">
      <c r="C550" s="216"/>
      <c r="D550" s="216"/>
      <c r="E550" s="216"/>
      <c r="F550" s="216"/>
      <c r="G550" s="216"/>
      <c r="H550" s="216"/>
      <c r="I550" s="216"/>
      <c r="J550" s="216"/>
      <c r="K550" s="216"/>
      <c r="L550" s="216"/>
      <c r="M550" s="216"/>
      <c r="N550" s="216"/>
      <c r="O550" s="216"/>
      <c r="P550" s="216"/>
      <c r="Q550" s="216"/>
      <c r="R550" s="216"/>
      <c r="S550" s="216"/>
      <c r="T550" s="216"/>
      <c r="U550" s="216"/>
    </row>
    <row r="551" customFormat="false" ht="14.25" hidden="false" customHeight="false" outlineLevel="0" collapsed="false">
      <c r="C551" s="216"/>
      <c r="D551" s="216"/>
      <c r="E551" s="216"/>
      <c r="F551" s="216"/>
      <c r="G551" s="216"/>
      <c r="H551" s="216"/>
      <c r="I551" s="216"/>
      <c r="J551" s="216"/>
      <c r="K551" s="216"/>
      <c r="L551" s="216"/>
      <c r="M551" s="216"/>
      <c r="N551" s="216"/>
      <c r="O551" s="216"/>
      <c r="P551" s="216"/>
      <c r="Q551" s="216"/>
      <c r="R551" s="216"/>
      <c r="S551" s="216"/>
      <c r="T551" s="216"/>
      <c r="U551" s="216"/>
    </row>
    <row r="552" customFormat="false" ht="14.25" hidden="false" customHeight="false" outlineLevel="0" collapsed="false">
      <c r="C552" s="216"/>
      <c r="D552" s="216"/>
      <c r="E552" s="216"/>
      <c r="F552" s="216"/>
      <c r="G552" s="216"/>
      <c r="H552" s="216"/>
      <c r="I552" s="216"/>
      <c r="J552" s="216"/>
      <c r="K552" s="216"/>
      <c r="L552" s="216"/>
      <c r="M552" s="216"/>
      <c r="N552" s="216"/>
      <c r="O552" s="216"/>
      <c r="P552" s="216"/>
      <c r="Q552" s="216"/>
      <c r="R552" s="216"/>
      <c r="S552" s="216"/>
      <c r="T552" s="216"/>
      <c r="U552" s="216"/>
    </row>
    <row r="553" customFormat="false" ht="14.25" hidden="false" customHeight="false" outlineLevel="0" collapsed="false">
      <c r="C553" s="216"/>
      <c r="D553" s="216"/>
      <c r="E553" s="216"/>
      <c r="F553" s="216"/>
      <c r="G553" s="216"/>
      <c r="H553" s="216"/>
      <c r="I553" s="216"/>
      <c r="J553" s="216"/>
      <c r="K553" s="216"/>
      <c r="L553" s="216"/>
      <c r="M553" s="216"/>
      <c r="N553" s="216"/>
      <c r="O553" s="216"/>
      <c r="P553" s="216"/>
      <c r="Q553" s="216"/>
      <c r="R553" s="216"/>
      <c r="S553" s="216"/>
      <c r="T553" s="216"/>
      <c r="U553" s="216"/>
    </row>
    <row r="554" customFormat="false" ht="14.25" hidden="false" customHeight="false" outlineLevel="0" collapsed="false">
      <c r="C554" s="216"/>
      <c r="D554" s="216"/>
      <c r="E554" s="216"/>
      <c r="F554" s="216"/>
      <c r="G554" s="216"/>
      <c r="H554" s="216"/>
      <c r="I554" s="216"/>
      <c r="J554" s="216"/>
      <c r="K554" s="216"/>
      <c r="L554" s="216"/>
      <c r="M554" s="216"/>
      <c r="N554" s="216"/>
      <c r="O554" s="216"/>
      <c r="P554" s="216"/>
      <c r="Q554" s="216"/>
      <c r="R554" s="216"/>
      <c r="S554" s="216"/>
      <c r="T554" s="216"/>
      <c r="U554" s="216"/>
    </row>
    <row r="555" customFormat="false" ht="14.25" hidden="false" customHeight="false" outlineLevel="0" collapsed="false">
      <c r="C555" s="216"/>
      <c r="D555" s="216"/>
      <c r="E555" s="216"/>
      <c r="F555" s="216"/>
      <c r="G555" s="216"/>
      <c r="H555" s="216"/>
      <c r="I555" s="216"/>
      <c r="J555" s="216"/>
      <c r="K555" s="216"/>
      <c r="L555" s="216"/>
      <c r="M555" s="216"/>
      <c r="N555" s="216"/>
      <c r="O555" s="216"/>
      <c r="P555" s="216"/>
      <c r="Q555" s="216"/>
      <c r="R555" s="216"/>
      <c r="S555" s="216"/>
      <c r="T555" s="216"/>
      <c r="U555" s="216"/>
    </row>
    <row r="556" customFormat="false" ht="14.25" hidden="false" customHeight="false" outlineLevel="0" collapsed="false">
      <c r="C556" s="216"/>
      <c r="D556" s="216"/>
      <c r="E556" s="216"/>
      <c r="F556" s="216"/>
      <c r="G556" s="216"/>
      <c r="H556" s="216"/>
      <c r="I556" s="216"/>
      <c r="J556" s="216"/>
      <c r="K556" s="216"/>
      <c r="L556" s="216"/>
      <c r="M556" s="216"/>
      <c r="N556" s="216"/>
      <c r="O556" s="216"/>
      <c r="P556" s="216"/>
      <c r="Q556" s="216"/>
      <c r="R556" s="216"/>
      <c r="S556" s="216"/>
      <c r="T556" s="216"/>
      <c r="U556" s="216"/>
    </row>
    <row r="557" customFormat="false" ht="14.25" hidden="false" customHeight="false" outlineLevel="0" collapsed="false">
      <c r="C557" s="216"/>
      <c r="D557" s="216"/>
      <c r="E557" s="216"/>
      <c r="F557" s="216"/>
      <c r="G557" s="216"/>
      <c r="H557" s="216"/>
      <c r="I557" s="216"/>
      <c r="J557" s="216"/>
      <c r="K557" s="216"/>
      <c r="L557" s="216"/>
      <c r="M557" s="216"/>
      <c r="N557" s="216"/>
      <c r="O557" s="216"/>
      <c r="P557" s="216"/>
      <c r="Q557" s="216"/>
      <c r="R557" s="216"/>
      <c r="S557" s="216"/>
      <c r="T557" s="216"/>
      <c r="U557" s="216"/>
    </row>
    <row r="558" customFormat="false" ht="14.25" hidden="false" customHeight="false" outlineLevel="0" collapsed="false">
      <c r="C558" s="216"/>
      <c r="D558" s="216"/>
      <c r="E558" s="216"/>
      <c r="F558" s="216"/>
      <c r="G558" s="216"/>
      <c r="H558" s="216"/>
      <c r="I558" s="216"/>
      <c r="J558" s="216"/>
      <c r="K558" s="216"/>
      <c r="L558" s="216"/>
      <c r="M558" s="216"/>
      <c r="N558" s="216"/>
      <c r="O558" s="216"/>
      <c r="P558" s="216"/>
      <c r="Q558" s="216"/>
      <c r="R558" s="216"/>
      <c r="S558" s="216"/>
      <c r="T558" s="216"/>
      <c r="U558" s="216"/>
    </row>
    <row r="559" customFormat="false" ht="14.25" hidden="false" customHeight="false" outlineLevel="0" collapsed="false">
      <c r="C559" s="216"/>
      <c r="D559" s="216"/>
      <c r="E559" s="216"/>
      <c r="F559" s="216"/>
      <c r="G559" s="216"/>
      <c r="H559" s="216"/>
      <c r="I559" s="216"/>
      <c r="J559" s="216"/>
      <c r="K559" s="216"/>
      <c r="L559" s="216"/>
      <c r="M559" s="216"/>
      <c r="N559" s="216"/>
      <c r="O559" s="216"/>
      <c r="P559" s="216"/>
      <c r="Q559" s="216"/>
      <c r="R559" s="216"/>
      <c r="S559" s="216"/>
      <c r="T559" s="216"/>
      <c r="U559" s="216"/>
    </row>
    <row r="560" customFormat="false" ht="14.25" hidden="false" customHeight="false" outlineLevel="0" collapsed="false">
      <c r="C560" s="216"/>
      <c r="D560" s="216"/>
      <c r="E560" s="216"/>
      <c r="F560" s="216"/>
      <c r="G560" s="216"/>
      <c r="H560" s="216"/>
      <c r="I560" s="216"/>
      <c r="J560" s="216"/>
      <c r="K560" s="216"/>
      <c r="L560" s="216"/>
      <c r="M560" s="216"/>
      <c r="N560" s="216"/>
      <c r="O560" s="216"/>
      <c r="P560" s="216"/>
      <c r="Q560" s="216"/>
      <c r="R560" s="216"/>
      <c r="S560" s="216"/>
      <c r="T560" s="216"/>
      <c r="U560" s="216"/>
    </row>
    <row r="561" customFormat="false" ht="14.25" hidden="false" customHeight="false" outlineLevel="0" collapsed="false">
      <c r="C561" s="216"/>
      <c r="D561" s="216"/>
      <c r="E561" s="216"/>
      <c r="F561" s="216"/>
      <c r="G561" s="216"/>
      <c r="H561" s="216"/>
      <c r="I561" s="216"/>
      <c r="J561" s="216"/>
      <c r="K561" s="216"/>
      <c r="L561" s="216"/>
      <c r="M561" s="216"/>
      <c r="N561" s="216"/>
      <c r="O561" s="216"/>
      <c r="P561" s="216"/>
      <c r="Q561" s="216"/>
      <c r="R561" s="216"/>
      <c r="S561" s="216"/>
      <c r="T561" s="216"/>
      <c r="U561" s="216"/>
    </row>
    <row r="562" customFormat="false" ht="14.25" hidden="false" customHeight="false" outlineLevel="0" collapsed="false">
      <c r="C562" s="216"/>
      <c r="D562" s="216"/>
      <c r="E562" s="216"/>
      <c r="F562" s="216"/>
      <c r="G562" s="216"/>
      <c r="H562" s="216"/>
      <c r="I562" s="216"/>
      <c r="J562" s="216"/>
      <c r="K562" s="216"/>
      <c r="L562" s="216"/>
      <c r="M562" s="216"/>
      <c r="N562" s="216"/>
      <c r="O562" s="216"/>
      <c r="P562" s="216"/>
      <c r="Q562" s="216"/>
      <c r="R562" s="216"/>
      <c r="S562" s="216"/>
      <c r="T562" s="216"/>
      <c r="U562" s="216"/>
    </row>
    <row r="563" customFormat="false" ht="14.25" hidden="false" customHeight="false" outlineLevel="0" collapsed="false">
      <c r="C563" s="216"/>
      <c r="D563" s="216"/>
      <c r="E563" s="216"/>
      <c r="F563" s="216"/>
      <c r="G563" s="216"/>
      <c r="H563" s="216"/>
      <c r="I563" s="216"/>
      <c r="J563" s="216"/>
      <c r="K563" s="216"/>
      <c r="L563" s="216"/>
      <c r="M563" s="216"/>
      <c r="N563" s="216"/>
      <c r="O563" s="216"/>
      <c r="P563" s="216"/>
      <c r="Q563" s="216"/>
      <c r="R563" s="216"/>
      <c r="S563" s="216"/>
      <c r="T563" s="216"/>
      <c r="U563" s="216"/>
    </row>
    <row r="564" customFormat="false" ht="14.25" hidden="false" customHeight="false" outlineLevel="0" collapsed="false">
      <c r="C564" s="216"/>
      <c r="D564" s="216"/>
      <c r="E564" s="216"/>
      <c r="F564" s="216"/>
      <c r="G564" s="216"/>
      <c r="H564" s="216"/>
      <c r="I564" s="216"/>
      <c r="J564" s="216"/>
      <c r="K564" s="216"/>
      <c r="L564" s="216"/>
      <c r="M564" s="216"/>
      <c r="N564" s="216"/>
      <c r="O564" s="216"/>
      <c r="P564" s="216"/>
      <c r="Q564" s="216"/>
      <c r="R564" s="216"/>
      <c r="S564" s="216"/>
      <c r="T564" s="216"/>
      <c r="U564" s="216"/>
    </row>
    <row r="565" customFormat="false" ht="14.25" hidden="false" customHeight="false" outlineLevel="0" collapsed="false">
      <c r="C565" s="216"/>
      <c r="D565" s="216"/>
      <c r="E565" s="216"/>
      <c r="F565" s="216"/>
      <c r="G565" s="216"/>
      <c r="H565" s="216"/>
      <c r="I565" s="216"/>
      <c r="J565" s="216"/>
      <c r="K565" s="216"/>
      <c r="L565" s="216"/>
      <c r="M565" s="216"/>
      <c r="N565" s="216"/>
      <c r="O565" s="216"/>
      <c r="P565" s="216"/>
      <c r="Q565" s="216"/>
      <c r="R565" s="216"/>
      <c r="S565" s="216"/>
      <c r="T565" s="216"/>
      <c r="U565" s="216"/>
    </row>
    <row r="566" customFormat="false" ht="14.25" hidden="false" customHeight="false" outlineLevel="0" collapsed="false">
      <c r="C566" s="216"/>
      <c r="D566" s="216"/>
      <c r="E566" s="216"/>
      <c r="F566" s="216"/>
      <c r="G566" s="216"/>
      <c r="H566" s="216"/>
      <c r="I566" s="216"/>
      <c r="J566" s="216"/>
      <c r="K566" s="216"/>
      <c r="L566" s="216"/>
      <c r="M566" s="216"/>
      <c r="N566" s="216"/>
      <c r="O566" s="216"/>
      <c r="P566" s="216"/>
      <c r="Q566" s="216"/>
      <c r="R566" s="216"/>
      <c r="S566" s="216"/>
      <c r="T566" s="216"/>
      <c r="U566" s="216"/>
    </row>
    <row r="567" customFormat="false" ht="14.25" hidden="false" customHeight="false" outlineLevel="0" collapsed="false">
      <c r="C567" s="216"/>
      <c r="D567" s="216"/>
      <c r="E567" s="216"/>
      <c r="F567" s="216"/>
      <c r="G567" s="216"/>
      <c r="H567" s="216"/>
      <c r="I567" s="216"/>
      <c r="J567" s="216"/>
      <c r="K567" s="216"/>
      <c r="L567" s="216"/>
      <c r="M567" s="216"/>
      <c r="N567" s="216"/>
      <c r="O567" s="216"/>
      <c r="P567" s="216"/>
      <c r="Q567" s="216"/>
      <c r="R567" s="216"/>
      <c r="S567" s="216"/>
      <c r="T567" s="216"/>
      <c r="U567" s="216"/>
    </row>
    <row r="568" customFormat="false" ht="14.25" hidden="false" customHeight="false" outlineLevel="0" collapsed="false">
      <c r="C568" s="216"/>
      <c r="D568" s="216"/>
      <c r="E568" s="216"/>
      <c r="F568" s="216"/>
      <c r="G568" s="216"/>
      <c r="H568" s="216"/>
      <c r="I568" s="216"/>
      <c r="J568" s="216"/>
      <c r="K568" s="216"/>
      <c r="L568" s="216"/>
      <c r="M568" s="216"/>
      <c r="N568" s="216"/>
      <c r="O568" s="216"/>
      <c r="P568" s="216"/>
      <c r="Q568" s="216"/>
      <c r="R568" s="216"/>
      <c r="S568" s="216"/>
      <c r="T568" s="216"/>
      <c r="U568" s="216"/>
    </row>
    <row r="569" customFormat="false" ht="14.25" hidden="false" customHeight="false" outlineLevel="0" collapsed="false">
      <c r="C569" s="216"/>
      <c r="D569" s="216"/>
      <c r="E569" s="216"/>
      <c r="F569" s="216"/>
      <c r="G569" s="216"/>
      <c r="H569" s="216"/>
      <c r="I569" s="216"/>
      <c r="J569" s="216"/>
      <c r="K569" s="216"/>
      <c r="L569" s="216"/>
      <c r="M569" s="216"/>
      <c r="N569" s="216"/>
      <c r="O569" s="216"/>
      <c r="P569" s="216"/>
      <c r="Q569" s="216"/>
      <c r="R569" s="216"/>
      <c r="S569" s="216"/>
      <c r="T569" s="216"/>
      <c r="U569" s="216"/>
    </row>
    <row r="570" customFormat="false" ht="14.25" hidden="false" customHeight="false" outlineLevel="0" collapsed="false">
      <c r="C570" s="216"/>
      <c r="D570" s="216"/>
      <c r="E570" s="216"/>
      <c r="F570" s="216"/>
      <c r="G570" s="216"/>
      <c r="H570" s="216"/>
      <c r="I570" s="216"/>
      <c r="J570" s="216"/>
      <c r="K570" s="216"/>
      <c r="L570" s="216"/>
      <c r="M570" s="216"/>
      <c r="N570" s="216"/>
      <c r="O570" s="216"/>
      <c r="P570" s="216"/>
      <c r="Q570" s="216"/>
      <c r="R570" s="216"/>
      <c r="S570" s="216"/>
      <c r="T570" s="216"/>
      <c r="U570" s="216"/>
    </row>
    <row r="571" customFormat="false" ht="14.25" hidden="false" customHeight="false" outlineLevel="0" collapsed="false">
      <c r="C571" s="216"/>
      <c r="D571" s="216"/>
      <c r="E571" s="216"/>
      <c r="F571" s="216"/>
      <c r="G571" s="216"/>
      <c r="H571" s="216"/>
      <c r="I571" s="216"/>
      <c r="J571" s="216"/>
      <c r="K571" s="216"/>
      <c r="L571" s="216"/>
      <c r="M571" s="216"/>
      <c r="N571" s="216"/>
      <c r="O571" s="216"/>
      <c r="P571" s="216"/>
      <c r="Q571" s="216"/>
      <c r="R571" s="216"/>
      <c r="S571" s="216"/>
      <c r="T571" s="216"/>
      <c r="U571" s="216"/>
    </row>
    <row r="572" customFormat="false" ht="14.25" hidden="false" customHeight="false" outlineLevel="0" collapsed="false">
      <c r="C572" s="216"/>
      <c r="D572" s="216"/>
      <c r="E572" s="216"/>
      <c r="F572" s="216"/>
      <c r="G572" s="216"/>
      <c r="H572" s="216"/>
      <c r="I572" s="216"/>
      <c r="J572" s="216"/>
      <c r="K572" s="216"/>
      <c r="L572" s="216"/>
      <c r="M572" s="216"/>
      <c r="N572" s="216"/>
      <c r="O572" s="216"/>
      <c r="P572" s="216"/>
      <c r="Q572" s="216"/>
      <c r="R572" s="216"/>
      <c r="S572" s="216"/>
      <c r="T572" s="216"/>
      <c r="U572" s="216"/>
    </row>
    <row r="573" customFormat="false" ht="14.25" hidden="false" customHeight="false" outlineLevel="0" collapsed="false">
      <c r="C573" s="216"/>
      <c r="D573" s="216"/>
      <c r="E573" s="216"/>
      <c r="F573" s="216"/>
      <c r="G573" s="216"/>
      <c r="H573" s="216"/>
      <c r="I573" s="216"/>
      <c r="J573" s="216"/>
      <c r="K573" s="216"/>
      <c r="L573" s="216"/>
      <c r="M573" s="216"/>
      <c r="N573" s="216"/>
      <c r="O573" s="216"/>
      <c r="P573" s="216"/>
      <c r="Q573" s="216"/>
      <c r="R573" s="216"/>
      <c r="S573" s="216"/>
      <c r="T573" s="216"/>
      <c r="U573" s="216"/>
    </row>
    <row r="574" customFormat="false" ht="14.25" hidden="false" customHeight="false" outlineLevel="0" collapsed="false">
      <c r="C574" s="216"/>
      <c r="D574" s="216"/>
      <c r="E574" s="216"/>
      <c r="F574" s="216"/>
      <c r="G574" s="216"/>
      <c r="H574" s="216"/>
      <c r="I574" s="216"/>
      <c r="J574" s="216"/>
      <c r="K574" s="216"/>
      <c r="L574" s="216"/>
      <c r="M574" s="216"/>
      <c r="N574" s="216"/>
      <c r="O574" s="216"/>
      <c r="P574" s="216"/>
      <c r="Q574" s="216"/>
      <c r="R574" s="216"/>
      <c r="S574" s="216"/>
      <c r="T574" s="216"/>
      <c r="U574" s="216"/>
    </row>
    <row r="575" customFormat="false" ht="14.25" hidden="false" customHeight="false" outlineLevel="0" collapsed="false">
      <c r="C575" s="216"/>
      <c r="D575" s="216"/>
      <c r="E575" s="216"/>
      <c r="F575" s="216"/>
      <c r="G575" s="216"/>
      <c r="H575" s="216"/>
      <c r="I575" s="216"/>
      <c r="J575" s="216"/>
      <c r="K575" s="216"/>
      <c r="L575" s="216"/>
      <c r="M575" s="216"/>
      <c r="N575" s="216"/>
      <c r="O575" s="216"/>
      <c r="P575" s="216"/>
      <c r="Q575" s="216"/>
      <c r="R575" s="216"/>
      <c r="S575" s="216"/>
      <c r="T575" s="216"/>
      <c r="U575" s="216"/>
    </row>
    <row r="576" customFormat="false" ht="14.25" hidden="false" customHeight="false" outlineLevel="0" collapsed="false">
      <c r="C576" s="216"/>
      <c r="D576" s="216"/>
      <c r="E576" s="216"/>
      <c r="F576" s="216"/>
      <c r="G576" s="216"/>
      <c r="H576" s="216"/>
      <c r="I576" s="216"/>
      <c r="J576" s="216"/>
      <c r="K576" s="216"/>
      <c r="L576" s="216"/>
      <c r="M576" s="216"/>
      <c r="N576" s="216"/>
      <c r="O576" s="216"/>
      <c r="P576" s="216"/>
      <c r="Q576" s="216"/>
      <c r="R576" s="216"/>
      <c r="S576" s="216"/>
      <c r="T576" s="216"/>
      <c r="U576" s="216"/>
    </row>
    <row r="577" customFormat="false" ht="14.25" hidden="false" customHeight="false" outlineLevel="0" collapsed="false">
      <c r="C577" s="216"/>
      <c r="D577" s="216"/>
      <c r="E577" s="216"/>
      <c r="F577" s="216"/>
      <c r="G577" s="216"/>
      <c r="H577" s="216"/>
      <c r="I577" s="216"/>
      <c r="J577" s="216"/>
      <c r="K577" s="216"/>
      <c r="L577" s="216"/>
      <c r="M577" s="216"/>
      <c r="N577" s="216"/>
      <c r="O577" s="216"/>
      <c r="P577" s="216"/>
      <c r="Q577" s="216"/>
      <c r="R577" s="216"/>
      <c r="S577" s="216"/>
      <c r="T577" s="216"/>
      <c r="U577" s="216"/>
    </row>
    <row r="578" customFormat="false" ht="14.25" hidden="false" customHeight="false" outlineLevel="0" collapsed="false">
      <c r="C578" s="216"/>
      <c r="D578" s="216"/>
      <c r="E578" s="216"/>
      <c r="F578" s="216"/>
      <c r="G578" s="216"/>
      <c r="H578" s="216"/>
      <c r="I578" s="216"/>
      <c r="J578" s="216"/>
      <c r="K578" s="216"/>
      <c r="L578" s="216"/>
      <c r="M578" s="216"/>
      <c r="N578" s="216"/>
      <c r="O578" s="216"/>
      <c r="P578" s="216"/>
      <c r="Q578" s="216"/>
      <c r="R578" s="216"/>
      <c r="S578" s="216"/>
      <c r="T578" s="216"/>
      <c r="U578" s="216"/>
    </row>
    <row r="579" customFormat="false" ht="14.25" hidden="false" customHeight="false" outlineLevel="0" collapsed="false">
      <c r="C579" s="216"/>
      <c r="D579" s="216"/>
      <c r="E579" s="216"/>
      <c r="F579" s="216"/>
      <c r="G579" s="216"/>
      <c r="H579" s="216"/>
      <c r="I579" s="216"/>
      <c r="J579" s="216"/>
      <c r="K579" s="216"/>
      <c r="L579" s="216"/>
      <c r="M579" s="216"/>
      <c r="N579" s="216"/>
      <c r="O579" s="216"/>
      <c r="P579" s="216"/>
      <c r="Q579" s="216"/>
      <c r="R579" s="216"/>
      <c r="S579" s="216"/>
      <c r="T579" s="216"/>
      <c r="U579" s="216"/>
    </row>
    <row r="580" customFormat="false" ht="14.25" hidden="false" customHeight="false" outlineLevel="0" collapsed="false">
      <c r="C580" s="216"/>
      <c r="D580" s="216"/>
      <c r="E580" s="216"/>
      <c r="F580" s="216"/>
      <c r="G580" s="216"/>
      <c r="H580" s="216"/>
      <c r="I580" s="216"/>
      <c r="J580" s="216"/>
      <c r="K580" s="216"/>
      <c r="L580" s="216"/>
      <c r="M580" s="216"/>
      <c r="N580" s="216"/>
      <c r="O580" s="216"/>
      <c r="P580" s="216"/>
      <c r="Q580" s="216"/>
      <c r="R580" s="216"/>
      <c r="S580" s="216"/>
      <c r="T580" s="216"/>
      <c r="U580" s="216"/>
    </row>
    <row r="581" customFormat="false" ht="14.25" hidden="false" customHeight="false" outlineLevel="0" collapsed="false">
      <c r="C581" s="216"/>
      <c r="D581" s="216"/>
      <c r="E581" s="216"/>
      <c r="F581" s="216"/>
      <c r="G581" s="216"/>
      <c r="H581" s="216"/>
      <c r="I581" s="216"/>
      <c r="J581" s="216"/>
      <c r="K581" s="216"/>
      <c r="L581" s="216"/>
      <c r="M581" s="216"/>
      <c r="N581" s="216"/>
      <c r="O581" s="216"/>
      <c r="P581" s="216"/>
      <c r="Q581" s="216"/>
      <c r="R581" s="216"/>
      <c r="S581" s="216"/>
      <c r="T581" s="216"/>
      <c r="U581" s="216"/>
    </row>
    <row r="582" customFormat="false" ht="14.25" hidden="false" customHeight="false" outlineLevel="0" collapsed="false">
      <c r="C582" s="216"/>
      <c r="D582" s="216"/>
      <c r="E582" s="216"/>
      <c r="F582" s="216"/>
      <c r="G582" s="216"/>
      <c r="H582" s="216"/>
      <c r="I582" s="216"/>
      <c r="J582" s="216"/>
      <c r="K582" s="216"/>
      <c r="L582" s="216"/>
      <c r="M582" s="216"/>
      <c r="N582" s="216"/>
      <c r="O582" s="216"/>
      <c r="P582" s="216"/>
      <c r="Q582" s="216"/>
      <c r="R582" s="216"/>
      <c r="S582" s="216"/>
      <c r="T582" s="216"/>
      <c r="U582" s="216"/>
    </row>
    <row r="583" customFormat="false" ht="14.25" hidden="false" customHeight="false" outlineLevel="0" collapsed="false">
      <c r="C583" s="216"/>
      <c r="D583" s="216"/>
      <c r="E583" s="216"/>
      <c r="F583" s="216"/>
      <c r="G583" s="216"/>
      <c r="H583" s="216"/>
      <c r="I583" s="216"/>
      <c r="J583" s="216"/>
      <c r="K583" s="216"/>
      <c r="L583" s="216"/>
      <c r="M583" s="216"/>
      <c r="N583" s="216"/>
      <c r="O583" s="216"/>
      <c r="P583" s="216"/>
      <c r="Q583" s="216"/>
      <c r="R583" s="216"/>
      <c r="S583" s="216"/>
      <c r="T583" s="216"/>
      <c r="U583" s="216"/>
    </row>
    <row r="584" customFormat="false" ht="14.25" hidden="false" customHeight="false" outlineLevel="0" collapsed="false">
      <c r="C584" s="216"/>
      <c r="D584" s="216"/>
      <c r="E584" s="216"/>
      <c r="F584" s="216"/>
      <c r="G584" s="216"/>
      <c r="H584" s="216"/>
      <c r="I584" s="216"/>
      <c r="J584" s="216"/>
      <c r="K584" s="216"/>
      <c r="L584" s="216"/>
      <c r="M584" s="216"/>
      <c r="N584" s="216"/>
      <c r="O584" s="216"/>
      <c r="P584" s="216"/>
      <c r="Q584" s="216"/>
      <c r="R584" s="216"/>
      <c r="S584" s="216"/>
      <c r="T584" s="216"/>
      <c r="U584" s="216"/>
    </row>
    <row r="585" customFormat="false" ht="14.25" hidden="false" customHeight="false" outlineLevel="0" collapsed="false">
      <c r="C585" s="216"/>
      <c r="D585" s="216"/>
      <c r="E585" s="216"/>
      <c r="F585" s="216"/>
      <c r="G585" s="216"/>
      <c r="H585" s="216"/>
      <c r="I585" s="216"/>
      <c r="J585" s="216"/>
      <c r="K585" s="216"/>
      <c r="L585" s="216"/>
      <c r="M585" s="216"/>
      <c r="N585" s="216"/>
      <c r="O585" s="216"/>
      <c r="P585" s="216"/>
      <c r="Q585" s="216"/>
      <c r="R585" s="216"/>
      <c r="S585" s="216"/>
      <c r="T585" s="216"/>
      <c r="U585" s="216"/>
    </row>
    <row r="586" customFormat="false" ht="14.25" hidden="false" customHeight="false" outlineLevel="0" collapsed="false">
      <c r="C586" s="216"/>
      <c r="D586" s="216"/>
      <c r="E586" s="216"/>
      <c r="F586" s="216"/>
      <c r="G586" s="216"/>
      <c r="H586" s="216"/>
      <c r="I586" s="216"/>
      <c r="J586" s="216"/>
      <c r="K586" s="216"/>
      <c r="L586" s="216"/>
      <c r="M586" s="216"/>
      <c r="N586" s="216"/>
      <c r="O586" s="216"/>
      <c r="P586" s="216"/>
      <c r="Q586" s="216"/>
      <c r="R586" s="216"/>
      <c r="S586" s="216"/>
      <c r="T586" s="216"/>
      <c r="U586" s="216"/>
    </row>
    <row r="587" customFormat="false" ht="14.25" hidden="false" customHeight="false" outlineLevel="0" collapsed="false">
      <c r="C587" s="216"/>
      <c r="D587" s="216"/>
      <c r="E587" s="216"/>
      <c r="F587" s="216"/>
      <c r="G587" s="216"/>
      <c r="H587" s="216"/>
      <c r="I587" s="216"/>
      <c r="J587" s="216"/>
      <c r="K587" s="216"/>
      <c r="L587" s="216"/>
      <c r="M587" s="216"/>
      <c r="N587" s="216"/>
      <c r="O587" s="216"/>
      <c r="P587" s="216"/>
      <c r="Q587" s="216"/>
      <c r="R587" s="216"/>
      <c r="S587" s="216"/>
      <c r="T587" s="216"/>
      <c r="U587" s="216"/>
    </row>
    <row r="588" customFormat="false" ht="14.25" hidden="false" customHeight="false" outlineLevel="0" collapsed="false">
      <c r="C588" s="216"/>
      <c r="D588" s="216"/>
      <c r="E588" s="216"/>
      <c r="F588" s="216"/>
      <c r="G588" s="216"/>
      <c r="H588" s="216"/>
      <c r="I588" s="216"/>
      <c r="J588" s="216"/>
      <c r="K588" s="216"/>
      <c r="L588" s="216"/>
      <c r="M588" s="216"/>
      <c r="N588" s="216"/>
      <c r="O588" s="216"/>
      <c r="P588" s="216"/>
      <c r="Q588" s="216"/>
      <c r="R588" s="216"/>
      <c r="S588" s="216"/>
      <c r="T588" s="216"/>
      <c r="U588" s="216"/>
    </row>
    <row r="589" customFormat="false" ht="14.25" hidden="false" customHeight="false" outlineLevel="0" collapsed="false">
      <c r="C589" s="216"/>
      <c r="D589" s="216"/>
      <c r="E589" s="216"/>
      <c r="F589" s="216"/>
      <c r="G589" s="216"/>
      <c r="H589" s="216"/>
      <c r="I589" s="216"/>
      <c r="J589" s="216"/>
      <c r="K589" s="216"/>
      <c r="L589" s="216"/>
      <c r="M589" s="216"/>
      <c r="N589" s="216"/>
      <c r="O589" s="216"/>
      <c r="P589" s="216"/>
      <c r="Q589" s="216"/>
      <c r="R589" s="216"/>
      <c r="S589" s="216"/>
      <c r="T589" s="216"/>
      <c r="U589" s="216"/>
    </row>
    <row r="590" customFormat="false" ht="14.25" hidden="false" customHeight="false" outlineLevel="0" collapsed="false">
      <c r="C590" s="216"/>
      <c r="D590" s="216"/>
      <c r="E590" s="216"/>
      <c r="F590" s="216"/>
      <c r="G590" s="216"/>
      <c r="H590" s="216"/>
      <c r="I590" s="216"/>
      <c r="J590" s="216"/>
      <c r="K590" s="216"/>
      <c r="L590" s="216"/>
      <c r="M590" s="216"/>
      <c r="N590" s="216"/>
      <c r="O590" s="216"/>
      <c r="P590" s="216"/>
      <c r="Q590" s="216"/>
      <c r="R590" s="216"/>
      <c r="S590" s="216"/>
      <c r="T590" s="216"/>
      <c r="U590" s="216"/>
    </row>
    <row r="591" customFormat="false" ht="14.25" hidden="false" customHeight="false" outlineLevel="0" collapsed="false">
      <c r="C591" s="216"/>
      <c r="D591" s="216"/>
      <c r="E591" s="216"/>
      <c r="F591" s="216"/>
      <c r="G591" s="216"/>
      <c r="H591" s="216"/>
      <c r="I591" s="216"/>
      <c r="J591" s="216"/>
      <c r="K591" s="216"/>
      <c r="L591" s="216"/>
      <c r="M591" s="216"/>
      <c r="N591" s="216"/>
      <c r="O591" s="216"/>
      <c r="P591" s="216"/>
      <c r="Q591" s="216"/>
      <c r="R591" s="216"/>
      <c r="S591" s="216"/>
      <c r="T591" s="216"/>
      <c r="U591" s="216"/>
    </row>
    <row r="592" customFormat="false" ht="14.25" hidden="false" customHeight="false" outlineLevel="0" collapsed="false">
      <c r="C592" s="216"/>
      <c r="D592" s="216"/>
      <c r="E592" s="216"/>
      <c r="F592" s="216"/>
      <c r="G592" s="216"/>
      <c r="H592" s="216"/>
      <c r="I592" s="216"/>
      <c r="J592" s="216"/>
      <c r="K592" s="216"/>
      <c r="L592" s="216"/>
      <c r="M592" s="216"/>
      <c r="N592" s="216"/>
      <c r="O592" s="216"/>
      <c r="P592" s="216"/>
      <c r="Q592" s="216"/>
      <c r="R592" s="216"/>
      <c r="S592" s="216"/>
      <c r="T592" s="216"/>
      <c r="U592" s="216"/>
    </row>
    <row r="593" customFormat="false" ht="14.25" hidden="false" customHeight="false" outlineLevel="0" collapsed="false">
      <c r="C593" s="216"/>
      <c r="D593" s="216"/>
      <c r="E593" s="216"/>
      <c r="F593" s="216"/>
      <c r="G593" s="216"/>
      <c r="H593" s="216"/>
      <c r="I593" s="216"/>
      <c r="J593" s="216"/>
      <c r="K593" s="216"/>
      <c r="L593" s="216"/>
      <c r="M593" s="216"/>
      <c r="N593" s="216"/>
      <c r="O593" s="216"/>
      <c r="P593" s="216"/>
      <c r="Q593" s="216"/>
      <c r="R593" s="216"/>
      <c r="S593" s="216"/>
      <c r="T593" s="216"/>
      <c r="U593" s="216"/>
    </row>
    <row r="594" customFormat="false" ht="14.25" hidden="false" customHeight="false" outlineLevel="0" collapsed="false">
      <c r="C594" s="216"/>
      <c r="D594" s="216"/>
      <c r="E594" s="216"/>
      <c r="F594" s="216"/>
      <c r="G594" s="216"/>
      <c r="H594" s="216"/>
      <c r="I594" s="216"/>
      <c r="J594" s="216"/>
      <c r="K594" s="216"/>
      <c r="L594" s="216"/>
      <c r="M594" s="216"/>
      <c r="N594" s="216"/>
      <c r="O594" s="216"/>
      <c r="P594" s="216"/>
      <c r="Q594" s="216"/>
      <c r="R594" s="216"/>
      <c r="S594" s="216"/>
      <c r="T594" s="216"/>
      <c r="U594" s="216"/>
    </row>
    <row r="595" customFormat="false" ht="14.25" hidden="false" customHeight="false" outlineLevel="0" collapsed="false">
      <c r="C595" s="216"/>
      <c r="D595" s="216"/>
      <c r="E595" s="216"/>
      <c r="F595" s="216"/>
      <c r="G595" s="216"/>
      <c r="H595" s="216"/>
      <c r="I595" s="216"/>
      <c r="J595" s="216"/>
      <c r="K595" s="216"/>
      <c r="L595" s="216"/>
      <c r="M595" s="216"/>
      <c r="N595" s="216"/>
      <c r="O595" s="216"/>
      <c r="P595" s="216"/>
      <c r="Q595" s="216"/>
      <c r="R595" s="216"/>
      <c r="S595" s="216"/>
      <c r="T595" s="216"/>
      <c r="U595" s="216"/>
    </row>
    <row r="596" customFormat="false" ht="14.25" hidden="false" customHeight="false" outlineLevel="0" collapsed="false">
      <c r="C596" s="216"/>
      <c r="D596" s="216"/>
      <c r="E596" s="216"/>
      <c r="F596" s="216"/>
      <c r="G596" s="216"/>
      <c r="H596" s="216"/>
      <c r="I596" s="216"/>
      <c r="J596" s="216"/>
      <c r="K596" s="216"/>
      <c r="L596" s="216"/>
      <c r="M596" s="216"/>
      <c r="N596" s="216"/>
      <c r="O596" s="216"/>
      <c r="P596" s="216"/>
      <c r="Q596" s="216"/>
      <c r="R596" s="216"/>
      <c r="S596" s="216"/>
      <c r="T596" s="216"/>
      <c r="U596" s="216"/>
    </row>
    <row r="597" customFormat="false" ht="14.25" hidden="false" customHeight="false" outlineLevel="0" collapsed="false">
      <c r="C597" s="216"/>
      <c r="D597" s="216"/>
      <c r="E597" s="216"/>
      <c r="F597" s="216"/>
      <c r="G597" s="216"/>
      <c r="H597" s="216"/>
      <c r="I597" s="216"/>
      <c r="J597" s="216"/>
      <c r="K597" s="216"/>
      <c r="L597" s="216"/>
      <c r="M597" s="216"/>
      <c r="N597" s="216"/>
      <c r="O597" s="216"/>
      <c r="P597" s="216"/>
      <c r="Q597" s="216"/>
      <c r="R597" s="216"/>
      <c r="S597" s="216"/>
      <c r="T597" s="216"/>
      <c r="U597" s="216"/>
    </row>
    <row r="598" customFormat="false" ht="14.25" hidden="false" customHeight="false" outlineLevel="0" collapsed="false">
      <c r="C598" s="216"/>
      <c r="D598" s="216"/>
      <c r="E598" s="216"/>
      <c r="F598" s="216"/>
      <c r="G598" s="216"/>
      <c r="H598" s="216"/>
      <c r="I598" s="216"/>
      <c r="J598" s="216"/>
      <c r="K598" s="216"/>
      <c r="L598" s="216"/>
      <c r="M598" s="216"/>
      <c r="N598" s="216"/>
      <c r="O598" s="216"/>
      <c r="P598" s="216"/>
      <c r="Q598" s="216"/>
      <c r="R598" s="216"/>
      <c r="S598" s="216"/>
      <c r="T598" s="216"/>
      <c r="U598" s="216"/>
    </row>
    <row r="599" customFormat="false" ht="14.25" hidden="false" customHeight="false" outlineLevel="0" collapsed="false">
      <c r="C599" s="216"/>
      <c r="D599" s="216"/>
      <c r="E599" s="216"/>
      <c r="F599" s="216"/>
      <c r="G599" s="216"/>
      <c r="H599" s="216"/>
      <c r="I599" s="216"/>
      <c r="J599" s="216"/>
      <c r="K599" s="216"/>
      <c r="L599" s="216"/>
      <c r="M599" s="216"/>
      <c r="N599" s="216"/>
      <c r="O599" s="216"/>
      <c r="P599" s="216"/>
      <c r="Q599" s="216"/>
      <c r="R599" s="216"/>
      <c r="S599" s="216"/>
      <c r="T599" s="216"/>
      <c r="U599" s="216"/>
    </row>
    <row r="600" customFormat="false" ht="14.25" hidden="false" customHeight="false" outlineLevel="0" collapsed="false">
      <c r="C600" s="216"/>
      <c r="D600" s="216"/>
      <c r="E600" s="216"/>
      <c r="F600" s="216"/>
      <c r="G600" s="216"/>
      <c r="H600" s="216"/>
      <c r="I600" s="216"/>
      <c r="J600" s="216"/>
      <c r="K600" s="216"/>
      <c r="L600" s="216"/>
      <c r="M600" s="216"/>
      <c r="N600" s="216"/>
      <c r="O600" s="216"/>
      <c r="P600" s="216"/>
      <c r="Q600" s="216"/>
      <c r="R600" s="216"/>
      <c r="S600" s="216"/>
      <c r="T600" s="216"/>
      <c r="U600" s="216"/>
    </row>
    <row r="601" customFormat="false" ht="14.25" hidden="false" customHeight="false" outlineLevel="0" collapsed="false">
      <c r="C601" s="216"/>
      <c r="D601" s="216"/>
      <c r="E601" s="216"/>
      <c r="F601" s="216"/>
      <c r="G601" s="216"/>
      <c r="H601" s="216"/>
      <c r="I601" s="216"/>
      <c r="J601" s="216"/>
      <c r="K601" s="216"/>
      <c r="L601" s="216"/>
      <c r="M601" s="216"/>
      <c r="N601" s="216"/>
      <c r="O601" s="216"/>
      <c r="P601" s="216"/>
      <c r="Q601" s="216"/>
      <c r="R601" s="216"/>
      <c r="S601" s="216"/>
      <c r="T601" s="216"/>
      <c r="U601" s="216"/>
    </row>
    <row r="602" customFormat="false" ht="14.25" hidden="false" customHeight="false" outlineLevel="0" collapsed="false">
      <c r="C602" s="216"/>
      <c r="D602" s="216"/>
      <c r="E602" s="216"/>
      <c r="F602" s="216"/>
      <c r="G602" s="216"/>
      <c r="H602" s="216"/>
      <c r="I602" s="216"/>
      <c r="J602" s="216"/>
      <c r="K602" s="216"/>
      <c r="L602" s="216"/>
      <c r="M602" s="216"/>
      <c r="N602" s="216"/>
      <c r="O602" s="216"/>
      <c r="P602" s="216"/>
      <c r="Q602" s="216"/>
      <c r="R602" s="216"/>
      <c r="S602" s="216"/>
      <c r="T602" s="216"/>
      <c r="U602" s="216"/>
    </row>
    <row r="603" customFormat="false" ht="14.25" hidden="false" customHeight="false" outlineLevel="0" collapsed="false">
      <c r="C603" s="216"/>
      <c r="D603" s="216"/>
      <c r="E603" s="216"/>
      <c r="F603" s="216"/>
      <c r="G603" s="216"/>
      <c r="H603" s="216"/>
      <c r="I603" s="216"/>
      <c r="J603" s="216"/>
      <c r="K603" s="216"/>
      <c r="L603" s="216"/>
      <c r="M603" s="216"/>
      <c r="N603" s="216"/>
      <c r="O603" s="216"/>
      <c r="P603" s="216"/>
      <c r="Q603" s="216"/>
      <c r="R603" s="216"/>
      <c r="S603" s="216"/>
      <c r="T603" s="216"/>
      <c r="U603" s="216"/>
    </row>
    <row r="604" customFormat="false" ht="14.25" hidden="false" customHeight="false" outlineLevel="0" collapsed="false">
      <c r="C604" s="216"/>
      <c r="D604" s="216"/>
      <c r="E604" s="216"/>
      <c r="F604" s="216"/>
      <c r="G604" s="216"/>
      <c r="H604" s="216"/>
      <c r="I604" s="216"/>
      <c r="J604" s="216"/>
      <c r="K604" s="216"/>
      <c r="L604" s="216"/>
      <c r="M604" s="216"/>
      <c r="N604" s="216"/>
      <c r="O604" s="216"/>
      <c r="P604" s="216"/>
      <c r="Q604" s="216"/>
      <c r="R604" s="216"/>
      <c r="S604" s="216"/>
      <c r="T604" s="216"/>
      <c r="U604" s="216"/>
    </row>
    <row r="605" customFormat="false" ht="14.25" hidden="false" customHeight="false" outlineLevel="0" collapsed="false">
      <c r="C605" s="216"/>
      <c r="D605" s="216"/>
      <c r="E605" s="216"/>
      <c r="F605" s="216"/>
      <c r="G605" s="216"/>
      <c r="H605" s="216"/>
      <c r="I605" s="216"/>
      <c r="J605" s="216"/>
      <c r="K605" s="216"/>
      <c r="L605" s="216"/>
      <c r="M605" s="216"/>
      <c r="N605" s="216"/>
      <c r="O605" s="216"/>
      <c r="P605" s="216"/>
      <c r="Q605" s="216"/>
      <c r="R605" s="216"/>
      <c r="S605" s="216"/>
      <c r="T605" s="216"/>
      <c r="U605" s="216"/>
    </row>
    <row r="606" customFormat="false" ht="14.25" hidden="false" customHeight="false" outlineLevel="0" collapsed="false">
      <c r="C606" s="216"/>
      <c r="D606" s="216"/>
      <c r="E606" s="216"/>
      <c r="F606" s="216"/>
      <c r="G606" s="216"/>
      <c r="H606" s="216"/>
      <c r="I606" s="216"/>
      <c r="J606" s="216"/>
      <c r="K606" s="216"/>
      <c r="L606" s="216"/>
      <c r="M606" s="216"/>
      <c r="N606" s="216"/>
      <c r="O606" s="216"/>
      <c r="P606" s="216"/>
      <c r="Q606" s="216"/>
      <c r="R606" s="216"/>
      <c r="S606" s="216"/>
      <c r="T606" s="216"/>
      <c r="U606" s="216"/>
    </row>
    <row r="607" customFormat="false" ht="14.25" hidden="false" customHeight="false" outlineLevel="0" collapsed="false">
      <c r="C607" s="216"/>
      <c r="D607" s="216"/>
      <c r="E607" s="216"/>
      <c r="F607" s="216"/>
      <c r="G607" s="216"/>
      <c r="H607" s="216"/>
      <c r="I607" s="216"/>
      <c r="J607" s="216"/>
      <c r="K607" s="216"/>
      <c r="L607" s="216"/>
      <c r="M607" s="216"/>
      <c r="N607" s="216"/>
      <c r="O607" s="216"/>
      <c r="P607" s="216"/>
      <c r="Q607" s="216"/>
      <c r="R607" s="216"/>
      <c r="S607" s="216"/>
      <c r="T607" s="216"/>
      <c r="U607" s="216"/>
    </row>
    <row r="608" customFormat="false" ht="14.25" hidden="false" customHeight="false" outlineLevel="0" collapsed="false">
      <c r="C608" s="216"/>
      <c r="D608" s="216"/>
      <c r="E608" s="216"/>
      <c r="F608" s="216"/>
      <c r="G608" s="216"/>
      <c r="H608" s="216"/>
      <c r="I608" s="216"/>
      <c r="J608" s="216"/>
      <c r="K608" s="216"/>
      <c r="L608" s="216"/>
      <c r="M608" s="216"/>
      <c r="N608" s="216"/>
      <c r="O608" s="216"/>
      <c r="P608" s="216"/>
      <c r="Q608" s="216"/>
      <c r="R608" s="216"/>
      <c r="S608" s="216"/>
      <c r="T608" s="216"/>
      <c r="U608" s="216"/>
    </row>
    <row r="609" customFormat="false" ht="14.25" hidden="false" customHeight="false" outlineLevel="0" collapsed="false">
      <c r="C609" s="216"/>
      <c r="D609" s="216"/>
      <c r="E609" s="216"/>
      <c r="F609" s="216"/>
      <c r="G609" s="216"/>
      <c r="H609" s="216"/>
      <c r="I609" s="216"/>
      <c r="J609" s="216"/>
      <c r="K609" s="216"/>
      <c r="L609" s="216"/>
      <c r="M609" s="216"/>
      <c r="N609" s="216"/>
      <c r="O609" s="216"/>
      <c r="P609" s="216"/>
      <c r="Q609" s="216"/>
      <c r="R609" s="216"/>
      <c r="S609" s="216"/>
      <c r="T609" s="216"/>
      <c r="U609" s="216"/>
    </row>
    <row r="610" customFormat="false" ht="14.25" hidden="false" customHeight="false" outlineLevel="0" collapsed="false">
      <c r="C610" s="216"/>
      <c r="D610" s="216"/>
      <c r="E610" s="216"/>
      <c r="F610" s="216"/>
      <c r="G610" s="216"/>
      <c r="H610" s="216"/>
      <c r="I610" s="216"/>
      <c r="J610" s="216"/>
      <c r="K610" s="216"/>
      <c r="L610" s="216"/>
      <c r="M610" s="216"/>
      <c r="N610" s="216"/>
      <c r="O610" s="216"/>
      <c r="P610" s="216"/>
      <c r="Q610" s="216"/>
      <c r="R610" s="216"/>
      <c r="S610" s="216"/>
      <c r="T610" s="216"/>
      <c r="U610" s="216"/>
    </row>
    <row r="611" customFormat="false" ht="14.25" hidden="false" customHeight="false" outlineLevel="0" collapsed="false">
      <c r="C611" s="216"/>
      <c r="D611" s="216"/>
      <c r="E611" s="216"/>
      <c r="F611" s="216"/>
      <c r="G611" s="216"/>
      <c r="H611" s="216"/>
      <c r="I611" s="216"/>
      <c r="J611" s="216"/>
      <c r="K611" s="216"/>
      <c r="L611" s="216"/>
      <c r="M611" s="216"/>
      <c r="N611" s="216"/>
      <c r="O611" s="216"/>
      <c r="P611" s="216"/>
      <c r="Q611" s="216"/>
      <c r="R611" s="216"/>
      <c r="S611" s="216"/>
      <c r="T611" s="216"/>
      <c r="U611" s="216"/>
    </row>
    <row r="612" customFormat="false" ht="14.25" hidden="false" customHeight="false" outlineLevel="0" collapsed="false">
      <c r="C612" s="216"/>
      <c r="D612" s="216"/>
      <c r="E612" s="216"/>
      <c r="F612" s="216"/>
      <c r="G612" s="216"/>
      <c r="H612" s="216"/>
      <c r="I612" s="216"/>
      <c r="J612" s="216"/>
      <c r="K612" s="216"/>
      <c r="L612" s="216"/>
      <c r="M612" s="216"/>
      <c r="N612" s="216"/>
      <c r="O612" s="216"/>
      <c r="P612" s="216"/>
      <c r="Q612" s="216"/>
      <c r="R612" s="216"/>
      <c r="S612" s="216"/>
      <c r="T612" s="216"/>
      <c r="U612" s="216"/>
    </row>
    <row r="613" customFormat="false" ht="14.25" hidden="false" customHeight="false" outlineLevel="0" collapsed="false">
      <c r="C613" s="216"/>
      <c r="D613" s="216"/>
      <c r="E613" s="216"/>
      <c r="F613" s="216"/>
      <c r="G613" s="216"/>
      <c r="H613" s="216"/>
      <c r="I613" s="216"/>
      <c r="J613" s="216"/>
      <c r="K613" s="216"/>
      <c r="L613" s="216"/>
      <c r="M613" s="216"/>
      <c r="N613" s="216"/>
      <c r="O613" s="216"/>
      <c r="P613" s="216"/>
      <c r="Q613" s="216"/>
      <c r="R613" s="216"/>
      <c r="S613" s="216"/>
      <c r="T613" s="216"/>
      <c r="U613" s="216"/>
    </row>
    <row r="614" customFormat="false" ht="14.25" hidden="false" customHeight="false" outlineLevel="0" collapsed="false">
      <c r="C614" s="216"/>
      <c r="D614" s="216"/>
      <c r="E614" s="216"/>
      <c r="F614" s="216"/>
      <c r="G614" s="216"/>
      <c r="H614" s="216"/>
      <c r="I614" s="216"/>
      <c r="J614" s="216"/>
      <c r="K614" s="216"/>
      <c r="L614" s="216"/>
      <c r="M614" s="216"/>
      <c r="N614" s="216"/>
      <c r="O614" s="216"/>
      <c r="P614" s="216"/>
      <c r="Q614" s="216"/>
      <c r="R614" s="216"/>
      <c r="S614" s="216"/>
      <c r="T614" s="216"/>
      <c r="U614" s="216"/>
    </row>
    <row r="615" customFormat="false" ht="14.25" hidden="false" customHeight="false" outlineLevel="0" collapsed="false">
      <c r="C615" s="216"/>
      <c r="D615" s="216"/>
      <c r="E615" s="216"/>
      <c r="F615" s="216"/>
      <c r="G615" s="216"/>
      <c r="H615" s="216"/>
      <c r="I615" s="216"/>
      <c r="J615" s="216"/>
      <c r="K615" s="216"/>
      <c r="L615" s="216"/>
      <c r="M615" s="216"/>
      <c r="N615" s="216"/>
      <c r="O615" s="216"/>
      <c r="P615" s="216"/>
      <c r="Q615" s="216"/>
      <c r="R615" s="216"/>
      <c r="S615" s="216"/>
      <c r="T615" s="216"/>
      <c r="U615" s="216"/>
    </row>
    <row r="616" customFormat="false" ht="14.25" hidden="false" customHeight="false" outlineLevel="0" collapsed="false">
      <c r="C616" s="216"/>
      <c r="D616" s="216"/>
      <c r="E616" s="216"/>
      <c r="F616" s="216"/>
      <c r="G616" s="216"/>
      <c r="H616" s="216"/>
      <c r="I616" s="216"/>
      <c r="J616" s="216"/>
      <c r="K616" s="216"/>
      <c r="L616" s="216"/>
      <c r="M616" s="216"/>
      <c r="N616" s="216"/>
      <c r="O616" s="216"/>
      <c r="P616" s="216"/>
      <c r="Q616" s="216"/>
      <c r="R616" s="216"/>
      <c r="S616" s="216"/>
      <c r="T616" s="216"/>
      <c r="U616" s="216"/>
    </row>
    <row r="617" customFormat="false" ht="14.25" hidden="false" customHeight="false" outlineLevel="0" collapsed="false">
      <c r="C617" s="216"/>
      <c r="D617" s="216"/>
      <c r="E617" s="216"/>
      <c r="F617" s="216"/>
      <c r="G617" s="216"/>
      <c r="H617" s="216"/>
      <c r="I617" s="216"/>
      <c r="J617" s="216"/>
      <c r="K617" s="216"/>
      <c r="L617" s="216"/>
      <c r="M617" s="216"/>
      <c r="N617" s="216"/>
      <c r="O617" s="216"/>
      <c r="P617" s="216"/>
      <c r="Q617" s="216"/>
      <c r="R617" s="216"/>
      <c r="S617" s="216"/>
      <c r="T617" s="216"/>
      <c r="U617" s="216"/>
    </row>
    <row r="618" customFormat="false" ht="14.25" hidden="false" customHeight="false" outlineLevel="0" collapsed="false">
      <c r="C618" s="216"/>
      <c r="D618" s="216"/>
      <c r="E618" s="216"/>
      <c r="F618" s="216"/>
      <c r="G618" s="216"/>
      <c r="H618" s="216"/>
      <c r="I618" s="216"/>
      <c r="J618" s="216"/>
      <c r="K618" s="216"/>
      <c r="L618" s="216"/>
      <c r="M618" s="216"/>
      <c r="N618" s="216"/>
      <c r="O618" s="216"/>
      <c r="P618" s="216"/>
      <c r="Q618" s="216"/>
      <c r="R618" s="216"/>
      <c r="S618" s="216"/>
      <c r="T618" s="216"/>
      <c r="U618" s="216"/>
    </row>
    <row r="619" customFormat="false" ht="14.25" hidden="false" customHeight="false" outlineLevel="0" collapsed="false">
      <c r="C619" s="216"/>
      <c r="D619" s="216"/>
      <c r="E619" s="216"/>
      <c r="F619" s="216"/>
      <c r="G619" s="216"/>
      <c r="H619" s="216"/>
      <c r="I619" s="216"/>
      <c r="J619" s="216"/>
      <c r="K619" s="216"/>
      <c r="L619" s="216"/>
      <c r="M619" s="216"/>
      <c r="N619" s="216"/>
      <c r="O619" s="216"/>
      <c r="P619" s="216"/>
      <c r="Q619" s="216"/>
      <c r="R619" s="216"/>
      <c r="S619" s="216"/>
      <c r="T619" s="216"/>
      <c r="U619" s="216"/>
    </row>
    <row r="620" customFormat="false" ht="14.25" hidden="false" customHeight="false" outlineLevel="0" collapsed="false">
      <c r="C620" s="216"/>
      <c r="D620" s="216"/>
      <c r="E620" s="216"/>
      <c r="F620" s="216"/>
      <c r="G620" s="216"/>
      <c r="H620" s="216"/>
      <c r="I620" s="216"/>
      <c r="J620" s="216"/>
      <c r="K620" s="216"/>
      <c r="L620" s="216"/>
      <c r="M620" s="216"/>
      <c r="N620" s="216"/>
      <c r="O620" s="216"/>
      <c r="P620" s="216"/>
      <c r="Q620" s="216"/>
      <c r="R620" s="216"/>
      <c r="S620" s="216"/>
      <c r="T620" s="216"/>
      <c r="U620" s="216"/>
    </row>
    <row r="621" customFormat="false" ht="14.25" hidden="false" customHeight="false" outlineLevel="0" collapsed="false">
      <c r="C621" s="216"/>
      <c r="D621" s="216"/>
      <c r="E621" s="216"/>
      <c r="F621" s="216"/>
      <c r="G621" s="216"/>
      <c r="H621" s="216"/>
      <c r="I621" s="216"/>
      <c r="J621" s="216"/>
      <c r="K621" s="216"/>
      <c r="L621" s="216"/>
      <c r="M621" s="216"/>
      <c r="N621" s="216"/>
      <c r="O621" s="216"/>
      <c r="P621" s="216"/>
      <c r="Q621" s="216"/>
      <c r="R621" s="216"/>
      <c r="S621" s="216"/>
      <c r="T621" s="216"/>
      <c r="U621" s="216"/>
    </row>
    <row r="622" customFormat="false" ht="14.25" hidden="false" customHeight="false" outlineLevel="0" collapsed="false">
      <c r="C622" s="216"/>
      <c r="D622" s="216"/>
      <c r="E622" s="216"/>
      <c r="F622" s="216"/>
      <c r="G622" s="216"/>
      <c r="H622" s="216"/>
      <c r="I622" s="216"/>
      <c r="J622" s="216"/>
      <c r="K622" s="216"/>
      <c r="L622" s="216"/>
      <c r="M622" s="216"/>
      <c r="N622" s="216"/>
      <c r="O622" s="216"/>
      <c r="P622" s="216"/>
      <c r="Q622" s="216"/>
      <c r="R622" s="216"/>
      <c r="S622" s="216"/>
      <c r="T622" s="216"/>
      <c r="U622" s="216"/>
    </row>
    <row r="623" customFormat="false" ht="14.25" hidden="false" customHeight="false" outlineLevel="0" collapsed="false">
      <c r="C623" s="216"/>
      <c r="D623" s="216"/>
      <c r="E623" s="216"/>
      <c r="F623" s="216"/>
      <c r="G623" s="216"/>
      <c r="H623" s="216"/>
      <c r="I623" s="216"/>
      <c r="J623" s="216"/>
      <c r="K623" s="216"/>
      <c r="L623" s="216"/>
      <c r="M623" s="216"/>
      <c r="N623" s="216"/>
      <c r="O623" s="216"/>
      <c r="P623" s="216"/>
      <c r="Q623" s="216"/>
      <c r="R623" s="216"/>
      <c r="S623" s="216"/>
      <c r="T623" s="216"/>
      <c r="U623" s="216"/>
    </row>
    <row r="624" customFormat="false" ht="14.25" hidden="false" customHeight="false" outlineLevel="0" collapsed="false">
      <c r="C624" s="216"/>
      <c r="D624" s="216"/>
      <c r="E624" s="216"/>
      <c r="F624" s="216"/>
      <c r="G624" s="216"/>
      <c r="H624" s="216"/>
      <c r="I624" s="216"/>
      <c r="J624" s="216"/>
      <c r="K624" s="216"/>
      <c r="L624" s="216"/>
      <c r="M624" s="216"/>
      <c r="N624" s="216"/>
      <c r="O624" s="216"/>
      <c r="P624" s="216"/>
      <c r="Q624" s="216"/>
      <c r="R624" s="216"/>
      <c r="S624" s="216"/>
      <c r="T624" s="216"/>
      <c r="U624" s="216"/>
    </row>
    <row r="625" customFormat="false" ht="14.25" hidden="false" customHeight="false" outlineLevel="0" collapsed="false">
      <c r="C625" s="216"/>
      <c r="D625" s="216"/>
      <c r="E625" s="216"/>
      <c r="F625" s="216"/>
      <c r="G625" s="216"/>
      <c r="H625" s="216"/>
      <c r="I625" s="216"/>
      <c r="J625" s="216"/>
      <c r="K625" s="216"/>
      <c r="L625" s="216"/>
      <c r="M625" s="216"/>
      <c r="N625" s="216"/>
      <c r="O625" s="216"/>
      <c r="P625" s="216"/>
      <c r="Q625" s="216"/>
      <c r="R625" s="216"/>
      <c r="S625" s="216"/>
      <c r="T625" s="216"/>
      <c r="U625" s="216"/>
    </row>
    <row r="626" customFormat="false" ht="14.25" hidden="false" customHeight="false" outlineLevel="0" collapsed="false">
      <c r="C626" s="216"/>
      <c r="D626" s="216"/>
      <c r="E626" s="216"/>
      <c r="F626" s="216"/>
      <c r="G626" s="216"/>
      <c r="H626" s="216"/>
      <c r="I626" s="216"/>
      <c r="J626" s="216"/>
      <c r="K626" s="216"/>
      <c r="L626" s="216"/>
      <c r="M626" s="216"/>
      <c r="N626" s="216"/>
      <c r="O626" s="216"/>
      <c r="P626" s="216"/>
      <c r="Q626" s="216"/>
      <c r="R626" s="216"/>
      <c r="S626" s="216"/>
      <c r="T626" s="216"/>
      <c r="U626" s="216"/>
    </row>
    <row r="627" customFormat="false" ht="14.25" hidden="false" customHeight="false" outlineLevel="0" collapsed="false">
      <c r="C627" s="216"/>
      <c r="D627" s="216"/>
      <c r="E627" s="216"/>
      <c r="F627" s="216"/>
      <c r="G627" s="216"/>
      <c r="H627" s="216"/>
      <c r="I627" s="216"/>
      <c r="J627" s="216"/>
      <c r="K627" s="216"/>
      <c r="L627" s="216"/>
      <c r="M627" s="216"/>
      <c r="N627" s="216"/>
      <c r="O627" s="216"/>
      <c r="P627" s="216"/>
      <c r="Q627" s="216"/>
      <c r="R627" s="216"/>
      <c r="S627" s="216"/>
      <c r="T627" s="216"/>
      <c r="U627" s="216"/>
    </row>
    <row r="628" customFormat="false" ht="14.25" hidden="false" customHeight="false" outlineLevel="0" collapsed="false">
      <c r="C628" s="216"/>
      <c r="D628" s="216"/>
      <c r="E628" s="216"/>
      <c r="F628" s="216"/>
      <c r="G628" s="216"/>
      <c r="H628" s="216"/>
      <c r="I628" s="216"/>
      <c r="J628" s="216"/>
      <c r="K628" s="216"/>
      <c r="L628" s="216"/>
      <c r="M628" s="216"/>
      <c r="N628" s="216"/>
      <c r="O628" s="216"/>
      <c r="P628" s="216"/>
      <c r="Q628" s="216"/>
      <c r="R628" s="216"/>
      <c r="S628" s="216"/>
      <c r="T628" s="216"/>
      <c r="U628" s="216"/>
    </row>
    <row r="629" customFormat="false" ht="14.25" hidden="false" customHeight="false" outlineLevel="0" collapsed="false">
      <c r="C629" s="216"/>
      <c r="D629" s="216"/>
      <c r="E629" s="216"/>
      <c r="F629" s="216"/>
      <c r="G629" s="216"/>
      <c r="H629" s="216"/>
      <c r="I629" s="216"/>
      <c r="J629" s="216"/>
      <c r="K629" s="216"/>
      <c r="L629" s="216"/>
      <c r="M629" s="216"/>
      <c r="N629" s="216"/>
      <c r="O629" s="216"/>
      <c r="P629" s="216"/>
      <c r="Q629" s="216"/>
      <c r="R629" s="216"/>
      <c r="S629" s="216"/>
      <c r="T629" s="216"/>
      <c r="U629" s="216"/>
    </row>
    <row r="630" customFormat="false" ht="14.25" hidden="false" customHeight="false" outlineLevel="0" collapsed="false">
      <c r="C630" s="216"/>
      <c r="D630" s="216"/>
      <c r="E630" s="216"/>
      <c r="F630" s="216"/>
      <c r="G630" s="216"/>
      <c r="H630" s="216"/>
      <c r="I630" s="216"/>
      <c r="J630" s="216"/>
      <c r="K630" s="216"/>
      <c r="L630" s="216"/>
      <c r="M630" s="216"/>
      <c r="N630" s="216"/>
      <c r="O630" s="216"/>
      <c r="P630" s="216"/>
      <c r="Q630" s="216"/>
      <c r="R630" s="216"/>
      <c r="S630" s="216"/>
      <c r="T630" s="216"/>
      <c r="U630" s="216"/>
    </row>
    <row r="631" customFormat="false" ht="14.25" hidden="false" customHeight="false" outlineLevel="0" collapsed="false">
      <c r="C631" s="216"/>
      <c r="D631" s="216"/>
      <c r="E631" s="216"/>
      <c r="F631" s="216"/>
      <c r="G631" s="216"/>
      <c r="H631" s="216"/>
      <c r="I631" s="216"/>
      <c r="J631" s="216"/>
      <c r="K631" s="216"/>
      <c r="L631" s="216"/>
      <c r="M631" s="216"/>
      <c r="N631" s="216"/>
      <c r="O631" s="216"/>
      <c r="P631" s="216"/>
      <c r="Q631" s="216"/>
      <c r="R631" s="216"/>
      <c r="S631" s="216"/>
      <c r="T631" s="216"/>
      <c r="U631" s="216"/>
    </row>
    <row r="632" customFormat="false" ht="14.25" hidden="false" customHeight="false" outlineLevel="0" collapsed="false">
      <c r="C632" s="216"/>
      <c r="D632" s="216"/>
      <c r="E632" s="216"/>
      <c r="F632" s="216"/>
      <c r="G632" s="216"/>
      <c r="H632" s="216"/>
      <c r="I632" s="216"/>
      <c r="J632" s="216"/>
      <c r="K632" s="216"/>
      <c r="L632" s="216"/>
      <c r="M632" s="216"/>
      <c r="N632" s="216"/>
      <c r="O632" s="216"/>
      <c r="P632" s="216"/>
      <c r="Q632" s="216"/>
      <c r="R632" s="216"/>
      <c r="S632" s="216"/>
      <c r="T632" s="216"/>
      <c r="U632" s="216"/>
    </row>
    <row r="633" customFormat="false" ht="14.25" hidden="false" customHeight="false" outlineLevel="0" collapsed="false">
      <c r="C633" s="216"/>
      <c r="D633" s="216"/>
      <c r="E633" s="216"/>
      <c r="F633" s="216"/>
      <c r="G633" s="216"/>
      <c r="H633" s="216"/>
      <c r="I633" s="216"/>
      <c r="J633" s="216"/>
      <c r="K633" s="216"/>
      <c r="L633" s="216"/>
      <c r="M633" s="216"/>
      <c r="N633" s="216"/>
      <c r="O633" s="216"/>
      <c r="P633" s="216"/>
      <c r="Q633" s="216"/>
      <c r="R633" s="216"/>
      <c r="S633" s="216"/>
      <c r="T633" s="216"/>
      <c r="U633" s="216"/>
    </row>
    <row r="634" customFormat="false" ht="14.25" hidden="false" customHeight="false" outlineLevel="0" collapsed="false">
      <c r="C634" s="216"/>
      <c r="D634" s="216"/>
      <c r="E634" s="216"/>
      <c r="F634" s="216"/>
      <c r="G634" s="216"/>
      <c r="H634" s="216"/>
      <c r="I634" s="216"/>
      <c r="J634" s="216"/>
      <c r="K634" s="216"/>
      <c r="L634" s="216"/>
      <c r="M634" s="216"/>
      <c r="N634" s="216"/>
      <c r="O634" s="216"/>
      <c r="P634" s="216"/>
      <c r="Q634" s="216"/>
      <c r="R634" s="216"/>
      <c r="S634" s="216"/>
      <c r="T634" s="216"/>
      <c r="U634" s="216"/>
    </row>
    <row r="635" customFormat="false" ht="14.25" hidden="false" customHeight="false" outlineLevel="0" collapsed="false">
      <c r="C635" s="216"/>
      <c r="D635" s="216"/>
      <c r="E635" s="216"/>
      <c r="F635" s="216"/>
      <c r="G635" s="216"/>
      <c r="H635" s="216"/>
      <c r="I635" s="216"/>
      <c r="J635" s="216"/>
      <c r="K635" s="216"/>
      <c r="L635" s="216"/>
      <c r="M635" s="216"/>
      <c r="N635" s="216"/>
      <c r="O635" s="216"/>
      <c r="P635" s="216"/>
      <c r="Q635" s="216"/>
      <c r="R635" s="216"/>
      <c r="S635" s="216"/>
      <c r="T635" s="216"/>
      <c r="U635" s="216"/>
    </row>
    <row r="636" customFormat="false" ht="14.25" hidden="false" customHeight="false" outlineLevel="0" collapsed="false">
      <c r="C636" s="216"/>
      <c r="D636" s="216"/>
      <c r="E636" s="216"/>
      <c r="F636" s="216"/>
      <c r="G636" s="216"/>
      <c r="H636" s="216"/>
      <c r="I636" s="216"/>
      <c r="J636" s="216"/>
      <c r="K636" s="216"/>
      <c r="L636" s="216"/>
      <c r="M636" s="216"/>
      <c r="N636" s="216"/>
      <c r="O636" s="216"/>
      <c r="P636" s="216"/>
      <c r="Q636" s="216"/>
      <c r="R636" s="216"/>
      <c r="S636" s="216"/>
      <c r="T636" s="216"/>
      <c r="U636" s="216"/>
    </row>
    <row r="637" customFormat="false" ht="14.25" hidden="false" customHeight="false" outlineLevel="0" collapsed="false">
      <c r="C637" s="216"/>
      <c r="D637" s="216"/>
      <c r="E637" s="216"/>
      <c r="F637" s="216"/>
      <c r="G637" s="216"/>
      <c r="H637" s="216"/>
      <c r="I637" s="216"/>
      <c r="J637" s="216"/>
      <c r="K637" s="216"/>
      <c r="L637" s="216"/>
      <c r="M637" s="216"/>
      <c r="N637" s="216"/>
      <c r="O637" s="216"/>
      <c r="P637" s="216"/>
      <c r="Q637" s="216"/>
      <c r="R637" s="216"/>
      <c r="S637" s="216"/>
      <c r="T637" s="216"/>
      <c r="U637" s="216"/>
    </row>
    <row r="638" customFormat="false" ht="14.25" hidden="false" customHeight="false" outlineLevel="0" collapsed="false">
      <c r="C638" s="216"/>
      <c r="D638" s="216"/>
      <c r="E638" s="216"/>
      <c r="F638" s="216"/>
      <c r="G638" s="216"/>
      <c r="H638" s="216"/>
      <c r="I638" s="216"/>
      <c r="J638" s="216"/>
      <c r="K638" s="216"/>
      <c r="L638" s="216"/>
      <c r="M638" s="216"/>
      <c r="N638" s="216"/>
      <c r="O638" s="216"/>
      <c r="P638" s="216"/>
      <c r="Q638" s="216"/>
      <c r="R638" s="216"/>
      <c r="S638" s="216"/>
      <c r="T638" s="216"/>
      <c r="U638" s="216"/>
    </row>
    <row r="639" customFormat="false" ht="14.25" hidden="false" customHeight="false" outlineLevel="0" collapsed="false">
      <c r="C639" s="216"/>
      <c r="D639" s="216"/>
      <c r="E639" s="216"/>
      <c r="F639" s="216"/>
      <c r="G639" s="216"/>
      <c r="H639" s="216"/>
      <c r="I639" s="216"/>
      <c r="J639" s="216"/>
      <c r="K639" s="216"/>
      <c r="L639" s="216"/>
      <c r="M639" s="216"/>
      <c r="N639" s="216"/>
      <c r="O639" s="216"/>
      <c r="P639" s="216"/>
      <c r="Q639" s="216"/>
      <c r="R639" s="216"/>
      <c r="S639" s="216"/>
      <c r="T639" s="216"/>
      <c r="U639" s="216"/>
    </row>
    <row r="640" customFormat="false" ht="14.25" hidden="false" customHeight="false" outlineLevel="0" collapsed="false">
      <c r="C640" s="216"/>
      <c r="D640" s="216"/>
      <c r="E640" s="216"/>
      <c r="F640" s="216"/>
      <c r="G640" s="216"/>
      <c r="H640" s="216"/>
      <c r="I640" s="216"/>
      <c r="J640" s="216"/>
      <c r="K640" s="216"/>
      <c r="L640" s="216"/>
      <c r="M640" s="216"/>
      <c r="N640" s="216"/>
      <c r="O640" s="216"/>
      <c r="P640" s="216"/>
      <c r="Q640" s="216"/>
      <c r="R640" s="216"/>
      <c r="S640" s="216"/>
      <c r="T640" s="216"/>
      <c r="U640" s="216"/>
    </row>
    <row r="641" customFormat="false" ht="14.25" hidden="false" customHeight="false" outlineLevel="0" collapsed="false">
      <c r="C641" s="216"/>
      <c r="D641" s="216"/>
      <c r="E641" s="216"/>
      <c r="F641" s="216"/>
      <c r="G641" s="216"/>
      <c r="H641" s="216"/>
      <c r="I641" s="216"/>
      <c r="J641" s="216"/>
      <c r="K641" s="216"/>
      <c r="L641" s="216"/>
      <c r="M641" s="216"/>
      <c r="N641" s="216"/>
      <c r="O641" s="216"/>
      <c r="P641" s="216"/>
      <c r="Q641" s="216"/>
      <c r="R641" s="216"/>
      <c r="S641" s="216"/>
      <c r="T641" s="216"/>
      <c r="U641" s="216"/>
    </row>
    <row r="642" customFormat="false" ht="14.25" hidden="false" customHeight="false" outlineLevel="0" collapsed="false">
      <c r="C642" s="216"/>
      <c r="D642" s="216"/>
      <c r="E642" s="216"/>
      <c r="F642" s="216"/>
      <c r="G642" s="216"/>
      <c r="H642" s="216"/>
      <c r="I642" s="216"/>
      <c r="J642" s="216"/>
      <c r="K642" s="216"/>
      <c r="L642" s="216"/>
      <c r="M642" s="216"/>
      <c r="N642" s="216"/>
      <c r="O642" s="216"/>
      <c r="P642" s="216"/>
      <c r="Q642" s="216"/>
      <c r="R642" s="216"/>
      <c r="S642" s="216"/>
      <c r="T642" s="216"/>
      <c r="U642" s="216"/>
    </row>
    <row r="643" customFormat="false" ht="14.25" hidden="false" customHeight="false" outlineLevel="0" collapsed="false">
      <c r="C643" s="216"/>
      <c r="D643" s="216"/>
      <c r="E643" s="216"/>
      <c r="F643" s="216"/>
      <c r="G643" s="216"/>
      <c r="H643" s="216"/>
      <c r="I643" s="216"/>
      <c r="J643" s="216"/>
      <c r="K643" s="216"/>
      <c r="L643" s="216"/>
      <c r="M643" s="216"/>
      <c r="N643" s="216"/>
      <c r="O643" s="216"/>
      <c r="P643" s="216"/>
      <c r="Q643" s="216"/>
      <c r="R643" s="216"/>
      <c r="S643" s="216"/>
      <c r="T643" s="216"/>
      <c r="U643" s="216"/>
    </row>
    <row r="644" customFormat="false" ht="14.25" hidden="false" customHeight="false" outlineLevel="0" collapsed="false">
      <c r="C644" s="216"/>
      <c r="D644" s="216"/>
      <c r="E644" s="216"/>
      <c r="F644" s="216"/>
      <c r="G644" s="216"/>
      <c r="H644" s="216"/>
      <c r="I644" s="216"/>
      <c r="J644" s="216"/>
      <c r="K644" s="216"/>
      <c r="L644" s="216"/>
      <c r="M644" s="216"/>
      <c r="N644" s="216"/>
      <c r="O644" s="216"/>
      <c r="P644" s="216"/>
      <c r="Q644" s="216"/>
      <c r="R644" s="216"/>
      <c r="S644" s="216"/>
      <c r="T644" s="216"/>
      <c r="U644" s="216"/>
    </row>
    <row r="645" customFormat="false" ht="14.25" hidden="false" customHeight="false" outlineLevel="0" collapsed="false">
      <c r="C645" s="216"/>
      <c r="D645" s="216"/>
      <c r="E645" s="216"/>
      <c r="F645" s="216"/>
      <c r="G645" s="216"/>
      <c r="H645" s="216"/>
      <c r="I645" s="216"/>
      <c r="J645" s="216"/>
      <c r="K645" s="216"/>
      <c r="L645" s="216"/>
      <c r="M645" s="216"/>
      <c r="N645" s="216"/>
      <c r="O645" s="216"/>
      <c r="P645" s="216"/>
      <c r="Q645" s="216"/>
      <c r="R645" s="216"/>
      <c r="S645" s="216"/>
      <c r="T645" s="216"/>
      <c r="U645" s="216"/>
    </row>
    <row r="646" customFormat="false" ht="14.25" hidden="false" customHeight="false" outlineLevel="0" collapsed="false">
      <c r="C646" s="216"/>
      <c r="D646" s="216"/>
      <c r="E646" s="216"/>
      <c r="F646" s="216"/>
      <c r="G646" s="216"/>
      <c r="H646" s="216"/>
      <c r="I646" s="216"/>
      <c r="J646" s="216"/>
      <c r="K646" s="216"/>
      <c r="L646" s="216"/>
      <c r="M646" s="216"/>
      <c r="N646" s="216"/>
      <c r="O646" s="216"/>
      <c r="P646" s="216"/>
      <c r="Q646" s="216"/>
      <c r="R646" s="216"/>
      <c r="S646" s="216"/>
      <c r="T646" s="216"/>
      <c r="U646" s="216"/>
    </row>
    <row r="647" customFormat="false" ht="14.25" hidden="false" customHeight="false" outlineLevel="0" collapsed="false">
      <c r="C647" s="216"/>
      <c r="D647" s="216"/>
      <c r="E647" s="216"/>
      <c r="F647" s="216"/>
      <c r="G647" s="216"/>
      <c r="H647" s="216"/>
      <c r="I647" s="216"/>
      <c r="J647" s="216"/>
      <c r="K647" s="216"/>
      <c r="L647" s="216"/>
      <c r="M647" s="216"/>
      <c r="N647" s="216"/>
      <c r="O647" s="216"/>
      <c r="P647" s="216"/>
      <c r="Q647" s="216"/>
      <c r="R647" s="216"/>
      <c r="S647" s="216"/>
      <c r="T647" s="216"/>
      <c r="U647" s="216"/>
    </row>
    <row r="648" customFormat="false" ht="14.25" hidden="false" customHeight="false" outlineLevel="0" collapsed="false">
      <c r="C648" s="216"/>
      <c r="D648" s="216"/>
      <c r="E648" s="216"/>
      <c r="F648" s="216"/>
      <c r="G648" s="216"/>
      <c r="H648" s="216"/>
      <c r="I648" s="216"/>
      <c r="J648" s="216"/>
      <c r="K648" s="216"/>
      <c r="L648" s="216"/>
      <c r="M648" s="216"/>
      <c r="N648" s="216"/>
      <c r="O648" s="216"/>
      <c r="P648" s="216"/>
      <c r="Q648" s="216"/>
      <c r="R648" s="216"/>
      <c r="S648" s="216"/>
      <c r="T648" s="216"/>
      <c r="U648" s="216"/>
    </row>
    <row r="649" customFormat="false" ht="14.25" hidden="false" customHeight="false" outlineLevel="0" collapsed="false">
      <c r="C649" s="216"/>
      <c r="D649" s="216"/>
      <c r="E649" s="216"/>
      <c r="F649" s="216"/>
      <c r="G649" s="216"/>
      <c r="H649" s="216"/>
      <c r="I649" s="216"/>
      <c r="J649" s="216"/>
      <c r="K649" s="216"/>
      <c r="L649" s="216"/>
      <c r="M649" s="216"/>
      <c r="N649" s="216"/>
      <c r="O649" s="216"/>
      <c r="P649" s="216"/>
      <c r="Q649" s="216"/>
      <c r="R649" s="216"/>
      <c r="S649" s="216"/>
      <c r="T649" s="216"/>
      <c r="U649" s="216"/>
    </row>
    <row r="650" customFormat="false" ht="14.25" hidden="false" customHeight="false" outlineLevel="0" collapsed="false">
      <c r="C650" s="216"/>
      <c r="D650" s="216"/>
      <c r="E650" s="216"/>
      <c r="F650" s="216"/>
      <c r="G650" s="216"/>
      <c r="H650" s="216"/>
      <c r="I650" s="216"/>
      <c r="J650" s="216"/>
      <c r="K650" s="216"/>
      <c r="L650" s="216"/>
      <c r="M650" s="216"/>
      <c r="N650" s="216"/>
      <c r="O650" s="216"/>
      <c r="P650" s="216"/>
      <c r="Q650" s="216"/>
      <c r="R650" s="216"/>
      <c r="S650" s="216"/>
      <c r="T650" s="216"/>
      <c r="U650" s="216"/>
    </row>
    <row r="651" customFormat="false" ht="14.25" hidden="false" customHeight="false" outlineLevel="0" collapsed="false">
      <c r="C651" s="216"/>
      <c r="D651" s="216"/>
      <c r="E651" s="216"/>
      <c r="F651" s="216"/>
      <c r="G651" s="216"/>
      <c r="H651" s="216"/>
      <c r="I651" s="216"/>
      <c r="J651" s="216"/>
      <c r="K651" s="216"/>
      <c r="L651" s="216"/>
      <c r="M651" s="216"/>
      <c r="N651" s="216"/>
      <c r="O651" s="216"/>
      <c r="P651" s="216"/>
      <c r="Q651" s="216"/>
      <c r="R651" s="216"/>
      <c r="S651" s="216"/>
      <c r="T651" s="216"/>
      <c r="U651" s="216"/>
    </row>
    <row r="652" customFormat="false" ht="14.25" hidden="false" customHeight="false" outlineLevel="0" collapsed="false">
      <c r="C652" s="216"/>
      <c r="D652" s="216"/>
      <c r="E652" s="216"/>
      <c r="F652" s="216"/>
      <c r="G652" s="216"/>
      <c r="H652" s="216"/>
      <c r="I652" s="216"/>
      <c r="J652" s="216"/>
      <c r="K652" s="216"/>
      <c r="L652" s="216"/>
      <c r="M652" s="216"/>
      <c r="N652" s="216"/>
      <c r="O652" s="216"/>
      <c r="P652" s="216"/>
      <c r="Q652" s="216"/>
      <c r="R652" s="216"/>
      <c r="S652" s="216"/>
      <c r="T652" s="216"/>
      <c r="U652" s="216"/>
    </row>
    <row r="653" customFormat="false" ht="14.25" hidden="false" customHeight="false" outlineLevel="0" collapsed="false">
      <c r="C653" s="216"/>
      <c r="D653" s="216"/>
      <c r="E653" s="216"/>
      <c r="F653" s="216"/>
      <c r="G653" s="216"/>
      <c r="H653" s="216"/>
      <c r="I653" s="216"/>
      <c r="J653" s="216"/>
      <c r="K653" s="216"/>
      <c r="L653" s="216"/>
      <c r="M653" s="216"/>
      <c r="N653" s="216"/>
      <c r="O653" s="216"/>
      <c r="P653" s="216"/>
      <c r="Q653" s="216"/>
      <c r="R653" s="216"/>
      <c r="S653" s="216"/>
      <c r="T653" s="216"/>
      <c r="U653" s="216"/>
    </row>
    <row r="654" customFormat="false" ht="14.25" hidden="false" customHeight="false" outlineLevel="0" collapsed="false">
      <c r="C654" s="216"/>
      <c r="D654" s="216"/>
      <c r="E654" s="216"/>
      <c r="F654" s="216"/>
      <c r="G654" s="216"/>
      <c r="H654" s="216"/>
      <c r="I654" s="216"/>
      <c r="J654" s="216"/>
      <c r="K654" s="216"/>
      <c r="L654" s="216"/>
      <c r="M654" s="216"/>
      <c r="N654" s="216"/>
      <c r="O654" s="216"/>
      <c r="P654" s="216"/>
      <c r="Q654" s="216"/>
      <c r="R654" s="216"/>
      <c r="S654" s="216"/>
      <c r="T654" s="216"/>
      <c r="U654" s="216"/>
    </row>
    <row r="655" customFormat="false" ht="14.25" hidden="false" customHeight="false" outlineLevel="0" collapsed="false">
      <c r="C655" s="216"/>
      <c r="D655" s="216"/>
      <c r="E655" s="216"/>
      <c r="F655" s="216"/>
      <c r="G655" s="216"/>
      <c r="H655" s="216"/>
      <c r="I655" s="216"/>
      <c r="J655" s="216"/>
      <c r="K655" s="216"/>
      <c r="L655" s="216"/>
      <c r="M655" s="216"/>
      <c r="N655" s="216"/>
      <c r="O655" s="216"/>
      <c r="P655" s="216"/>
      <c r="Q655" s="216"/>
      <c r="R655" s="216"/>
      <c r="S655" s="216"/>
      <c r="T655" s="216"/>
      <c r="U655" s="216"/>
    </row>
    <row r="656" customFormat="false" ht="14.25" hidden="false" customHeight="false" outlineLevel="0" collapsed="false">
      <c r="C656" s="216"/>
      <c r="D656" s="216"/>
      <c r="E656" s="216"/>
      <c r="F656" s="216"/>
      <c r="G656" s="216"/>
      <c r="H656" s="216"/>
      <c r="I656" s="216"/>
      <c r="J656" s="216"/>
      <c r="K656" s="216"/>
      <c r="L656" s="216"/>
      <c r="M656" s="216"/>
      <c r="N656" s="216"/>
      <c r="O656" s="216"/>
      <c r="P656" s="216"/>
      <c r="Q656" s="216"/>
      <c r="R656" s="216"/>
      <c r="S656" s="216"/>
      <c r="T656" s="216"/>
      <c r="U656" s="216"/>
    </row>
    <row r="657" customFormat="false" ht="14.25" hidden="false" customHeight="false" outlineLevel="0" collapsed="false">
      <c r="C657" s="216"/>
      <c r="D657" s="216"/>
      <c r="E657" s="216"/>
      <c r="F657" s="216"/>
      <c r="G657" s="216"/>
      <c r="H657" s="216"/>
      <c r="I657" s="216"/>
      <c r="J657" s="216"/>
      <c r="K657" s="216"/>
      <c r="L657" s="216"/>
      <c r="M657" s="216"/>
      <c r="N657" s="216"/>
      <c r="O657" s="216"/>
      <c r="P657" s="216"/>
      <c r="Q657" s="216"/>
      <c r="R657" s="216"/>
      <c r="S657" s="216"/>
      <c r="T657" s="216"/>
      <c r="U657" s="216"/>
    </row>
    <row r="658" customFormat="false" ht="14.25" hidden="false" customHeight="false" outlineLevel="0" collapsed="false">
      <c r="C658" s="216"/>
      <c r="D658" s="216"/>
      <c r="E658" s="216"/>
      <c r="F658" s="216"/>
      <c r="G658" s="216"/>
      <c r="H658" s="216"/>
      <c r="I658" s="216"/>
      <c r="J658" s="216"/>
      <c r="K658" s="216"/>
      <c r="L658" s="216"/>
      <c r="M658" s="216"/>
      <c r="N658" s="216"/>
      <c r="O658" s="216"/>
      <c r="P658" s="216"/>
      <c r="Q658" s="216"/>
      <c r="R658" s="216"/>
      <c r="S658" s="216"/>
      <c r="T658" s="216"/>
      <c r="U658" s="216"/>
    </row>
    <row r="659" customFormat="false" ht="14.25" hidden="false" customHeight="false" outlineLevel="0" collapsed="false">
      <c r="C659" s="216"/>
      <c r="D659" s="216"/>
      <c r="E659" s="216"/>
      <c r="F659" s="216"/>
      <c r="G659" s="216"/>
      <c r="H659" s="216"/>
      <c r="I659" s="216"/>
      <c r="J659" s="216"/>
      <c r="K659" s="216"/>
      <c r="L659" s="216"/>
      <c r="M659" s="216"/>
      <c r="N659" s="216"/>
      <c r="O659" s="216"/>
      <c r="P659" s="216"/>
      <c r="Q659" s="216"/>
      <c r="R659" s="216"/>
      <c r="S659" s="216"/>
      <c r="T659" s="216"/>
      <c r="U659" s="216"/>
    </row>
    <row r="660" customFormat="false" ht="14.25" hidden="false" customHeight="false" outlineLevel="0" collapsed="false">
      <c r="C660" s="216"/>
      <c r="D660" s="216"/>
      <c r="E660" s="216"/>
      <c r="F660" s="216"/>
      <c r="G660" s="216"/>
      <c r="H660" s="216"/>
      <c r="I660" s="216"/>
      <c r="J660" s="216"/>
      <c r="K660" s="216"/>
      <c r="L660" s="216"/>
      <c r="M660" s="216"/>
      <c r="N660" s="216"/>
      <c r="O660" s="216"/>
      <c r="P660" s="216"/>
      <c r="Q660" s="216"/>
      <c r="R660" s="216"/>
      <c r="S660" s="216"/>
      <c r="T660" s="216"/>
      <c r="U660" s="216"/>
    </row>
    <row r="661" customFormat="false" ht="14.25" hidden="false" customHeight="false" outlineLevel="0" collapsed="false">
      <c r="C661" s="216"/>
      <c r="D661" s="216"/>
      <c r="E661" s="216"/>
      <c r="F661" s="216"/>
      <c r="G661" s="216"/>
      <c r="H661" s="216"/>
      <c r="I661" s="216"/>
      <c r="J661" s="216"/>
      <c r="K661" s="216"/>
      <c r="L661" s="216"/>
      <c r="M661" s="216"/>
      <c r="N661" s="216"/>
      <c r="O661" s="216"/>
      <c r="P661" s="216"/>
      <c r="Q661" s="216"/>
      <c r="R661" s="216"/>
      <c r="S661" s="216"/>
      <c r="T661" s="216"/>
      <c r="U661" s="216"/>
    </row>
    <row r="662" customFormat="false" ht="14.25" hidden="false" customHeight="false" outlineLevel="0" collapsed="false">
      <c r="C662" s="216"/>
      <c r="D662" s="216"/>
      <c r="E662" s="216"/>
      <c r="F662" s="216"/>
      <c r="G662" s="216"/>
      <c r="H662" s="216"/>
      <c r="I662" s="216"/>
      <c r="J662" s="216"/>
      <c r="K662" s="216"/>
      <c r="L662" s="216"/>
      <c r="M662" s="216"/>
      <c r="N662" s="216"/>
      <c r="O662" s="216"/>
      <c r="P662" s="216"/>
      <c r="Q662" s="216"/>
      <c r="R662" s="216"/>
      <c r="S662" s="216"/>
      <c r="T662" s="216"/>
      <c r="U662" s="216"/>
    </row>
    <row r="663" customFormat="false" ht="14.25" hidden="false" customHeight="false" outlineLevel="0" collapsed="false">
      <c r="C663" s="216"/>
      <c r="D663" s="216"/>
      <c r="E663" s="216"/>
      <c r="F663" s="216"/>
      <c r="G663" s="216"/>
      <c r="H663" s="216"/>
      <c r="I663" s="216"/>
      <c r="J663" s="216"/>
      <c r="K663" s="216"/>
      <c r="L663" s="216"/>
      <c r="M663" s="216"/>
      <c r="N663" s="216"/>
      <c r="O663" s="216"/>
      <c r="P663" s="216"/>
      <c r="Q663" s="216"/>
      <c r="R663" s="216"/>
      <c r="S663" s="216"/>
      <c r="T663" s="216"/>
      <c r="U663" s="216"/>
    </row>
    <row r="664" customFormat="false" ht="14.25" hidden="false" customHeight="false" outlineLevel="0" collapsed="false">
      <c r="C664" s="216"/>
      <c r="D664" s="216"/>
      <c r="E664" s="216"/>
      <c r="F664" s="216"/>
      <c r="G664" s="216"/>
      <c r="H664" s="216"/>
      <c r="I664" s="216"/>
      <c r="J664" s="216"/>
      <c r="K664" s="216"/>
      <c r="L664" s="216"/>
      <c r="M664" s="216"/>
      <c r="N664" s="216"/>
      <c r="O664" s="216"/>
      <c r="P664" s="216"/>
      <c r="Q664" s="216"/>
      <c r="R664" s="216"/>
      <c r="S664" s="216"/>
      <c r="T664" s="216"/>
      <c r="U664" s="216"/>
    </row>
    <row r="665" customFormat="false" ht="14.25" hidden="false" customHeight="false" outlineLevel="0" collapsed="false">
      <c r="C665" s="216"/>
      <c r="D665" s="216"/>
      <c r="E665" s="216"/>
      <c r="F665" s="216"/>
      <c r="G665" s="216"/>
      <c r="H665" s="216"/>
      <c r="I665" s="216"/>
      <c r="J665" s="216"/>
      <c r="K665" s="216"/>
      <c r="L665" s="216"/>
      <c r="M665" s="216"/>
      <c r="N665" s="216"/>
      <c r="O665" s="216"/>
      <c r="P665" s="216"/>
      <c r="Q665" s="216"/>
      <c r="R665" s="216"/>
      <c r="S665" s="216"/>
      <c r="T665" s="216"/>
      <c r="U665" s="216"/>
    </row>
    <row r="666" customFormat="false" ht="14.25" hidden="false" customHeight="false" outlineLevel="0" collapsed="false">
      <c r="C666" s="216"/>
      <c r="D666" s="216"/>
      <c r="E666" s="216"/>
      <c r="F666" s="216"/>
      <c r="G666" s="216"/>
      <c r="H666" s="216"/>
      <c r="I666" s="216"/>
      <c r="J666" s="216"/>
      <c r="K666" s="216"/>
      <c r="L666" s="216"/>
      <c r="M666" s="216"/>
      <c r="N666" s="216"/>
      <c r="O666" s="216"/>
      <c r="P666" s="216"/>
      <c r="Q666" s="216"/>
      <c r="R666" s="216"/>
      <c r="S666" s="216"/>
      <c r="T666" s="216"/>
      <c r="U666" s="216"/>
    </row>
    <row r="667" customFormat="false" ht="14.25" hidden="false" customHeight="false" outlineLevel="0" collapsed="false">
      <c r="C667" s="216"/>
      <c r="D667" s="216"/>
      <c r="E667" s="216"/>
      <c r="F667" s="216"/>
      <c r="G667" s="216"/>
      <c r="H667" s="216"/>
      <c r="I667" s="216"/>
      <c r="J667" s="216"/>
      <c r="K667" s="216"/>
      <c r="L667" s="216"/>
      <c r="M667" s="216"/>
      <c r="N667" s="216"/>
      <c r="O667" s="216"/>
      <c r="P667" s="216"/>
      <c r="Q667" s="216"/>
      <c r="R667" s="216"/>
      <c r="S667" s="216"/>
      <c r="T667" s="216"/>
      <c r="U667" s="216"/>
    </row>
    <row r="668" customFormat="false" ht="14.25" hidden="false" customHeight="false" outlineLevel="0" collapsed="false">
      <c r="C668" s="216"/>
      <c r="D668" s="216"/>
      <c r="E668" s="216"/>
      <c r="F668" s="216"/>
      <c r="G668" s="216"/>
      <c r="H668" s="216"/>
      <c r="I668" s="216"/>
      <c r="J668" s="216"/>
      <c r="K668" s="216"/>
      <c r="L668" s="216"/>
      <c r="M668" s="216"/>
      <c r="N668" s="216"/>
      <c r="O668" s="216"/>
      <c r="P668" s="216"/>
      <c r="Q668" s="216"/>
      <c r="R668" s="216"/>
      <c r="S668" s="216"/>
      <c r="T668" s="216"/>
      <c r="U668" s="216"/>
    </row>
    <row r="669" customFormat="false" ht="14.25" hidden="false" customHeight="false" outlineLevel="0" collapsed="false">
      <c r="C669" s="216"/>
      <c r="D669" s="216"/>
      <c r="E669" s="216"/>
      <c r="F669" s="216"/>
      <c r="G669" s="216"/>
      <c r="H669" s="216"/>
      <c r="I669" s="216"/>
      <c r="J669" s="216"/>
      <c r="K669" s="216"/>
      <c r="L669" s="216"/>
      <c r="M669" s="216"/>
      <c r="N669" s="216"/>
      <c r="O669" s="216"/>
      <c r="P669" s="216"/>
      <c r="Q669" s="216"/>
      <c r="R669" s="216"/>
      <c r="S669" s="216"/>
      <c r="T669" s="216"/>
      <c r="U669" s="216"/>
    </row>
    <row r="670" customFormat="false" ht="14.25" hidden="false" customHeight="false" outlineLevel="0" collapsed="false">
      <c r="C670" s="216"/>
      <c r="D670" s="216"/>
      <c r="E670" s="216"/>
      <c r="F670" s="216"/>
      <c r="G670" s="216"/>
      <c r="H670" s="216"/>
      <c r="I670" s="216"/>
      <c r="J670" s="216"/>
      <c r="K670" s="216"/>
      <c r="L670" s="216"/>
      <c r="M670" s="216"/>
      <c r="N670" s="216"/>
      <c r="O670" s="216"/>
      <c r="P670" s="216"/>
      <c r="Q670" s="216"/>
      <c r="R670" s="216"/>
      <c r="S670" s="216"/>
      <c r="T670" s="216"/>
      <c r="U670" s="216"/>
    </row>
    <row r="671" customFormat="false" ht="14.25" hidden="false" customHeight="false" outlineLevel="0" collapsed="false">
      <c r="C671" s="216"/>
      <c r="D671" s="216"/>
      <c r="E671" s="216"/>
      <c r="F671" s="216"/>
      <c r="G671" s="216"/>
      <c r="H671" s="216"/>
      <c r="I671" s="216"/>
      <c r="J671" s="216"/>
      <c r="K671" s="216"/>
      <c r="L671" s="216"/>
      <c r="M671" s="216"/>
      <c r="N671" s="216"/>
      <c r="O671" s="216"/>
      <c r="P671" s="216"/>
      <c r="Q671" s="216"/>
      <c r="R671" s="216"/>
      <c r="S671" s="216"/>
      <c r="T671" s="216"/>
      <c r="U671" s="216"/>
    </row>
    <row r="672" customFormat="false" ht="14.25" hidden="false" customHeight="false" outlineLevel="0" collapsed="false">
      <c r="C672" s="216"/>
      <c r="D672" s="216"/>
      <c r="E672" s="216"/>
      <c r="F672" s="216"/>
      <c r="G672" s="216"/>
      <c r="H672" s="216"/>
      <c r="I672" s="216"/>
      <c r="J672" s="216"/>
      <c r="K672" s="216"/>
      <c r="L672" s="216"/>
      <c r="M672" s="216"/>
      <c r="N672" s="216"/>
      <c r="O672" s="216"/>
      <c r="P672" s="216"/>
      <c r="Q672" s="216"/>
      <c r="R672" s="216"/>
      <c r="S672" s="216"/>
      <c r="T672" s="216"/>
      <c r="U672" s="216"/>
    </row>
    <row r="673" customFormat="false" ht="14.25" hidden="false" customHeight="false" outlineLevel="0" collapsed="false">
      <c r="C673" s="216"/>
      <c r="D673" s="216"/>
      <c r="E673" s="216"/>
      <c r="F673" s="216"/>
      <c r="G673" s="216"/>
      <c r="H673" s="216"/>
      <c r="I673" s="216"/>
      <c r="J673" s="216"/>
      <c r="K673" s="216"/>
      <c r="L673" s="216"/>
      <c r="M673" s="216"/>
      <c r="N673" s="216"/>
      <c r="O673" s="216"/>
      <c r="P673" s="216"/>
      <c r="Q673" s="216"/>
      <c r="R673" s="216"/>
      <c r="S673" s="216"/>
      <c r="T673" s="216"/>
      <c r="U673" s="216"/>
    </row>
    <row r="674" customFormat="false" ht="14.25" hidden="false" customHeight="false" outlineLevel="0" collapsed="false">
      <c r="C674" s="216"/>
      <c r="D674" s="216"/>
      <c r="E674" s="216"/>
      <c r="F674" s="216"/>
      <c r="G674" s="216"/>
      <c r="H674" s="216"/>
      <c r="I674" s="216"/>
      <c r="J674" s="216"/>
      <c r="K674" s="216"/>
      <c r="L674" s="216"/>
      <c r="M674" s="216"/>
      <c r="N674" s="216"/>
      <c r="O674" s="216"/>
      <c r="P674" s="216"/>
      <c r="Q674" s="216"/>
      <c r="R674" s="216"/>
      <c r="S674" s="216"/>
      <c r="T674" s="216"/>
      <c r="U674" s="216"/>
    </row>
    <row r="675" customFormat="false" ht="14.25" hidden="false" customHeight="false" outlineLevel="0" collapsed="false">
      <c r="C675" s="216"/>
      <c r="D675" s="216"/>
      <c r="E675" s="216"/>
      <c r="F675" s="216"/>
      <c r="G675" s="216"/>
      <c r="H675" s="216"/>
      <c r="I675" s="216"/>
      <c r="J675" s="216"/>
      <c r="K675" s="216"/>
      <c r="L675" s="216"/>
      <c r="M675" s="216"/>
      <c r="N675" s="216"/>
      <c r="O675" s="216"/>
      <c r="P675" s="216"/>
      <c r="Q675" s="216"/>
      <c r="R675" s="216"/>
      <c r="S675" s="216"/>
      <c r="T675" s="216"/>
      <c r="U675" s="216"/>
    </row>
    <row r="676" customFormat="false" ht="14.25" hidden="false" customHeight="false" outlineLevel="0" collapsed="false">
      <c r="C676" s="216"/>
      <c r="D676" s="216"/>
      <c r="E676" s="216"/>
      <c r="F676" s="216"/>
      <c r="G676" s="216"/>
      <c r="H676" s="216"/>
      <c r="I676" s="216"/>
      <c r="J676" s="216"/>
      <c r="K676" s="216"/>
      <c r="L676" s="216"/>
      <c r="M676" s="216"/>
      <c r="N676" s="216"/>
      <c r="O676" s="216"/>
      <c r="P676" s="216"/>
      <c r="Q676" s="216"/>
      <c r="R676" s="216"/>
      <c r="S676" s="216"/>
      <c r="T676" s="216"/>
      <c r="U676" s="216"/>
    </row>
    <row r="677" customFormat="false" ht="14.25" hidden="false" customHeight="false" outlineLevel="0" collapsed="false">
      <c r="C677" s="216"/>
      <c r="D677" s="216"/>
      <c r="E677" s="216"/>
      <c r="F677" s="216"/>
      <c r="G677" s="216"/>
      <c r="H677" s="216"/>
      <c r="I677" s="216"/>
      <c r="J677" s="216"/>
      <c r="K677" s="216"/>
      <c r="L677" s="216"/>
      <c r="M677" s="216"/>
      <c r="N677" s="216"/>
      <c r="O677" s="216"/>
      <c r="P677" s="216"/>
      <c r="Q677" s="216"/>
      <c r="R677" s="216"/>
      <c r="S677" s="216"/>
      <c r="T677" s="216"/>
      <c r="U677" s="216"/>
    </row>
    <row r="678" customFormat="false" ht="14.25" hidden="false" customHeight="false" outlineLevel="0" collapsed="false">
      <c r="C678" s="216"/>
      <c r="D678" s="216"/>
      <c r="E678" s="216"/>
      <c r="F678" s="216"/>
      <c r="G678" s="216"/>
      <c r="H678" s="216"/>
      <c r="I678" s="216"/>
      <c r="J678" s="216"/>
      <c r="K678" s="216"/>
      <c r="L678" s="216"/>
      <c r="M678" s="216"/>
      <c r="N678" s="216"/>
      <c r="O678" s="216"/>
      <c r="P678" s="216"/>
      <c r="Q678" s="216"/>
      <c r="R678" s="216"/>
      <c r="S678" s="216"/>
      <c r="T678" s="216"/>
      <c r="U678" s="216"/>
    </row>
    <row r="679" customFormat="false" ht="14.25" hidden="false" customHeight="false" outlineLevel="0" collapsed="false">
      <c r="C679" s="216"/>
      <c r="D679" s="216"/>
      <c r="E679" s="216"/>
      <c r="F679" s="216"/>
      <c r="G679" s="216"/>
      <c r="H679" s="216"/>
      <c r="I679" s="216"/>
      <c r="J679" s="216"/>
      <c r="K679" s="216"/>
      <c r="L679" s="216"/>
      <c r="M679" s="216"/>
      <c r="N679" s="216"/>
      <c r="O679" s="216"/>
      <c r="P679" s="216"/>
      <c r="Q679" s="216"/>
      <c r="R679" s="216"/>
      <c r="S679" s="216"/>
      <c r="T679" s="216"/>
      <c r="U679" s="216"/>
    </row>
    <row r="680" customFormat="false" ht="14.25" hidden="false" customHeight="false" outlineLevel="0" collapsed="false">
      <c r="C680" s="216"/>
      <c r="D680" s="216"/>
      <c r="E680" s="216"/>
      <c r="F680" s="216"/>
      <c r="G680" s="216"/>
      <c r="H680" s="216"/>
      <c r="I680" s="216"/>
      <c r="J680" s="216"/>
      <c r="K680" s="216"/>
      <c r="L680" s="216"/>
      <c r="M680" s="216"/>
      <c r="N680" s="216"/>
      <c r="O680" s="216"/>
      <c r="P680" s="216"/>
      <c r="Q680" s="216"/>
      <c r="R680" s="216"/>
      <c r="S680" s="216"/>
      <c r="T680" s="216"/>
      <c r="U680" s="216"/>
    </row>
    <row r="681" customFormat="false" ht="14.25" hidden="false" customHeight="false" outlineLevel="0" collapsed="false">
      <c r="C681" s="216"/>
      <c r="D681" s="216"/>
      <c r="E681" s="216"/>
      <c r="F681" s="216"/>
      <c r="G681" s="216"/>
      <c r="H681" s="216"/>
      <c r="I681" s="216"/>
      <c r="J681" s="216"/>
      <c r="K681" s="216"/>
      <c r="L681" s="216"/>
      <c r="M681" s="216"/>
      <c r="N681" s="216"/>
      <c r="O681" s="216"/>
      <c r="P681" s="216"/>
      <c r="Q681" s="216"/>
      <c r="R681" s="216"/>
      <c r="S681" s="216"/>
      <c r="T681" s="216"/>
      <c r="U681" s="216"/>
    </row>
    <row r="682" customFormat="false" ht="14.25" hidden="false" customHeight="false" outlineLevel="0" collapsed="false">
      <c r="C682" s="216"/>
      <c r="D682" s="216"/>
      <c r="E682" s="216"/>
      <c r="F682" s="216"/>
      <c r="G682" s="216"/>
      <c r="H682" s="216"/>
      <c r="I682" s="216"/>
      <c r="J682" s="216"/>
      <c r="K682" s="216"/>
      <c r="L682" s="216"/>
      <c r="M682" s="216"/>
      <c r="N682" s="216"/>
      <c r="O682" s="216"/>
      <c r="P682" s="216"/>
      <c r="Q682" s="216"/>
      <c r="R682" s="216"/>
      <c r="S682" s="216"/>
      <c r="T682" s="216"/>
      <c r="U682" s="216"/>
    </row>
    <row r="683" customFormat="false" ht="14.25" hidden="false" customHeight="false" outlineLevel="0" collapsed="false">
      <c r="C683" s="216"/>
      <c r="D683" s="216"/>
      <c r="E683" s="216"/>
      <c r="F683" s="216"/>
      <c r="G683" s="216"/>
      <c r="H683" s="216"/>
      <c r="I683" s="216"/>
      <c r="J683" s="216"/>
      <c r="K683" s="216"/>
      <c r="L683" s="216"/>
      <c r="M683" s="216"/>
      <c r="N683" s="216"/>
      <c r="O683" s="216"/>
      <c r="P683" s="216"/>
      <c r="Q683" s="216"/>
      <c r="R683" s="216"/>
      <c r="S683" s="216"/>
      <c r="T683" s="216"/>
      <c r="U683" s="216"/>
    </row>
    <row r="684" customFormat="false" ht="14.25" hidden="false" customHeight="false" outlineLevel="0" collapsed="false">
      <c r="C684" s="216"/>
      <c r="D684" s="216"/>
      <c r="E684" s="216"/>
      <c r="F684" s="216"/>
      <c r="G684" s="216"/>
      <c r="H684" s="216"/>
      <c r="I684" s="216"/>
      <c r="J684" s="216"/>
      <c r="K684" s="216"/>
      <c r="L684" s="216"/>
      <c r="M684" s="216"/>
      <c r="N684" s="216"/>
      <c r="O684" s="216"/>
      <c r="P684" s="216"/>
      <c r="Q684" s="216"/>
      <c r="R684" s="216"/>
      <c r="S684" s="216"/>
      <c r="T684" s="216"/>
      <c r="U684" s="216"/>
    </row>
    <row r="685" customFormat="false" ht="14.25" hidden="false" customHeight="false" outlineLevel="0" collapsed="false">
      <c r="C685" s="216"/>
      <c r="D685" s="216"/>
      <c r="E685" s="216"/>
      <c r="F685" s="216"/>
      <c r="G685" s="216"/>
      <c r="H685" s="216"/>
      <c r="I685" s="216"/>
      <c r="J685" s="216"/>
      <c r="K685" s="216"/>
      <c r="L685" s="216"/>
      <c r="M685" s="216"/>
      <c r="N685" s="216"/>
      <c r="O685" s="216"/>
      <c r="P685" s="216"/>
      <c r="Q685" s="216"/>
      <c r="R685" s="216"/>
      <c r="S685" s="216"/>
      <c r="T685" s="216"/>
      <c r="U685" s="216"/>
    </row>
    <row r="686" customFormat="false" ht="14.25" hidden="false" customHeight="false" outlineLevel="0" collapsed="false">
      <c r="C686" s="216"/>
      <c r="D686" s="216"/>
      <c r="E686" s="216"/>
      <c r="F686" s="216"/>
      <c r="G686" s="216"/>
      <c r="H686" s="216"/>
      <c r="I686" s="216"/>
      <c r="J686" s="216"/>
      <c r="K686" s="216"/>
      <c r="L686" s="216"/>
      <c r="M686" s="216"/>
      <c r="N686" s="216"/>
      <c r="O686" s="216"/>
      <c r="P686" s="216"/>
      <c r="Q686" s="216"/>
      <c r="R686" s="216"/>
      <c r="S686" s="216"/>
      <c r="T686" s="216"/>
      <c r="U686" s="216"/>
    </row>
    <row r="687" customFormat="false" ht="14.25" hidden="false" customHeight="false" outlineLevel="0" collapsed="false">
      <c r="C687" s="216"/>
      <c r="D687" s="216"/>
      <c r="E687" s="216"/>
      <c r="F687" s="216"/>
      <c r="G687" s="216"/>
      <c r="H687" s="216"/>
      <c r="I687" s="216"/>
      <c r="J687" s="216"/>
      <c r="K687" s="216"/>
      <c r="L687" s="216"/>
      <c r="M687" s="216"/>
      <c r="N687" s="216"/>
      <c r="O687" s="216"/>
      <c r="P687" s="216"/>
      <c r="Q687" s="216"/>
      <c r="R687" s="216"/>
      <c r="S687" s="216"/>
      <c r="T687" s="216"/>
      <c r="U687" s="216"/>
    </row>
    <row r="688" customFormat="false" ht="14.25" hidden="false" customHeight="false" outlineLevel="0" collapsed="false">
      <c r="C688" s="216"/>
      <c r="D688" s="216"/>
      <c r="E688" s="216"/>
      <c r="F688" s="216"/>
      <c r="G688" s="216"/>
      <c r="H688" s="216"/>
      <c r="I688" s="216"/>
      <c r="J688" s="216"/>
      <c r="K688" s="216"/>
      <c r="L688" s="216"/>
      <c r="M688" s="216"/>
      <c r="N688" s="216"/>
      <c r="O688" s="216"/>
      <c r="P688" s="216"/>
      <c r="Q688" s="216"/>
      <c r="R688" s="216"/>
      <c r="S688" s="216"/>
      <c r="T688" s="216"/>
      <c r="U688" s="216"/>
    </row>
    <row r="689" customFormat="false" ht="14.25" hidden="false" customHeight="false" outlineLevel="0" collapsed="false">
      <c r="C689" s="216"/>
      <c r="D689" s="216"/>
      <c r="E689" s="216"/>
      <c r="F689" s="216"/>
      <c r="G689" s="216"/>
      <c r="H689" s="216"/>
      <c r="I689" s="216"/>
      <c r="J689" s="216"/>
      <c r="K689" s="216"/>
      <c r="L689" s="216"/>
      <c r="M689" s="216"/>
      <c r="N689" s="216"/>
      <c r="O689" s="216"/>
      <c r="P689" s="216"/>
      <c r="Q689" s="216"/>
      <c r="R689" s="216"/>
      <c r="S689" s="216"/>
      <c r="T689" s="216"/>
      <c r="U689" s="216"/>
    </row>
    <row r="690" customFormat="false" ht="14.25" hidden="false" customHeight="false" outlineLevel="0" collapsed="false">
      <c r="C690" s="216"/>
      <c r="D690" s="216"/>
      <c r="E690" s="216"/>
      <c r="F690" s="216"/>
      <c r="G690" s="216"/>
      <c r="H690" s="216"/>
      <c r="I690" s="216"/>
      <c r="J690" s="216"/>
      <c r="K690" s="216"/>
      <c r="L690" s="216"/>
      <c r="M690" s="216"/>
      <c r="N690" s="216"/>
      <c r="O690" s="216"/>
      <c r="P690" s="216"/>
      <c r="Q690" s="216"/>
      <c r="R690" s="216"/>
      <c r="S690" s="216"/>
      <c r="T690" s="216"/>
      <c r="U690" s="216"/>
    </row>
    <row r="691" customFormat="false" ht="14.25" hidden="false" customHeight="false" outlineLevel="0" collapsed="false">
      <c r="C691" s="216"/>
      <c r="D691" s="216"/>
      <c r="E691" s="216"/>
      <c r="F691" s="216"/>
      <c r="G691" s="216"/>
      <c r="H691" s="216"/>
      <c r="I691" s="216"/>
      <c r="J691" s="216"/>
      <c r="K691" s="216"/>
      <c r="L691" s="216"/>
      <c r="M691" s="216"/>
      <c r="N691" s="216"/>
      <c r="O691" s="216"/>
      <c r="P691" s="216"/>
      <c r="Q691" s="216"/>
      <c r="R691" s="216"/>
      <c r="S691" s="216"/>
      <c r="T691" s="216"/>
      <c r="U691" s="216"/>
    </row>
    <row r="692" customFormat="false" ht="14.25" hidden="false" customHeight="false" outlineLevel="0" collapsed="false">
      <c r="C692" s="216"/>
      <c r="D692" s="216"/>
      <c r="E692" s="216"/>
      <c r="F692" s="216"/>
      <c r="G692" s="216"/>
      <c r="H692" s="216"/>
      <c r="I692" s="216"/>
      <c r="J692" s="216"/>
      <c r="K692" s="216"/>
      <c r="L692" s="216"/>
      <c r="M692" s="216"/>
      <c r="N692" s="216"/>
      <c r="O692" s="216"/>
      <c r="P692" s="216"/>
      <c r="Q692" s="216"/>
      <c r="R692" s="216"/>
      <c r="S692" s="216"/>
      <c r="T692" s="216"/>
      <c r="U692" s="216"/>
    </row>
    <row r="693" customFormat="false" ht="14.25" hidden="false" customHeight="false" outlineLevel="0" collapsed="false">
      <c r="C693" s="216"/>
      <c r="D693" s="216"/>
      <c r="E693" s="216"/>
      <c r="F693" s="216"/>
      <c r="G693" s="216"/>
      <c r="H693" s="216"/>
      <c r="I693" s="216"/>
      <c r="J693" s="216"/>
      <c r="K693" s="216"/>
      <c r="L693" s="216"/>
      <c r="M693" s="216"/>
      <c r="N693" s="216"/>
      <c r="O693" s="216"/>
      <c r="P693" s="216"/>
      <c r="Q693" s="216"/>
      <c r="R693" s="216"/>
      <c r="S693" s="216"/>
      <c r="T693" s="216"/>
      <c r="U693" s="216"/>
    </row>
    <row r="694" customFormat="false" ht="14.25" hidden="false" customHeight="false" outlineLevel="0" collapsed="false">
      <c r="C694" s="216"/>
      <c r="D694" s="216"/>
      <c r="E694" s="216"/>
      <c r="F694" s="216"/>
      <c r="G694" s="216"/>
      <c r="H694" s="216"/>
      <c r="I694" s="216"/>
      <c r="J694" s="216"/>
      <c r="K694" s="216"/>
      <c r="L694" s="216"/>
      <c r="M694" s="216"/>
      <c r="N694" s="216"/>
      <c r="O694" s="216"/>
      <c r="P694" s="216"/>
      <c r="Q694" s="216"/>
      <c r="R694" s="216"/>
      <c r="S694" s="216"/>
      <c r="T694" s="216"/>
      <c r="U694" s="216"/>
    </row>
    <row r="695" customFormat="false" ht="14.25" hidden="false" customHeight="false" outlineLevel="0" collapsed="false">
      <c r="C695" s="216"/>
      <c r="D695" s="216"/>
      <c r="E695" s="216"/>
      <c r="F695" s="216"/>
      <c r="G695" s="216"/>
      <c r="H695" s="216"/>
      <c r="I695" s="216"/>
      <c r="J695" s="216"/>
      <c r="K695" s="216"/>
      <c r="L695" s="216"/>
      <c r="M695" s="216"/>
      <c r="N695" s="216"/>
      <c r="O695" s="216"/>
      <c r="P695" s="216"/>
      <c r="Q695" s="216"/>
      <c r="R695" s="216"/>
      <c r="S695" s="216"/>
      <c r="T695" s="216"/>
      <c r="U695" s="216"/>
    </row>
    <row r="696" customFormat="false" ht="14.25" hidden="false" customHeight="false" outlineLevel="0" collapsed="false">
      <c r="C696" s="216"/>
      <c r="D696" s="216"/>
      <c r="E696" s="216"/>
      <c r="F696" s="216"/>
      <c r="G696" s="216"/>
      <c r="H696" s="216"/>
      <c r="I696" s="216"/>
      <c r="J696" s="216"/>
      <c r="K696" s="216"/>
      <c r="L696" s="216"/>
      <c r="M696" s="216"/>
      <c r="N696" s="216"/>
      <c r="O696" s="216"/>
      <c r="P696" s="216"/>
      <c r="Q696" s="216"/>
      <c r="R696" s="216"/>
      <c r="S696" s="216"/>
      <c r="T696" s="216"/>
      <c r="U696" s="216"/>
    </row>
    <row r="697" customFormat="false" ht="14.25" hidden="false" customHeight="false" outlineLevel="0" collapsed="false">
      <c r="C697" s="216"/>
      <c r="D697" s="216"/>
      <c r="E697" s="216"/>
      <c r="F697" s="216"/>
      <c r="G697" s="216"/>
      <c r="H697" s="216"/>
      <c r="I697" s="216"/>
      <c r="J697" s="216"/>
      <c r="K697" s="216"/>
      <c r="L697" s="216"/>
      <c r="M697" s="216"/>
      <c r="N697" s="216"/>
      <c r="O697" s="216"/>
      <c r="P697" s="216"/>
      <c r="Q697" s="216"/>
      <c r="R697" s="216"/>
      <c r="S697" s="216"/>
      <c r="T697" s="216"/>
      <c r="U697" s="216"/>
    </row>
    <row r="698" customFormat="false" ht="14.25" hidden="false" customHeight="false" outlineLevel="0" collapsed="false">
      <c r="C698" s="216"/>
      <c r="D698" s="216"/>
      <c r="E698" s="216"/>
      <c r="F698" s="216"/>
      <c r="G698" s="216"/>
      <c r="H698" s="216"/>
      <c r="I698" s="216"/>
      <c r="J698" s="216"/>
      <c r="K698" s="216"/>
      <c r="L698" s="216"/>
      <c r="M698" s="216"/>
      <c r="N698" s="216"/>
      <c r="O698" s="216"/>
      <c r="P698" s="216"/>
      <c r="Q698" s="216"/>
      <c r="R698" s="216"/>
      <c r="S698" s="216"/>
      <c r="T698" s="216"/>
      <c r="U698" s="216"/>
    </row>
    <row r="699" customFormat="false" ht="14.25" hidden="false" customHeight="false" outlineLevel="0" collapsed="false">
      <c r="C699" s="216"/>
      <c r="D699" s="216"/>
      <c r="E699" s="216"/>
      <c r="F699" s="216"/>
      <c r="G699" s="216"/>
      <c r="H699" s="216"/>
      <c r="I699" s="216"/>
      <c r="J699" s="216"/>
      <c r="K699" s="216"/>
      <c r="L699" s="216"/>
      <c r="M699" s="216"/>
      <c r="N699" s="216"/>
      <c r="O699" s="216"/>
      <c r="P699" s="216"/>
      <c r="Q699" s="216"/>
      <c r="R699" s="216"/>
      <c r="S699" s="216"/>
      <c r="T699" s="216"/>
      <c r="U699" s="216"/>
    </row>
    <row r="700" customFormat="false" ht="14.25" hidden="false" customHeight="false" outlineLevel="0" collapsed="false">
      <c r="C700" s="216"/>
      <c r="D700" s="216"/>
      <c r="E700" s="216"/>
      <c r="F700" s="216"/>
      <c r="G700" s="216"/>
      <c r="H700" s="216"/>
      <c r="I700" s="216"/>
      <c r="J700" s="216"/>
      <c r="K700" s="216"/>
      <c r="L700" s="216"/>
      <c r="M700" s="216"/>
      <c r="N700" s="216"/>
      <c r="O700" s="216"/>
      <c r="P700" s="216"/>
      <c r="Q700" s="216"/>
      <c r="R700" s="216"/>
      <c r="S700" s="216"/>
      <c r="T700" s="216"/>
      <c r="U700" s="216"/>
    </row>
    <row r="701" customFormat="false" ht="14.25" hidden="false" customHeight="false" outlineLevel="0" collapsed="false">
      <c r="C701" s="216"/>
      <c r="D701" s="216"/>
      <c r="E701" s="216"/>
      <c r="F701" s="216"/>
      <c r="G701" s="216"/>
      <c r="H701" s="216"/>
      <c r="I701" s="216"/>
      <c r="J701" s="216"/>
      <c r="K701" s="216"/>
      <c r="L701" s="216"/>
      <c r="M701" s="216"/>
      <c r="N701" s="216"/>
      <c r="O701" s="216"/>
      <c r="P701" s="216"/>
      <c r="Q701" s="216"/>
      <c r="R701" s="216"/>
      <c r="S701" s="216"/>
      <c r="T701" s="216"/>
      <c r="U701" s="216"/>
    </row>
    <row r="702" customFormat="false" ht="14.25" hidden="false" customHeight="false" outlineLevel="0" collapsed="false">
      <c r="C702" s="216"/>
      <c r="D702" s="216"/>
      <c r="E702" s="216"/>
      <c r="F702" s="216"/>
      <c r="G702" s="216"/>
      <c r="H702" s="216"/>
      <c r="I702" s="216"/>
      <c r="J702" s="216"/>
      <c r="K702" s="216"/>
      <c r="L702" s="216"/>
      <c r="M702" s="216"/>
      <c r="N702" s="216"/>
      <c r="O702" s="216"/>
      <c r="P702" s="216"/>
      <c r="Q702" s="216"/>
      <c r="R702" s="216"/>
      <c r="S702" s="216"/>
      <c r="T702" s="216"/>
      <c r="U702" s="216"/>
    </row>
    <row r="703" customFormat="false" ht="14.25" hidden="false" customHeight="false" outlineLevel="0" collapsed="false">
      <c r="C703" s="216"/>
      <c r="D703" s="216"/>
      <c r="E703" s="216"/>
      <c r="F703" s="216"/>
      <c r="G703" s="216"/>
      <c r="H703" s="216"/>
      <c r="I703" s="216"/>
      <c r="J703" s="216"/>
      <c r="K703" s="216"/>
      <c r="L703" s="216"/>
      <c r="M703" s="216"/>
      <c r="N703" s="216"/>
      <c r="O703" s="216"/>
      <c r="P703" s="216"/>
      <c r="Q703" s="216"/>
      <c r="R703" s="216"/>
      <c r="S703" s="216"/>
      <c r="T703" s="216"/>
      <c r="U703" s="216"/>
    </row>
    <row r="704" customFormat="false" ht="14.25" hidden="false" customHeight="false" outlineLevel="0" collapsed="false">
      <c r="C704" s="216"/>
      <c r="D704" s="216"/>
      <c r="E704" s="216"/>
      <c r="F704" s="216"/>
      <c r="G704" s="216"/>
      <c r="H704" s="216"/>
      <c r="I704" s="216"/>
      <c r="J704" s="216"/>
      <c r="K704" s="216"/>
      <c r="L704" s="216"/>
      <c r="M704" s="216"/>
      <c r="N704" s="216"/>
      <c r="O704" s="216"/>
      <c r="P704" s="216"/>
      <c r="Q704" s="216"/>
      <c r="R704" s="216"/>
      <c r="S704" s="216"/>
      <c r="T704" s="216"/>
      <c r="U704" s="216"/>
    </row>
    <row r="705" customFormat="false" ht="14.25" hidden="false" customHeight="false" outlineLevel="0" collapsed="false">
      <c r="C705" s="216"/>
      <c r="D705" s="216"/>
      <c r="E705" s="216"/>
      <c r="F705" s="216"/>
      <c r="G705" s="216"/>
      <c r="H705" s="216"/>
      <c r="I705" s="216"/>
      <c r="J705" s="216"/>
      <c r="K705" s="216"/>
      <c r="L705" s="216"/>
      <c r="M705" s="216"/>
      <c r="N705" s="216"/>
      <c r="O705" s="216"/>
      <c r="P705" s="216"/>
      <c r="Q705" s="216"/>
      <c r="R705" s="216"/>
      <c r="S705" s="216"/>
      <c r="T705" s="216"/>
      <c r="U705" s="216"/>
    </row>
    <row r="706" customFormat="false" ht="14.25" hidden="false" customHeight="false" outlineLevel="0" collapsed="false">
      <c r="C706" s="216"/>
      <c r="D706" s="216"/>
      <c r="E706" s="216"/>
      <c r="F706" s="216"/>
      <c r="G706" s="216"/>
      <c r="H706" s="216"/>
      <c r="I706" s="216"/>
      <c r="J706" s="216"/>
      <c r="K706" s="216"/>
      <c r="L706" s="216"/>
      <c r="M706" s="216"/>
      <c r="N706" s="216"/>
      <c r="O706" s="216"/>
      <c r="P706" s="216"/>
      <c r="Q706" s="216"/>
      <c r="R706" s="216"/>
      <c r="S706" s="216"/>
      <c r="T706" s="216"/>
      <c r="U706" s="216"/>
    </row>
    <row r="707" customFormat="false" ht="14.25" hidden="false" customHeight="false" outlineLevel="0" collapsed="false">
      <c r="C707" s="216"/>
      <c r="D707" s="216"/>
      <c r="E707" s="216"/>
      <c r="F707" s="216"/>
      <c r="G707" s="216"/>
      <c r="H707" s="216"/>
      <c r="I707" s="216"/>
      <c r="J707" s="216"/>
      <c r="K707" s="216"/>
      <c r="L707" s="216"/>
      <c r="M707" s="216"/>
      <c r="N707" s="216"/>
      <c r="O707" s="216"/>
      <c r="P707" s="216"/>
      <c r="Q707" s="216"/>
      <c r="R707" s="216"/>
      <c r="S707" s="216"/>
      <c r="T707" s="216"/>
      <c r="U707" s="216"/>
    </row>
    <row r="708" customFormat="false" ht="14.25" hidden="false" customHeight="false" outlineLevel="0" collapsed="false">
      <c r="C708" s="216"/>
      <c r="D708" s="216"/>
      <c r="E708" s="216"/>
      <c r="F708" s="216"/>
      <c r="G708" s="216"/>
      <c r="H708" s="216"/>
      <c r="I708" s="216"/>
      <c r="J708" s="216"/>
      <c r="K708" s="216"/>
      <c r="L708" s="216"/>
      <c r="M708" s="216"/>
      <c r="N708" s="216"/>
      <c r="O708" s="216"/>
      <c r="P708" s="216"/>
      <c r="Q708" s="216"/>
      <c r="R708" s="216"/>
      <c r="S708" s="216"/>
      <c r="T708" s="216"/>
      <c r="U708" s="216"/>
    </row>
    <row r="709" customFormat="false" ht="14.25" hidden="false" customHeight="false" outlineLevel="0" collapsed="false">
      <c r="C709" s="216"/>
      <c r="D709" s="216"/>
      <c r="E709" s="216"/>
      <c r="F709" s="216"/>
      <c r="G709" s="216"/>
      <c r="H709" s="216"/>
      <c r="I709" s="216"/>
      <c r="J709" s="216"/>
      <c r="K709" s="216"/>
      <c r="L709" s="216"/>
      <c r="M709" s="216"/>
      <c r="N709" s="216"/>
      <c r="O709" s="216"/>
      <c r="P709" s="216"/>
      <c r="Q709" s="216"/>
      <c r="R709" s="216"/>
      <c r="S709" s="216"/>
      <c r="T709" s="216"/>
      <c r="U709" s="216"/>
    </row>
    <row r="710" customFormat="false" ht="14.25" hidden="false" customHeight="false" outlineLevel="0" collapsed="false">
      <c r="C710" s="216"/>
      <c r="D710" s="216"/>
      <c r="E710" s="216"/>
      <c r="F710" s="216"/>
      <c r="G710" s="216"/>
      <c r="H710" s="216"/>
      <c r="I710" s="216"/>
      <c r="J710" s="216"/>
      <c r="K710" s="216"/>
      <c r="L710" s="216"/>
      <c r="M710" s="216"/>
      <c r="N710" s="216"/>
      <c r="O710" s="216"/>
      <c r="P710" s="216"/>
      <c r="Q710" s="216"/>
      <c r="R710" s="216"/>
      <c r="S710" s="216"/>
      <c r="T710" s="216"/>
      <c r="U710" s="216"/>
    </row>
    <row r="711" customFormat="false" ht="14.25" hidden="false" customHeight="false" outlineLevel="0" collapsed="false">
      <c r="C711" s="216"/>
      <c r="D711" s="216"/>
      <c r="E711" s="216"/>
      <c r="F711" s="216"/>
      <c r="G711" s="216"/>
      <c r="H711" s="216"/>
      <c r="I711" s="216"/>
      <c r="J711" s="216"/>
      <c r="K711" s="216"/>
      <c r="L711" s="216"/>
      <c r="M711" s="216"/>
      <c r="N711" s="216"/>
      <c r="O711" s="216"/>
      <c r="P711" s="216"/>
      <c r="Q711" s="216"/>
      <c r="R711" s="216"/>
      <c r="S711" s="216"/>
      <c r="T711" s="216"/>
      <c r="U711" s="216"/>
    </row>
    <row r="712" customFormat="false" ht="14.25" hidden="false" customHeight="false" outlineLevel="0" collapsed="false">
      <c r="C712" s="216"/>
      <c r="D712" s="216"/>
      <c r="E712" s="216"/>
      <c r="F712" s="216"/>
      <c r="G712" s="216"/>
      <c r="H712" s="216"/>
      <c r="I712" s="216"/>
      <c r="J712" s="216"/>
      <c r="K712" s="216"/>
      <c r="L712" s="216"/>
      <c r="M712" s="216"/>
      <c r="N712" s="216"/>
      <c r="O712" s="216"/>
      <c r="P712" s="216"/>
      <c r="Q712" s="216"/>
      <c r="R712" s="216"/>
      <c r="S712" s="216"/>
      <c r="T712" s="216"/>
      <c r="U712" s="216"/>
    </row>
    <row r="713" customFormat="false" ht="14.25" hidden="false" customHeight="false" outlineLevel="0" collapsed="false">
      <c r="C713" s="216"/>
      <c r="D713" s="216"/>
      <c r="E713" s="216"/>
      <c r="F713" s="216"/>
      <c r="G713" s="216"/>
      <c r="H713" s="216"/>
      <c r="I713" s="216"/>
      <c r="J713" s="216"/>
      <c r="K713" s="216"/>
      <c r="L713" s="216"/>
      <c r="M713" s="216"/>
      <c r="N713" s="216"/>
      <c r="O713" s="216"/>
      <c r="P713" s="216"/>
      <c r="Q713" s="216"/>
      <c r="R713" s="216"/>
      <c r="S713" s="216"/>
      <c r="T713" s="216"/>
      <c r="U713" s="216"/>
    </row>
    <row r="714" customFormat="false" ht="14.25" hidden="false" customHeight="false" outlineLevel="0" collapsed="false">
      <c r="C714" s="216"/>
      <c r="D714" s="216"/>
      <c r="E714" s="216"/>
      <c r="F714" s="216"/>
      <c r="G714" s="216"/>
      <c r="H714" s="216"/>
      <c r="I714" s="216"/>
      <c r="J714" s="216"/>
      <c r="K714" s="216"/>
      <c r="L714" s="216"/>
      <c r="M714" s="216"/>
      <c r="N714" s="216"/>
      <c r="O714" s="216"/>
      <c r="P714" s="216"/>
      <c r="Q714" s="216"/>
      <c r="R714" s="216"/>
      <c r="S714" s="216"/>
      <c r="T714" s="216"/>
      <c r="U714" s="216"/>
    </row>
    <row r="715" customFormat="false" ht="14.25" hidden="false" customHeight="false" outlineLevel="0" collapsed="false">
      <c r="C715" s="216"/>
      <c r="D715" s="216"/>
      <c r="E715" s="216"/>
      <c r="F715" s="216"/>
      <c r="G715" s="216"/>
      <c r="H715" s="216"/>
      <c r="I715" s="216"/>
      <c r="J715" s="216"/>
      <c r="K715" s="216"/>
      <c r="L715" s="216"/>
      <c r="M715" s="216"/>
      <c r="N715" s="216"/>
      <c r="O715" s="216"/>
      <c r="P715" s="216"/>
      <c r="Q715" s="216"/>
      <c r="R715" s="216"/>
      <c r="S715" s="216"/>
      <c r="T715" s="216"/>
      <c r="U715" s="216"/>
    </row>
    <row r="716" customFormat="false" ht="14.25" hidden="false" customHeight="false" outlineLevel="0" collapsed="false">
      <c r="C716" s="216"/>
      <c r="D716" s="216"/>
      <c r="E716" s="216"/>
      <c r="F716" s="216"/>
      <c r="G716" s="216"/>
      <c r="H716" s="216"/>
      <c r="I716" s="216"/>
      <c r="J716" s="216"/>
      <c r="K716" s="216"/>
      <c r="L716" s="216"/>
      <c r="M716" s="216"/>
      <c r="N716" s="216"/>
      <c r="O716" s="216"/>
      <c r="P716" s="216"/>
      <c r="Q716" s="216"/>
      <c r="R716" s="216"/>
      <c r="S716" s="216"/>
      <c r="T716" s="216"/>
      <c r="U716" s="216"/>
    </row>
    <row r="717" customFormat="false" ht="14.25" hidden="false" customHeight="false" outlineLevel="0" collapsed="false">
      <c r="C717" s="216"/>
      <c r="D717" s="216"/>
      <c r="E717" s="216"/>
      <c r="F717" s="216"/>
      <c r="G717" s="216"/>
      <c r="H717" s="216"/>
      <c r="I717" s="216"/>
      <c r="J717" s="216"/>
      <c r="K717" s="216"/>
      <c r="L717" s="216"/>
      <c r="M717" s="216"/>
      <c r="N717" s="216"/>
      <c r="O717" s="216"/>
      <c r="P717" s="216"/>
      <c r="Q717" s="216"/>
      <c r="R717" s="216"/>
      <c r="S717" s="216"/>
      <c r="T717" s="216"/>
      <c r="U717" s="216"/>
    </row>
    <row r="718" customFormat="false" ht="14.25" hidden="false" customHeight="false" outlineLevel="0" collapsed="false">
      <c r="C718" s="216"/>
      <c r="D718" s="216"/>
      <c r="E718" s="216"/>
      <c r="F718" s="216"/>
      <c r="G718" s="216"/>
      <c r="H718" s="216"/>
      <c r="I718" s="216"/>
      <c r="J718" s="216"/>
      <c r="K718" s="216"/>
      <c r="L718" s="216"/>
      <c r="M718" s="216"/>
      <c r="N718" s="216"/>
      <c r="O718" s="216"/>
      <c r="P718" s="216"/>
      <c r="Q718" s="216"/>
      <c r="R718" s="216"/>
      <c r="S718" s="216"/>
      <c r="T718" s="216"/>
      <c r="U718" s="216"/>
    </row>
    <row r="719" customFormat="false" ht="14.25" hidden="false" customHeight="false" outlineLevel="0" collapsed="false">
      <c r="C719" s="216"/>
      <c r="D719" s="216"/>
      <c r="E719" s="216"/>
      <c r="F719" s="216"/>
      <c r="G719" s="216"/>
      <c r="H719" s="216"/>
      <c r="I719" s="216"/>
      <c r="J719" s="216"/>
      <c r="K719" s="216"/>
      <c r="L719" s="216"/>
      <c r="M719" s="216"/>
      <c r="N719" s="216"/>
      <c r="O719" s="216"/>
      <c r="P719" s="216"/>
      <c r="Q719" s="216"/>
      <c r="R719" s="216"/>
      <c r="S719" s="216"/>
      <c r="T719" s="216"/>
      <c r="U719" s="216"/>
    </row>
    <row r="720" customFormat="false" ht="14.25" hidden="false" customHeight="false" outlineLevel="0" collapsed="false">
      <c r="C720" s="216"/>
      <c r="D720" s="216"/>
      <c r="E720" s="216"/>
      <c r="F720" s="216"/>
      <c r="G720" s="216"/>
      <c r="H720" s="216"/>
      <c r="I720" s="216"/>
      <c r="J720" s="216"/>
      <c r="K720" s="216"/>
      <c r="L720" s="216"/>
      <c r="M720" s="216"/>
      <c r="N720" s="216"/>
      <c r="O720" s="216"/>
      <c r="P720" s="216"/>
      <c r="Q720" s="216"/>
      <c r="R720" s="216"/>
      <c r="S720" s="216"/>
      <c r="T720" s="216"/>
      <c r="U720" s="216"/>
    </row>
    <row r="721" customFormat="false" ht="14.25" hidden="false" customHeight="false" outlineLevel="0" collapsed="false">
      <c r="C721" s="216"/>
      <c r="D721" s="216"/>
      <c r="E721" s="216"/>
      <c r="F721" s="216"/>
      <c r="G721" s="216"/>
      <c r="H721" s="216"/>
      <c r="I721" s="216"/>
      <c r="J721" s="216"/>
      <c r="K721" s="216"/>
      <c r="L721" s="216"/>
      <c r="M721" s="216"/>
      <c r="N721" s="216"/>
      <c r="O721" s="216"/>
      <c r="P721" s="216"/>
      <c r="Q721" s="216"/>
      <c r="R721" s="216"/>
      <c r="S721" s="216"/>
      <c r="T721" s="216"/>
      <c r="U721" s="216"/>
    </row>
    <row r="722" customFormat="false" ht="14.25" hidden="false" customHeight="false" outlineLevel="0" collapsed="false">
      <c r="C722" s="216"/>
      <c r="D722" s="216"/>
      <c r="E722" s="216"/>
      <c r="F722" s="216"/>
      <c r="G722" s="216"/>
      <c r="H722" s="216"/>
      <c r="I722" s="216"/>
      <c r="J722" s="216"/>
      <c r="K722" s="216"/>
      <c r="L722" s="216"/>
      <c r="M722" s="216"/>
      <c r="N722" s="216"/>
      <c r="O722" s="216"/>
      <c r="P722" s="216"/>
      <c r="Q722" s="216"/>
      <c r="R722" s="216"/>
      <c r="S722" s="216"/>
      <c r="T722" s="216"/>
      <c r="U722" s="216"/>
    </row>
    <row r="723" customFormat="false" ht="14.25" hidden="false" customHeight="false" outlineLevel="0" collapsed="false">
      <c r="C723" s="216"/>
      <c r="D723" s="216"/>
      <c r="E723" s="216"/>
      <c r="F723" s="216"/>
      <c r="G723" s="216"/>
      <c r="H723" s="216"/>
      <c r="I723" s="216"/>
      <c r="J723" s="216"/>
      <c r="K723" s="216"/>
      <c r="L723" s="216"/>
      <c r="M723" s="216"/>
      <c r="N723" s="216"/>
      <c r="O723" s="216"/>
      <c r="P723" s="216"/>
      <c r="Q723" s="216"/>
      <c r="R723" s="216"/>
      <c r="S723" s="216"/>
      <c r="T723" s="216"/>
      <c r="U723" s="216"/>
    </row>
    <row r="724" customFormat="false" ht="14.25" hidden="false" customHeight="false" outlineLevel="0" collapsed="false">
      <c r="C724" s="216"/>
      <c r="D724" s="216"/>
      <c r="E724" s="216"/>
      <c r="F724" s="216"/>
      <c r="G724" s="216"/>
      <c r="H724" s="216"/>
      <c r="I724" s="216"/>
      <c r="J724" s="216"/>
      <c r="K724" s="216"/>
      <c r="L724" s="216"/>
      <c r="M724" s="216"/>
      <c r="N724" s="216"/>
      <c r="O724" s="216"/>
      <c r="P724" s="216"/>
      <c r="Q724" s="216"/>
      <c r="R724" s="216"/>
      <c r="S724" s="216"/>
      <c r="T724" s="216"/>
      <c r="U724" s="216"/>
    </row>
    <row r="725" customFormat="false" ht="14.25" hidden="false" customHeight="false" outlineLevel="0" collapsed="false">
      <c r="C725" s="216"/>
      <c r="D725" s="216"/>
      <c r="E725" s="216"/>
      <c r="F725" s="216"/>
      <c r="G725" s="216"/>
      <c r="H725" s="216"/>
      <c r="I725" s="216"/>
      <c r="J725" s="216"/>
      <c r="K725" s="216"/>
      <c r="L725" s="216"/>
      <c r="M725" s="216"/>
      <c r="N725" s="216"/>
      <c r="O725" s="216"/>
      <c r="P725" s="216"/>
      <c r="Q725" s="216"/>
      <c r="R725" s="216"/>
      <c r="S725" s="216"/>
      <c r="T725" s="216"/>
      <c r="U725" s="216"/>
    </row>
    <row r="726" customFormat="false" ht="14.25" hidden="false" customHeight="false" outlineLevel="0" collapsed="false">
      <c r="C726" s="216"/>
      <c r="D726" s="216"/>
      <c r="E726" s="216"/>
      <c r="F726" s="216"/>
      <c r="G726" s="216"/>
      <c r="H726" s="216"/>
      <c r="I726" s="216"/>
      <c r="J726" s="216"/>
      <c r="K726" s="216"/>
      <c r="L726" s="216"/>
      <c r="M726" s="216"/>
      <c r="N726" s="216"/>
      <c r="O726" s="216"/>
      <c r="P726" s="216"/>
      <c r="Q726" s="216"/>
      <c r="R726" s="216"/>
      <c r="S726" s="216"/>
      <c r="T726" s="216"/>
      <c r="U726" s="216"/>
    </row>
    <row r="727" customFormat="false" ht="14.25" hidden="false" customHeight="false" outlineLevel="0" collapsed="false">
      <c r="C727" s="216"/>
      <c r="D727" s="216"/>
      <c r="E727" s="216"/>
      <c r="F727" s="216"/>
      <c r="G727" s="216"/>
      <c r="H727" s="216"/>
      <c r="I727" s="216"/>
      <c r="J727" s="216"/>
      <c r="K727" s="216"/>
      <c r="L727" s="216"/>
      <c r="M727" s="216"/>
      <c r="N727" s="216"/>
      <c r="O727" s="216"/>
      <c r="P727" s="216"/>
      <c r="Q727" s="216"/>
      <c r="R727" s="216"/>
      <c r="S727" s="216"/>
      <c r="T727" s="216"/>
      <c r="U727" s="216"/>
    </row>
    <row r="728" customFormat="false" ht="14.25" hidden="false" customHeight="false" outlineLevel="0" collapsed="false">
      <c r="C728" s="216"/>
      <c r="D728" s="216"/>
      <c r="E728" s="216"/>
      <c r="F728" s="216"/>
      <c r="G728" s="216"/>
      <c r="H728" s="216"/>
      <c r="I728" s="216"/>
      <c r="J728" s="216"/>
      <c r="K728" s="216"/>
      <c r="L728" s="216"/>
      <c r="M728" s="216"/>
      <c r="N728" s="216"/>
      <c r="O728" s="216"/>
      <c r="P728" s="216"/>
      <c r="Q728" s="216"/>
      <c r="R728" s="216"/>
      <c r="S728" s="216"/>
      <c r="T728" s="216"/>
      <c r="U728" s="216"/>
    </row>
    <row r="729" customFormat="false" ht="14.25" hidden="false" customHeight="false" outlineLevel="0" collapsed="false">
      <c r="C729" s="216"/>
      <c r="D729" s="216"/>
      <c r="E729" s="216"/>
      <c r="F729" s="216"/>
      <c r="G729" s="216"/>
      <c r="H729" s="216"/>
      <c r="I729" s="216"/>
      <c r="J729" s="216"/>
      <c r="K729" s="216"/>
      <c r="L729" s="216"/>
      <c r="M729" s="216"/>
      <c r="N729" s="216"/>
      <c r="O729" s="216"/>
      <c r="P729" s="216"/>
      <c r="Q729" s="216"/>
      <c r="R729" s="216"/>
      <c r="S729" s="216"/>
      <c r="T729" s="216"/>
      <c r="U729" s="216"/>
    </row>
    <row r="730" customFormat="false" ht="14.25" hidden="false" customHeight="false" outlineLevel="0" collapsed="false">
      <c r="C730" s="216"/>
      <c r="D730" s="216"/>
      <c r="E730" s="216"/>
      <c r="F730" s="216"/>
      <c r="G730" s="216"/>
      <c r="H730" s="216"/>
      <c r="I730" s="216"/>
      <c r="J730" s="216"/>
      <c r="K730" s="216"/>
      <c r="L730" s="216"/>
      <c r="M730" s="216"/>
      <c r="N730" s="216"/>
      <c r="O730" s="216"/>
      <c r="P730" s="216"/>
      <c r="Q730" s="216"/>
      <c r="R730" s="216"/>
      <c r="S730" s="216"/>
      <c r="T730" s="216"/>
      <c r="U730" s="216"/>
    </row>
    <row r="731" customFormat="false" ht="14.25" hidden="false" customHeight="false" outlineLevel="0" collapsed="false">
      <c r="C731" s="216"/>
      <c r="D731" s="216"/>
      <c r="E731" s="216"/>
      <c r="F731" s="216"/>
      <c r="G731" s="216"/>
      <c r="H731" s="216"/>
      <c r="I731" s="216"/>
      <c r="J731" s="216"/>
      <c r="K731" s="216"/>
      <c r="L731" s="216"/>
      <c r="M731" s="216"/>
      <c r="N731" s="216"/>
      <c r="O731" s="216"/>
      <c r="P731" s="216"/>
      <c r="Q731" s="216"/>
      <c r="R731" s="216"/>
      <c r="S731" s="216"/>
      <c r="T731" s="216"/>
      <c r="U731" s="216"/>
    </row>
    <row r="732" customFormat="false" ht="14.25" hidden="false" customHeight="false" outlineLevel="0" collapsed="false">
      <c r="C732" s="216"/>
      <c r="D732" s="216"/>
      <c r="E732" s="216"/>
      <c r="F732" s="216"/>
      <c r="G732" s="216"/>
      <c r="H732" s="216"/>
      <c r="I732" s="216"/>
      <c r="J732" s="216"/>
      <c r="K732" s="216"/>
      <c r="L732" s="216"/>
      <c r="M732" s="216"/>
      <c r="N732" s="216"/>
      <c r="O732" s="216"/>
      <c r="P732" s="216"/>
      <c r="Q732" s="216"/>
      <c r="R732" s="216"/>
      <c r="S732" s="216"/>
      <c r="T732" s="216"/>
      <c r="U732" s="216"/>
    </row>
    <row r="733" customFormat="false" ht="14.25" hidden="false" customHeight="false" outlineLevel="0" collapsed="false">
      <c r="C733" s="216"/>
      <c r="D733" s="216"/>
      <c r="E733" s="216"/>
      <c r="F733" s="216"/>
      <c r="G733" s="216"/>
      <c r="H733" s="216"/>
      <c r="I733" s="216"/>
      <c r="J733" s="216"/>
      <c r="K733" s="216"/>
      <c r="L733" s="216"/>
      <c r="M733" s="216"/>
      <c r="N733" s="216"/>
      <c r="O733" s="216"/>
      <c r="P733" s="216"/>
      <c r="Q733" s="216"/>
      <c r="R733" s="216"/>
      <c r="S733" s="216"/>
      <c r="T733" s="216"/>
      <c r="U733" s="216"/>
    </row>
    <row r="734" customFormat="false" ht="14.25" hidden="false" customHeight="false" outlineLevel="0" collapsed="false">
      <c r="C734" s="216"/>
      <c r="D734" s="216"/>
      <c r="E734" s="216"/>
      <c r="F734" s="216"/>
      <c r="G734" s="216"/>
      <c r="H734" s="216"/>
      <c r="I734" s="216"/>
      <c r="J734" s="216"/>
      <c r="K734" s="216"/>
      <c r="L734" s="216"/>
      <c r="M734" s="216"/>
      <c r="N734" s="216"/>
      <c r="O734" s="216"/>
      <c r="P734" s="216"/>
      <c r="Q734" s="216"/>
      <c r="R734" s="216"/>
      <c r="S734" s="216"/>
      <c r="T734" s="216"/>
      <c r="U734" s="216"/>
    </row>
    <row r="735" customFormat="false" ht="14.25" hidden="false" customHeight="false" outlineLevel="0" collapsed="false">
      <c r="C735" s="216"/>
      <c r="D735" s="216"/>
      <c r="E735" s="216"/>
      <c r="F735" s="216"/>
      <c r="G735" s="216"/>
      <c r="H735" s="216"/>
      <c r="I735" s="216"/>
      <c r="J735" s="216"/>
      <c r="K735" s="216"/>
      <c r="L735" s="216"/>
      <c r="M735" s="216"/>
      <c r="N735" s="216"/>
      <c r="O735" s="216"/>
      <c r="P735" s="216"/>
      <c r="Q735" s="216"/>
      <c r="R735" s="216"/>
      <c r="S735" s="216"/>
      <c r="T735" s="216"/>
      <c r="U735" s="216"/>
    </row>
    <row r="736" customFormat="false" ht="14.25" hidden="false" customHeight="false" outlineLevel="0" collapsed="false">
      <c r="C736" s="216"/>
      <c r="D736" s="216"/>
      <c r="E736" s="216"/>
      <c r="F736" s="216"/>
      <c r="G736" s="216"/>
      <c r="H736" s="216"/>
      <c r="I736" s="216"/>
      <c r="J736" s="216"/>
      <c r="K736" s="216"/>
      <c r="L736" s="216"/>
      <c r="M736" s="216"/>
      <c r="N736" s="216"/>
      <c r="O736" s="216"/>
      <c r="P736" s="216"/>
      <c r="Q736" s="216"/>
      <c r="R736" s="216"/>
      <c r="S736" s="216"/>
      <c r="T736" s="216"/>
      <c r="U736" s="216"/>
    </row>
    <row r="737" customFormat="false" ht="14.25" hidden="false" customHeight="false" outlineLevel="0" collapsed="false">
      <c r="C737" s="216"/>
      <c r="D737" s="216"/>
      <c r="E737" s="216"/>
      <c r="F737" s="216"/>
      <c r="G737" s="216"/>
      <c r="H737" s="216"/>
      <c r="I737" s="216"/>
      <c r="J737" s="216"/>
      <c r="K737" s="216"/>
      <c r="L737" s="216"/>
      <c r="M737" s="216"/>
      <c r="N737" s="216"/>
      <c r="O737" s="216"/>
      <c r="P737" s="216"/>
      <c r="Q737" s="216"/>
      <c r="R737" s="216"/>
      <c r="S737" s="216"/>
      <c r="T737" s="216"/>
      <c r="U737" s="216"/>
    </row>
    <row r="738" customFormat="false" ht="14.25" hidden="false" customHeight="false" outlineLevel="0" collapsed="false">
      <c r="C738" s="216"/>
      <c r="D738" s="216"/>
      <c r="E738" s="216"/>
      <c r="F738" s="216"/>
      <c r="G738" s="216"/>
      <c r="H738" s="216"/>
      <c r="I738" s="216"/>
      <c r="J738" s="216"/>
      <c r="K738" s="216"/>
      <c r="L738" s="216"/>
      <c r="M738" s="216"/>
      <c r="N738" s="216"/>
      <c r="O738" s="216"/>
      <c r="P738" s="216"/>
      <c r="Q738" s="216"/>
      <c r="R738" s="216"/>
      <c r="S738" s="216"/>
      <c r="T738" s="216"/>
      <c r="U738" s="216"/>
    </row>
    <row r="739" customFormat="false" ht="14.25" hidden="false" customHeight="false" outlineLevel="0" collapsed="false">
      <c r="C739" s="216"/>
      <c r="D739" s="216"/>
      <c r="E739" s="216"/>
      <c r="F739" s="216"/>
      <c r="G739" s="216"/>
      <c r="H739" s="216"/>
      <c r="I739" s="216"/>
      <c r="J739" s="216"/>
      <c r="K739" s="216"/>
      <c r="L739" s="216"/>
      <c r="M739" s="216"/>
      <c r="N739" s="216"/>
      <c r="O739" s="216"/>
      <c r="P739" s="216"/>
      <c r="Q739" s="216"/>
      <c r="R739" s="216"/>
      <c r="S739" s="216"/>
      <c r="T739" s="216"/>
      <c r="U739" s="216"/>
    </row>
    <row r="740" customFormat="false" ht="14.25" hidden="false" customHeight="false" outlineLevel="0" collapsed="false">
      <c r="C740" s="216"/>
      <c r="D740" s="216"/>
      <c r="E740" s="216"/>
      <c r="F740" s="216"/>
      <c r="G740" s="216"/>
      <c r="H740" s="216"/>
      <c r="I740" s="216"/>
      <c r="J740" s="216"/>
      <c r="K740" s="216"/>
      <c r="L740" s="216"/>
      <c r="M740" s="216"/>
      <c r="N740" s="216"/>
      <c r="O740" s="216"/>
      <c r="P740" s="216"/>
      <c r="Q740" s="216"/>
      <c r="R740" s="216"/>
      <c r="S740" s="216"/>
      <c r="T740" s="216"/>
      <c r="U740" s="216"/>
    </row>
    <row r="741" customFormat="false" ht="14.25" hidden="false" customHeight="false" outlineLevel="0" collapsed="false">
      <c r="C741" s="216"/>
      <c r="D741" s="216"/>
      <c r="E741" s="216"/>
      <c r="F741" s="216"/>
      <c r="G741" s="216"/>
      <c r="H741" s="216"/>
      <c r="I741" s="216"/>
      <c r="J741" s="216"/>
      <c r="K741" s="216"/>
      <c r="L741" s="216"/>
      <c r="M741" s="216"/>
      <c r="N741" s="216"/>
      <c r="O741" s="216"/>
      <c r="P741" s="216"/>
      <c r="Q741" s="216"/>
      <c r="R741" s="216"/>
      <c r="S741" s="216"/>
      <c r="T741" s="216"/>
      <c r="U741" s="216"/>
    </row>
    <row r="742" customFormat="false" ht="14.25" hidden="false" customHeight="false" outlineLevel="0" collapsed="false">
      <c r="C742" s="216"/>
      <c r="D742" s="216"/>
      <c r="E742" s="216"/>
      <c r="F742" s="216"/>
      <c r="G742" s="216"/>
      <c r="H742" s="216"/>
      <c r="I742" s="216"/>
      <c r="J742" s="216"/>
      <c r="K742" s="216"/>
      <c r="L742" s="216"/>
      <c r="M742" s="216"/>
      <c r="N742" s="216"/>
      <c r="O742" s="216"/>
      <c r="P742" s="216"/>
      <c r="Q742" s="216"/>
      <c r="R742" s="216"/>
      <c r="S742" s="216"/>
      <c r="T742" s="216"/>
      <c r="U742" s="216"/>
    </row>
    <row r="743" customFormat="false" ht="14.25" hidden="false" customHeight="false" outlineLevel="0" collapsed="false">
      <c r="C743" s="216"/>
      <c r="D743" s="216"/>
      <c r="E743" s="216"/>
      <c r="F743" s="216"/>
      <c r="G743" s="216"/>
      <c r="H743" s="216"/>
      <c r="I743" s="216"/>
      <c r="J743" s="216"/>
      <c r="K743" s="216"/>
      <c r="L743" s="216"/>
      <c r="M743" s="216"/>
      <c r="N743" s="216"/>
      <c r="O743" s="216"/>
      <c r="P743" s="216"/>
      <c r="Q743" s="216"/>
      <c r="R743" s="216"/>
      <c r="S743" s="216"/>
      <c r="T743" s="216"/>
      <c r="U743" s="216"/>
    </row>
    <row r="744" customFormat="false" ht="14.25" hidden="false" customHeight="false" outlineLevel="0" collapsed="false">
      <c r="C744" s="216"/>
      <c r="D744" s="216"/>
      <c r="E744" s="216"/>
      <c r="F744" s="216"/>
      <c r="G744" s="216"/>
      <c r="H744" s="216"/>
      <c r="I744" s="216"/>
      <c r="J744" s="216"/>
      <c r="K744" s="216"/>
      <c r="L744" s="216"/>
      <c r="M744" s="216"/>
      <c r="N744" s="216"/>
      <c r="O744" s="216"/>
      <c r="P744" s="216"/>
      <c r="Q744" s="216"/>
      <c r="R744" s="216"/>
      <c r="S744" s="216"/>
      <c r="T744" s="216"/>
      <c r="U744" s="216"/>
    </row>
    <row r="745" customFormat="false" ht="14.25" hidden="false" customHeight="false" outlineLevel="0" collapsed="false">
      <c r="C745" s="216"/>
      <c r="D745" s="216"/>
      <c r="E745" s="216"/>
      <c r="F745" s="216"/>
      <c r="G745" s="216"/>
      <c r="H745" s="216"/>
      <c r="I745" s="216"/>
      <c r="J745" s="216"/>
      <c r="K745" s="216"/>
      <c r="L745" s="216"/>
      <c r="M745" s="216"/>
      <c r="N745" s="216"/>
      <c r="O745" s="216"/>
      <c r="P745" s="216"/>
      <c r="Q745" s="216"/>
      <c r="R745" s="216"/>
      <c r="S745" s="216"/>
      <c r="T745" s="216"/>
      <c r="U745" s="216"/>
    </row>
    <row r="746" customFormat="false" ht="14.25" hidden="false" customHeight="false" outlineLevel="0" collapsed="false">
      <c r="C746" s="216"/>
      <c r="D746" s="216"/>
      <c r="E746" s="216"/>
      <c r="F746" s="216"/>
      <c r="G746" s="216"/>
      <c r="H746" s="216"/>
      <c r="I746" s="216"/>
      <c r="J746" s="216"/>
      <c r="K746" s="216"/>
      <c r="L746" s="216"/>
      <c r="M746" s="216"/>
      <c r="N746" s="216"/>
      <c r="O746" s="216"/>
      <c r="P746" s="216"/>
      <c r="Q746" s="216"/>
      <c r="R746" s="216"/>
      <c r="S746" s="216"/>
      <c r="T746" s="216"/>
      <c r="U746" s="216"/>
    </row>
    <row r="747" customFormat="false" ht="14.25" hidden="false" customHeight="false" outlineLevel="0" collapsed="false">
      <c r="C747" s="216"/>
      <c r="D747" s="216"/>
      <c r="E747" s="216"/>
      <c r="F747" s="216"/>
      <c r="G747" s="216"/>
      <c r="H747" s="216"/>
      <c r="I747" s="216"/>
      <c r="J747" s="216"/>
      <c r="K747" s="216"/>
      <c r="L747" s="216"/>
      <c r="M747" s="216"/>
      <c r="N747" s="216"/>
      <c r="O747" s="216"/>
      <c r="P747" s="216"/>
      <c r="Q747" s="216"/>
      <c r="R747" s="216"/>
      <c r="S747" s="216"/>
      <c r="T747" s="216"/>
      <c r="U747" s="216"/>
    </row>
    <row r="748" customFormat="false" ht="14.25" hidden="false" customHeight="false" outlineLevel="0" collapsed="false">
      <c r="C748" s="216"/>
      <c r="D748" s="216"/>
      <c r="E748" s="216"/>
      <c r="F748" s="216"/>
      <c r="G748" s="216"/>
      <c r="H748" s="216"/>
      <c r="I748" s="216"/>
      <c r="J748" s="216"/>
      <c r="K748" s="216"/>
      <c r="L748" s="216"/>
      <c r="M748" s="216"/>
      <c r="N748" s="216"/>
      <c r="O748" s="216"/>
      <c r="P748" s="216"/>
      <c r="Q748" s="216"/>
      <c r="R748" s="216"/>
      <c r="S748" s="216"/>
      <c r="T748" s="216"/>
      <c r="U748" s="216"/>
    </row>
    <row r="749" customFormat="false" ht="14.25" hidden="false" customHeight="false" outlineLevel="0" collapsed="false">
      <c r="C749" s="216"/>
      <c r="D749" s="216"/>
      <c r="E749" s="216"/>
      <c r="F749" s="216"/>
      <c r="G749" s="216"/>
      <c r="H749" s="216"/>
      <c r="I749" s="216"/>
      <c r="J749" s="216"/>
      <c r="K749" s="216"/>
      <c r="L749" s="216"/>
      <c r="M749" s="216"/>
      <c r="N749" s="216"/>
      <c r="O749" s="216"/>
      <c r="P749" s="216"/>
      <c r="Q749" s="216"/>
      <c r="R749" s="216"/>
      <c r="S749" s="216"/>
      <c r="T749" s="216"/>
      <c r="U749" s="216"/>
    </row>
    <row r="750" customFormat="false" ht="14.25" hidden="false" customHeight="false" outlineLevel="0" collapsed="false">
      <c r="C750" s="216"/>
      <c r="D750" s="216"/>
      <c r="E750" s="216"/>
      <c r="F750" s="216"/>
      <c r="G750" s="216"/>
      <c r="H750" s="216"/>
      <c r="I750" s="216"/>
      <c r="J750" s="216"/>
      <c r="K750" s="216"/>
      <c r="L750" s="216"/>
      <c r="M750" s="216"/>
      <c r="N750" s="216"/>
      <c r="O750" s="216"/>
      <c r="P750" s="216"/>
      <c r="Q750" s="216"/>
      <c r="R750" s="216"/>
      <c r="S750" s="216"/>
      <c r="T750" s="216"/>
      <c r="U750" s="216"/>
    </row>
    <row r="751" customFormat="false" ht="14.25" hidden="false" customHeight="false" outlineLevel="0" collapsed="false">
      <c r="C751" s="216"/>
      <c r="D751" s="216"/>
      <c r="E751" s="216"/>
      <c r="F751" s="216"/>
      <c r="G751" s="216"/>
      <c r="H751" s="216"/>
      <c r="I751" s="216"/>
      <c r="J751" s="216"/>
      <c r="K751" s="216"/>
      <c r="L751" s="216"/>
      <c r="M751" s="216"/>
      <c r="N751" s="216"/>
      <c r="O751" s="216"/>
      <c r="P751" s="216"/>
      <c r="Q751" s="216"/>
      <c r="R751" s="216"/>
      <c r="S751" s="216"/>
      <c r="T751" s="216"/>
      <c r="U751" s="216"/>
    </row>
    <row r="752" customFormat="false" ht="14.25" hidden="false" customHeight="false" outlineLevel="0" collapsed="false">
      <c r="C752" s="216"/>
      <c r="D752" s="216"/>
      <c r="E752" s="216"/>
      <c r="F752" s="216"/>
      <c r="G752" s="216"/>
      <c r="H752" s="216"/>
      <c r="I752" s="216"/>
      <c r="J752" s="216"/>
      <c r="K752" s="216"/>
      <c r="L752" s="216"/>
      <c r="M752" s="216"/>
      <c r="N752" s="216"/>
      <c r="O752" s="216"/>
      <c r="P752" s="216"/>
      <c r="Q752" s="216"/>
      <c r="R752" s="216"/>
      <c r="S752" s="216"/>
      <c r="T752" s="216"/>
      <c r="U752" s="216"/>
    </row>
    <row r="753" customFormat="false" ht="14.25" hidden="false" customHeight="false" outlineLevel="0" collapsed="false">
      <c r="C753" s="216"/>
      <c r="D753" s="216"/>
      <c r="E753" s="216"/>
      <c r="F753" s="216"/>
      <c r="G753" s="216"/>
      <c r="H753" s="216"/>
      <c r="I753" s="216"/>
      <c r="J753" s="216"/>
      <c r="K753" s="216"/>
      <c r="L753" s="216"/>
      <c r="M753" s="216"/>
      <c r="N753" s="216"/>
      <c r="O753" s="216"/>
      <c r="P753" s="216"/>
      <c r="Q753" s="216"/>
      <c r="R753" s="216"/>
      <c r="S753" s="216"/>
      <c r="T753" s="216"/>
      <c r="U753" s="216"/>
    </row>
    <row r="754" customFormat="false" ht="14.25" hidden="false" customHeight="false" outlineLevel="0" collapsed="false">
      <c r="C754" s="216"/>
      <c r="D754" s="216"/>
      <c r="E754" s="216"/>
      <c r="F754" s="216"/>
      <c r="G754" s="216"/>
      <c r="H754" s="216"/>
      <c r="I754" s="216"/>
      <c r="J754" s="216"/>
      <c r="K754" s="216"/>
      <c r="L754" s="216"/>
      <c r="M754" s="216"/>
      <c r="N754" s="216"/>
      <c r="O754" s="216"/>
      <c r="P754" s="216"/>
      <c r="Q754" s="216"/>
      <c r="R754" s="216"/>
      <c r="S754" s="216"/>
      <c r="T754" s="216"/>
      <c r="U754" s="216"/>
    </row>
    <row r="755" customFormat="false" ht="14.25" hidden="false" customHeight="false" outlineLevel="0" collapsed="false">
      <c r="C755" s="216"/>
      <c r="D755" s="216"/>
      <c r="E755" s="216"/>
      <c r="F755" s="216"/>
      <c r="G755" s="216"/>
      <c r="H755" s="216"/>
      <c r="I755" s="216"/>
      <c r="J755" s="216"/>
      <c r="K755" s="216"/>
      <c r="L755" s="216"/>
      <c r="M755" s="216"/>
      <c r="N755" s="216"/>
      <c r="O755" s="216"/>
      <c r="P755" s="216"/>
      <c r="Q755" s="216"/>
      <c r="R755" s="216"/>
      <c r="S755" s="216"/>
      <c r="T755" s="216"/>
      <c r="U755" s="216"/>
    </row>
    <row r="756" customFormat="false" ht="14.25" hidden="false" customHeight="false" outlineLevel="0" collapsed="false">
      <c r="C756" s="216"/>
      <c r="D756" s="216"/>
      <c r="E756" s="216"/>
      <c r="F756" s="216"/>
      <c r="G756" s="216"/>
      <c r="H756" s="216"/>
      <c r="I756" s="216"/>
      <c r="J756" s="216"/>
      <c r="K756" s="216"/>
      <c r="L756" s="216"/>
      <c r="M756" s="216"/>
      <c r="N756" s="216"/>
      <c r="O756" s="216"/>
      <c r="P756" s="216"/>
      <c r="Q756" s="216"/>
      <c r="R756" s="216"/>
      <c r="S756" s="216"/>
      <c r="T756" s="216"/>
      <c r="U756" s="216"/>
    </row>
    <row r="757" customFormat="false" ht="14.25" hidden="false" customHeight="false" outlineLevel="0" collapsed="false">
      <c r="C757" s="216"/>
      <c r="D757" s="216"/>
      <c r="E757" s="216"/>
      <c r="F757" s="216"/>
      <c r="G757" s="216"/>
      <c r="H757" s="216"/>
      <c r="I757" s="216"/>
      <c r="J757" s="216"/>
      <c r="K757" s="216"/>
      <c r="L757" s="216"/>
      <c r="M757" s="216"/>
      <c r="N757" s="216"/>
      <c r="O757" s="216"/>
      <c r="P757" s="216"/>
      <c r="Q757" s="216"/>
      <c r="R757" s="216"/>
      <c r="S757" s="216"/>
      <c r="T757" s="216"/>
      <c r="U757" s="216"/>
    </row>
    <row r="758" customFormat="false" ht="14.25" hidden="false" customHeight="false" outlineLevel="0" collapsed="false">
      <c r="C758" s="216"/>
      <c r="D758" s="216"/>
      <c r="E758" s="216"/>
      <c r="F758" s="216"/>
      <c r="G758" s="216"/>
      <c r="H758" s="216"/>
      <c r="I758" s="216"/>
      <c r="J758" s="216"/>
      <c r="K758" s="216"/>
      <c r="L758" s="216"/>
      <c r="M758" s="216"/>
      <c r="N758" s="216"/>
      <c r="O758" s="216"/>
      <c r="P758" s="216"/>
      <c r="Q758" s="216"/>
      <c r="R758" s="216"/>
      <c r="S758" s="216"/>
      <c r="T758" s="216"/>
      <c r="U758" s="216"/>
    </row>
    <row r="759" customFormat="false" ht="14.25" hidden="false" customHeight="false" outlineLevel="0" collapsed="false">
      <c r="C759" s="216"/>
      <c r="D759" s="216"/>
      <c r="E759" s="216"/>
      <c r="F759" s="216"/>
      <c r="G759" s="216"/>
      <c r="H759" s="216"/>
      <c r="I759" s="216"/>
      <c r="J759" s="216"/>
      <c r="K759" s="216"/>
      <c r="L759" s="216"/>
      <c r="M759" s="216"/>
      <c r="N759" s="216"/>
      <c r="O759" s="216"/>
      <c r="P759" s="216"/>
      <c r="Q759" s="216"/>
      <c r="R759" s="216"/>
      <c r="S759" s="216"/>
      <c r="T759" s="216"/>
      <c r="U759" s="216"/>
    </row>
    <row r="760" customFormat="false" ht="14.25" hidden="false" customHeight="false" outlineLevel="0" collapsed="false">
      <c r="C760" s="216"/>
      <c r="D760" s="216"/>
      <c r="E760" s="216"/>
      <c r="F760" s="216"/>
      <c r="G760" s="216"/>
      <c r="H760" s="216"/>
      <c r="I760" s="216"/>
      <c r="J760" s="216"/>
      <c r="K760" s="216"/>
      <c r="L760" s="216"/>
      <c r="M760" s="216"/>
      <c r="N760" s="216"/>
      <c r="O760" s="216"/>
      <c r="P760" s="216"/>
      <c r="Q760" s="216"/>
      <c r="R760" s="216"/>
      <c r="S760" s="216"/>
      <c r="T760" s="216"/>
      <c r="U760" s="216"/>
    </row>
    <row r="761" customFormat="false" ht="14.25" hidden="false" customHeight="false" outlineLevel="0" collapsed="false">
      <c r="C761" s="216"/>
      <c r="D761" s="216"/>
      <c r="E761" s="216"/>
      <c r="F761" s="216"/>
      <c r="G761" s="216"/>
      <c r="H761" s="216"/>
      <c r="I761" s="216"/>
      <c r="J761" s="216"/>
      <c r="K761" s="216"/>
      <c r="L761" s="216"/>
      <c r="M761" s="216"/>
      <c r="N761" s="216"/>
      <c r="O761" s="216"/>
      <c r="P761" s="216"/>
      <c r="Q761" s="216"/>
      <c r="R761" s="216"/>
      <c r="S761" s="216"/>
      <c r="T761" s="216"/>
      <c r="U761" s="216"/>
    </row>
    <row r="762" customFormat="false" ht="14.25" hidden="false" customHeight="false" outlineLevel="0" collapsed="false">
      <c r="C762" s="216"/>
      <c r="D762" s="216"/>
      <c r="E762" s="216"/>
      <c r="F762" s="216"/>
      <c r="G762" s="216"/>
      <c r="H762" s="216"/>
      <c r="I762" s="216"/>
      <c r="J762" s="216"/>
      <c r="K762" s="216"/>
      <c r="L762" s="216"/>
      <c r="M762" s="216"/>
      <c r="N762" s="216"/>
      <c r="O762" s="216"/>
      <c r="P762" s="216"/>
      <c r="Q762" s="216"/>
      <c r="R762" s="216"/>
      <c r="S762" s="216"/>
      <c r="T762" s="216"/>
      <c r="U762" s="216"/>
    </row>
  </sheetData>
  <mergeCells count="56">
    <mergeCell ref="A1:E1"/>
    <mergeCell ref="F1:J1"/>
    <mergeCell ref="K1:P1"/>
    <mergeCell ref="Q1:V1"/>
    <mergeCell ref="A2:E2"/>
    <mergeCell ref="F2:J2"/>
    <mergeCell ref="K2:P2"/>
    <mergeCell ref="Q2:V2"/>
    <mergeCell ref="A4:A6"/>
    <mergeCell ref="B4:B6"/>
    <mergeCell ref="F4:F6"/>
    <mergeCell ref="G4:G6"/>
    <mergeCell ref="K4:K6"/>
    <mergeCell ref="L4:L6"/>
    <mergeCell ref="Q4:Q6"/>
    <mergeCell ref="R4:R6"/>
    <mergeCell ref="A67:E67"/>
    <mergeCell ref="F67:J67"/>
    <mergeCell ref="K67:P67"/>
    <mergeCell ref="Q67:V67"/>
    <mergeCell ref="A68:E68"/>
    <mergeCell ref="F68:J68"/>
    <mergeCell ref="K68:P68"/>
    <mergeCell ref="Q68:V68"/>
    <mergeCell ref="A70:A72"/>
    <mergeCell ref="B70:B72"/>
    <mergeCell ref="F70:F72"/>
    <mergeCell ref="G70:G72"/>
    <mergeCell ref="K70:K72"/>
    <mergeCell ref="L70:L72"/>
    <mergeCell ref="Q70:Q72"/>
    <mergeCell ref="R70:R72"/>
    <mergeCell ref="A73:E73"/>
    <mergeCell ref="F73:J73"/>
    <mergeCell ref="K73:P73"/>
    <mergeCell ref="Q73:V73"/>
    <mergeCell ref="A133:E133"/>
    <mergeCell ref="F133:J133"/>
    <mergeCell ref="K133:P133"/>
    <mergeCell ref="Q133:V133"/>
    <mergeCell ref="A134:E134"/>
    <mergeCell ref="F134:J134"/>
    <mergeCell ref="K134:P134"/>
    <mergeCell ref="Q134:V134"/>
    <mergeCell ref="A136:A138"/>
    <mergeCell ref="B136:B138"/>
    <mergeCell ref="F136:F138"/>
    <mergeCell ref="G136:G138"/>
    <mergeCell ref="K136:K138"/>
    <mergeCell ref="L136:L138"/>
    <mergeCell ref="Q136:Q138"/>
    <mergeCell ref="R136:R138"/>
    <mergeCell ref="A139:E139"/>
    <mergeCell ref="F139:J139"/>
    <mergeCell ref="K139:P139"/>
    <mergeCell ref="Q139:V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5" man="true" max="65535" min="0"/>
    <brk id="10"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7"/>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M1" activeCellId="0" sqref="M1:R1"/>
    </sheetView>
  </sheetViews>
  <sheetFormatPr defaultColWidth="11.41796875" defaultRowHeight="15" zeroHeight="false" outlineLevelRow="0" outlineLevelCol="0"/>
  <cols>
    <col collapsed="false" customWidth="true" hidden="false" outlineLevel="0" max="1" min="1" style="138" width="42.56"/>
    <col collapsed="false" customWidth="true" hidden="false" outlineLevel="0" max="6" min="2" style="138" width="16.28"/>
    <col collapsed="false" customWidth="true" hidden="false" outlineLevel="0" max="7" min="7" style="138" width="42.56"/>
    <col collapsed="false" customWidth="true" hidden="false" outlineLevel="0" max="12" min="8" style="138" width="16.28"/>
    <col collapsed="false" customWidth="true" hidden="false" outlineLevel="0" max="13" min="13" style="138" width="42.56"/>
    <col collapsed="false" customWidth="true" hidden="false" outlineLevel="0" max="14" min="14" style="217" width="16.28"/>
    <col collapsed="false" customWidth="true" hidden="false" outlineLevel="0" max="16" min="15" style="138" width="16.28"/>
    <col collapsed="false" customWidth="true" hidden="false" outlineLevel="0" max="18" min="17" style="127" width="16.28"/>
    <col collapsed="false" customWidth="true" hidden="false" outlineLevel="0" max="19" min="19" style="138" width="42.56"/>
    <col collapsed="false" customWidth="true" hidden="false" outlineLevel="0" max="23" min="20" style="138" width="19.56"/>
    <col collapsed="false" customWidth="true" hidden="false" outlineLevel="0" max="24" min="24" style="138" width="42.56"/>
    <col collapsed="false" customWidth="true" hidden="false" outlineLevel="0" max="28" min="25" style="138" width="19.56"/>
    <col collapsed="false" customWidth="false" hidden="false" outlineLevel="0" max="257" min="29" style="138" width="11.42"/>
  </cols>
  <sheetData>
    <row r="1" s="142" customFormat="true" ht="14.1" hidden="false" customHeight="true" outlineLevel="0" collapsed="false">
      <c r="A1" s="139" t="s">
        <v>501</v>
      </c>
      <c r="B1" s="139"/>
      <c r="C1" s="139"/>
      <c r="D1" s="139"/>
      <c r="E1" s="139"/>
      <c r="F1" s="139"/>
      <c r="G1" s="140" t="s">
        <v>502</v>
      </c>
      <c r="H1" s="140"/>
      <c r="I1" s="140"/>
      <c r="J1" s="140"/>
      <c r="K1" s="140"/>
      <c r="L1" s="140"/>
      <c r="M1" s="140" t="s">
        <v>502</v>
      </c>
      <c r="N1" s="140"/>
      <c r="O1" s="140"/>
      <c r="P1" s="140"/>
      <c r="Q1" s="140"/>
      <c r="R1" s="140"/>
      <c r="S1" s="140" t="s">
        <v>502</v>
      </c>
      <c r="T1" s="140"/>
      <c r="U1" s="140"/>
      <c r="V1" s="140"/>
      <c r="W1" s="140"/>
      <c r="X1" s="140" t="s">
        <v>502</v>
      </c>
      <c r="Y1" s="140"/>
      <c r="Z1" s="140"/>
      <c r="AA1" s="140"/>
      <c r="AB1" s="140"/>
    </row>
    <row r="2" customFormat="false" ht="12.75" hidden="false" customHeight="true" outlineLevel="0" collapsed="false">
      <c r="A2" s="143"/>
      <c r="B2" s="143"/>
      <c r="C2" s="143"/>
      <c r="D2" s="143"/>
      <c r="E2" s="143"/>
      <c r="F2" s="143"/>
      <c r="G2" s="143"/>
      <c r="H2" s="143"/>
      <c r="I2" s="143"/>
      <c r="J2" s="143"/>
      <c r="K2" s="143"/>
      <c r="L2" s="143"/>
      <c r="M2" s="143"/>
      <c r="O2" s="143"/>
      <c r="P2" s="143"/>
      <c r="Q2" s="143"/>
      <c r="R2" s="143"/>
      <c r="S2" s="143"/>
      <c r="T2" s="143"/>
      <c r="U2" s="143"/>
      <c r="V2" s="143"/>
      <c r="W2" s="143"/>
      <c r="X2" s="143"/>
      <c r="Y2" s="143"/>
      <c r="Z2" s="143"/>
      <c r="AA2" s="143"/>
      <c r="AB2" s="143"/>
    </row>
    <row r="3" customFormat="false" ht="12.75" hidden="false" customHeight="true" outlineLevel="0" collapsed="false">
      <c r="A3" s="218"/>
      <c r="B3" s="146"/>
      <c r="C3" s="219"/>
      <c r="D3" s="147"/>
      <c r="E3" s="147"/>
      <c r="F3" s="148"/>
      <c r="G3" s="218"/>
      <c r="H3" s="146"/>
      <c r="I3" s="147"/>
      <c r="J3" s="147"/>
      <c r="K3" s="147"/>
      <c r="L3" s="148"/>
      <c r="M3" s="218"/>
      <c r="N3" s="147"/>
      <c r="O3" s="147"/>
      <c r="P3" s="148"/>
      <c r="Q3" s="148"/>
      <c r="R3" s="148"/>
      <c r="S3" s="218"/>
      <c r="T3" s="146"/>
      <c r="U3" s="147"/>
      <c r="V3" s="147"/>
      <c r="W3" s="148"/>
      <c r="X3" s="218"/>
      <c r="Y3" s="146"/>
      <c r="Z3" s="147"/>
      <c r="AA3" s="147"/>
      <c r="AB3" s="148"/>
    </row>
    <row r="4" customFormat="false" ht="12.75" hidden="false" customHeight="true" outlineLevel="0" collapsed="false">
      <c r="A4" s="220" t="s">
        <v>503</v>
      </c>
      <c r="B4" s="149" t="n">
        <v>36341</v>
      </c>
      <c r="C4" s="150" t="n">
        <v>36707</v>
      </c>
      <c r="D4" s="150" t="n">
        <v>37072</v>
      </c>
      <c r="E4" s="150" t="n">
        <v>37437</v>
      </c>
      <c r="F4" s="151" t="n">
        <v>37802</v>
      </c>
      <c r="G4" s="220" t="s">
        <v>503</v>
      </c>
      <c r="H4" s="150" t="n">
        <v>38168</v>
      </c>
      <c r="I4" s="150" t="n">
        <v>38533</v>
      </c>
      <c r="J4" s="150" t="n">
        <v>38898</v>
      </c>
      <c r="K4" s="150" t="n">
        <v>39263</v>
      </c>
      <c r="L4" s="151" t="n">
        <v>39629</v>
      </c>
      <c r="M4" s="220" t="s">
        <v>503</v>
      </c>
      <c r="N4" s="150" t="n">
        <v>39994</v>
      </c>
      <c r="O4" s="150" t="n">
        <v>40359</v>
      </c>
      <c r="P4" s="151" t="n">
        <v>40724</v>
      </c>
      <c r="Q4" s="151" t="n">
        <v>41090</v>
      </c>
      <c r="R4" s="151" t="n">
        <v>41455</v>
      </c>
      <c r="S4" s="220" t="s">
        <v>503</v>
      </c>
      <c r="T4" s="150" t="n">
        <v>41729</v>
      </c>
      <c r="U4" s="150" t="n">
        <v>41820</v>
      </c>
      <c r="V4" s="150" t="n">
        <v>41912</v>
      </c>
      <c r="W4" s="151" t="n">
        <v>42004</v>
      </c>
      <c r="X4" s="220" t="s">
        <v>503</v>
      </c>
      <c r="Y4" s="150" t="n">
        <v>42094</v>
      </c>
      <c r="Z4" s="150" t="n">
        <v>42185</v>
      </c>
      <c r="AA4" s="150" t="n">
        <v>42277</v>
      </c>
      <c r="AB4" s="151" t="n">
        <v>42369</v>
      </c>
    </row>
    <row r="5" customFormat="false" ht="12.75" hidden="false" customHeight="true" outlineLevel="0" collapsed="false">
      <c r="A5" s="221"/>
      <c r="B5" s="152"/>
      <c r="C5" s="222"/>
      <c r="D5" s="153"/>
      <c r="E5" s="153"/>
      <c r="F5" s="154"/>
      <c r="G5" s="221"/>
      <c r="H5" s="152"/>
      <c r="I5" s="153"/>
      <c r="J5" s="153"/>
      <c r="K5" s="153"/>
      <c r="L5" s="154"/>
      <c r="M5" s="221"/>
      <c r="N5" s="153"/>
      <c r="O5" s="153"/>
      <c r="P5" s="154"/>
      <c r="Q5" s="154"/>
      <c r="R5" s="154"/>
      <c r="S5" s="221"/>
      <c r="T5" s="152"/>
      <c r="U5" s="153"/>
      <c r="V5" s="153"/>
      <c r="W5" s="154"/>
      <c r="X5" s="221"/>
      <c r="Y5" s="152"/>
      <c r="Z5" s="153"/>
      <c r="AA5" s="153"/>
      <c r="AB5" s="154"/>
    </row>
    <row r="6" s="188" customFormat="true" ht="30.75" hidden="false" customHeight="true" outlineLevel="0" collapsed="false">
      <c r="A6" s="210"/>
      <c r="B6" s="210"/>
      <c r="C6" s="210"/>
      <c r="D6" s="210"/>
      <c r="E6" s="210"/>
      <c r="F6" s="210"/>
      <c r="G6" s="177"/>
      <c r="H6" s="177"/>
      <c r="I6" s="177"/>
      <c r="J6" s="177"/>
      <c r="K6" s="177"/>
      <c r="L6" s="177"/>
      <c r="M6" s="177"/>
      <c r="N6" s="177"/>
      <c r="O6" s="177"/>
      <c r="P6" s="177"/>
      <c r="Q6" s="177"/>
      <c r="R6" s="177"/>
      <c r="S6" s="177"/>
      <c r="T6" s="177"/>
      <c r="U6" s="177"/>
      <c r="V6" s="177"/>
      <c r="W6" s="177"/>
      <c r="X6" s="177"/>
      <c r="Y6" s="177"/>
      <c r="Z6" s="177"/>
      <c r="AA6" s="177"/>
      <c r="AB6" s="177"/>
    </row>
    <row r="7" s="164" customFormat="true" ht="15" hidden="false" customHeight="true" outlineLevel="0" collapsed="false">
      <c r="A7" s="181" t="s">
        <v>504</v>
      </c>
      <c r="B7" s="223" t="n">
        <v>843538</v>
      </c>
      <c r="C7" s="163" t="n">
        <v>824401</v>
      </c>
      <c r="D7" s="163" t="n">
        <v>796362</v>
      </c>
      <c r="E7" s="163" t="n">
        <v>773843</v>
      </c>
      <c r="F7" s="163" t="n">
        <v>742312</v>
      </c>
      <c r="G7" s="162" t="s">
        <v>504</v>
      </c>
      <c r="H7" s="223" t="n">
        <v>731678</v>
      </c>
      <c r="I7" s="163" t="n">
        <v>710762</v>
      </c>
      <c r="J7" s="163" t="n">
        <v>721463</v>
      </c>
      <c r="K7" s="163" t="n">
        <v>735751</v>
      </c>
      <c r="L7" s="163" t="n">
        <v>747980</v>
      </c>
      <c r="M7" s="162" t="s">
        <v>504</v>
      </c>
      <c r="N7" s="163" t="n">
        <v>734328</v>
      </c>
      <c r="O7" s="163" t="n">
        <v>749560</v>
      </c>
      <c r="P7" s="163" t="n">
        <v>763244</v>
      </c>
      <c r="Q7" s="163" t="n">
        <v>773735</v>
      </c>
      <c r="R7" s="163" t="n">
        <v>774028</v>
      </c>
      <c r="S7" s="162" t="s">
        <v>504</v>
      </c>
      <c r="T7" s="223" t="n">
        <v>773888</v>
      </c>
      <c r="U7" s="163" t="n">
        <v>782209</v>
      </c>
      <c r="V7" s="163" t="n">
        <v>790893</v>
      </c>
      <c r="W7" s="163" t="n">
        <v>777958</v>
      </c>
      <c r="X7" s="162" t="s">
        <v>504</v>
      </c>
      <c r="Y7" s="223" t="n">
        <v>778725</v>
      </c>
      <c r="Z7" s="163" t="n">
        <v>786098</v>
      </c>
      <c r="AA7" s="163" t="n">
        <v>797322</v>
      </c>
      <c r="AB7" s="163" t="n">
        <v>787287</v>
      </c>
    </row>
    <row r="8" customFormat="false" ht="15" hidden="false" customHeight="true" outlineLevel="0" collapsed="false">
      <c r="A8" s="127" t="s">
        <v>505</v>
      </c>
      <c r="B8" s="224" t="n">
        <v>442620</v>
      </c>
      <c r="C8" s="159" t="n">
        <v>431090</v>
      </c>
      <c r="D8" s="159" t="n">
        <v>413138</v>
      </c>
      <c r="E8" s="159" t="n">
        <v>398445</v>
      </c>
      <c r="F8" s="159" t="n">
        <v>383038</v>
      </c>
      <c r="G8" s="132" t="s">
        <v>505</v>
      </c>
      <c r="H8" s="224" t="n">
        <v>378338</v>
      </c>
      <c r="I8" s="159" t="n">
        <v>366971</v>
      </c>
      <c r="J8" s="159" t="n">
        <v>375241</v>
      </c>
      <c r="K8" s="159" t="n">
        <v>385004</v>
      </c>
      <c r="L8" s="159" t="n">
        <v>391378</v>
      </c>
      <c r="M8" s="132" t="s">
        <v>505</v>
      </c>
      <c r="N8" s="159" t="n">
        <v>378848</v>
      </c>
      <c r="O8" s="159" t="n">
        <v>387495</v>
      </c>
      <c r="P8" s="159" t="n">
        <v>395437</v>
      </c>
      <c r="Q8" s="159" t="n">
        <v>400679</v>
      </c>
      <c r="R8" s="159" t="n">
        <v>399535</v>
      </c>
      <c r="S8" s="132" t="s">
        <v>505</v>
      </c>
      <c r="T8" s="224" t="n">
        <v>396465</v>
      </c>
      <c r="U8" s="159" t="n">
        <v>403101</v>
      </c>
      <c r="V8" s="159" t="n">
        <v>407545</v>
      </c>
      <c r="W8" s="159" t="n">
        <v>396980</v>
      </c>
      <c r="X8" s="132" t="s">
        <v>505</v>
      </c>
      <c r="Y8" s="224" t="n">
        <v>397184</v>
      </c>
      <c r="Z8" s="159" t="n">
        <v>403059</v>
      </c>
      <c r="AA8" s="159" t="n">
        <v>409577</v>
      </c>
      <c r="AB8" s="159" t="n">
        <v>401368</v>
      </c>
    </row>
    <row r="9" customFormat="false" ht="15.75" hidden="false" customHeight="true" outlineLevel="0" collapsed="false">
      <c r="A9" s="127" t="s">
        <v>506</v>
      </c>
      <c r="B9" s="224" t="n">
        <v>400918</v>
      </c>
      <c r="C9" s="159" t="n">
        <v>393311</v>
      </c>
      <c r="D9" s="159" t="n">
        <v>383224</v>
      </c>
      <c r="E9" s="159" t="n">
        <v>375398</v>
      </c>
      <c r="F9" s="159" t="n">
        <v>359274</v>
      </c>
      <c r="G9" s="132" t="s">
        <v>506</v>
      </c>
      <c r="H9" s="224" t="n">
        <v>353340</v>
      </c>
      <c r="I9" s="159" t="n">
        <v>343791</v>
      </c>
      <c r="J9" s="159" t="n">
        <v>346222</v>
      </c>
      <c r="K9" s="159" t="n">
        <v>350747</v>
      </c>
      <c r="L9" s="159" t="n">
        <v>356602</v>
      </c>
      <c r="M9" s="132" t="s">
        <v>506</v>
      </c>
      <c r="N9" s="159" t="n">
        <v>355480</v>
      </c>
      <c r="O9" s="159" t="n">
        <v>362065</v>
      </c>
      <c r="P9" s="159" t="n">
        <v>367807</v>
      </c>
      <c r="Q9" s="159" t="n">
        <v>373056</v>
      </c>
      <c r="R9" s="159" t="n">
        <v>374493</v>
      </c>
      <c r="S9" s="132" t="s">
        <v>506</v>
      </c>
      <c r="T9" s="224" t="n">
        <v>377423</v>
      </c>
      <c r="U9" s="159" t="n">
        <v>379108</v>
      </c>
      <c r="V9" s="159" t="n">
        <v>383348</v>
      </c>
      <c r="W9" s="159" t="n">
        <v>380978</v>
      </c>
      <c r="X9" s="132" t="s">
        <v>506</v>
      </c>
      <c r="Y9" s="224" t="n">
        <v>381541</v>
      </c>
      <c r="Z9" s="159" t="n">
        <v>383039</v>
      </c>
      <c r="AA9" s="159" t="n">
        <v>387745</v>
      </c>
      <c r="AB9" s="159" t="n">
        <v>385919</v>
      </c>
    </row>
    <row r="10" customFormat="false" ht="15" hidden="false" customHeight="true" outlineLevel="0" collapsed="false">
      <c r="A10" s="127"/>
      <c r="B10" s="224"/>
      <c r="C10" s="159"/>
      <c r="D10" s="159"/>
      <c r="E10" s="159"/>
      <c r="F10" s="159"/>
      <c r="G10" s="132"/>
      <c r="H10" s="224"/>
      <c r="I10" s="159"/>
      <c r="J10" s="159"/>
      <c r="K10" s="159"/>
      <c r="L10" s="159"/>
      <c r="M10" s="132"/>
      <c r="N10" s="159"/>
      <c r="O10" s="159"/>
      <c r="P10" s="159"/>
      <c r="Q10" s="159"/>
      <c r="R10" s="159"/>
      <c r="S10" s="132"/>
      <c r="T10" s="224"/>
      <c r="U10" s="159"/>
      <c r="V10" s="159"/>
      <c r="W10" s="159"/>
      <c r="X10" s="132"/>
      <c r="Y10" s="224"/>
      <c r="Z10" s="159"/>
      <c r="AA10" s="159"/>
      <c r="AB10" s="159"/>
    </row>
    <row r="11" customFormat="false" ht="15" hidden="false" customHeight="true" outlineLevel="0" collapsed="false">
      <c r="A11" s="127" t="s">
        <v>507</v>
      </c>
      <c r="B11" s="224" t="n">
        <v>52682</v>
      </c>
      <c r="C11" s="159" t="n">
        <v>53212</v>
      </c>
      <c r="D11" s="159" t="n">
        <v>50671</v>
      </c>
      <c r="E11" s="159" t="n">
        <v>48985</v>
      </c>
      <c r="F11" s="159" t="n">
        <v>48466</v>
      </c>
      <c r="G11" s="132" t="s">
        <v>507</v>
      </c>
      <c r="H11" s="224" t="n">
        <v>46265</v>
      </c>
      <c r="I11" s="159" t="n">
        <v>46286</v>
      </c>
      <c r="J11" s="159" t="n">
        <v>46042</v>
      </c>
      <c r="K11" s="159" t="n">
        <v>44868</v>
      </c>
      <c r="L11" s="159" t="n">
        <v>44110</v>
      </c>
      <c r="M11" s="132" t="s">
        <v>507</v>
      </c>
      <c r="N11" s="159" t="n">
        <v>40152</v>
      </c>
      <c r="O11" s="159" t="n">
        <v>35756</v>
      </c>
      <c r="P11" s="159" t="n">
        <v>31505</v>
      </c>
      <c r="Q11" s="159" t="n">
        <v>29110</v>
      </c>
      <c r="R11" s="159" t="n">
        <v>26876</v>
      </c>
      <c r="S11" s="132" t="s">
        <v>507</v>
      </c>
      <c r="T11" s="224" t="n">
        <v>27590</v>
      </c>
      <c r="U11" s="159" t="n">
        <v>25881</v>
      </c>
      <c r="V11" s="159" t="n">
        <v>30169</v>
      </c>
      <c r="W11" s="159" t="n">
        <v>29527</v>
      </c>
      <c r="X11" s="132" t="s">
        <v>507</v>
      </c>
      <c r="Y11" s="224" t="n">
        <v>26844</v>
      </c>
      <c r="Z11" s="159" t="n">
        <v>24900</v>
      </c>
      <c r="AA11" s="159" t="n">
        <v>29863</v>
      </c>
      <c r="AB11" s="159" t="n">
        <v>29238</v>
      </c>
    </row>
    <row r="12" s="164" customFormat="true" ht="15" hidden="false" customHeight="true" outlineLevel="0" collapsed="false">
      <c r="A12" s="127"/>
      <c r="B12" s="225"/>
      <c r="C12" s="226"/>
      <c r="D12" s="226"/>
      <c r="E12" s="226"/>
      <c r="F12" s="226"/>
      <c r="G12" s="132"/>
      <c r="H12" s="225"/>
      <c r="I12" s="226"/>
      <c r="J12" s="226"/>
      <c r="K12" s="226"/>
      <c r="L12" s="226"/>
      <c r="M12" s="132"/>
      <c r="N12" s="226"/>
      <c r="O12" s="226"/>
      <c r="P12" s="226"/>
      <c r="Q12" s="226"/>
      <c r="R12" s="226"/>
      <c r="S12" s="132"/>
      <c r="T12" s="225"/>
      <c r="U12" s="226"/>
      <c r="V12" s="226"/>
      <c r="W12" s="226"/>
      <c r="X12" s="132"/>
      <c r="Y12" s="225"/>
      <c r="Z12" s="226"/>
      <c r="AA12" s="226"/>
      <c r="AB12" s="226"/>
    </row>
    <row r="13" customFormat="false" ht="15" hidden="false" customHeight="true" outlineLevel="0" collapsed="false">
      <c r="A13" s="127" t="s">
        <v>508</v>
      </c>
      <c r="B13" s="224" t="n">
        <v>838950</v>
      </c>
      <c r="C13" s="159" t="n">
        <v>819795</v>
      </c>
      <c r="D13" s="159" t="n">
        <v>791624</v>
      </c>
      <c r="E13" s="159" t="n">
        <v>769050</v>
      </c>
      <c r="F13" s="159" t="n">
        <v>737692</v>
      </c>
      <c r="G13" s="132" t="s">
        <v>508</v>
      </c>
      <c r="H13" s="224" t="n">
        <v>726518</v>
      </c>
      <c r="I13" s="159" t="n">
        <v>705282</v>
      </c>
      <c r="J13" s="159" t="n">
        <v>715688</v>
      </c>
      <c r="K13" s="159" t="n">
        <v>729608</v>
      </c>
      <c r="L13" s="159" t="n">
        <v>741543</v>
      </c>
      <c r="M13" s="132" t="s">
        <v>508</v>
      </c>
      <c r="N13" s="159" t="n">
        <v>727529</v>
      </c>
      <c r="O13" s="159" t="n">
        <v>742042</v>
      </c>
      <c r="P13" s="159" t="n">
        <v>754187</v>
      </c>
      <c r="Q13" s="159" t="n">
        <v>762385</v>
      </c>
      <c r="R13" s="159" t="n">
        <v>760872</v>
      </c>
      <c r="S13" s="132" t="s">
        <v>508</v>
      </c>
      <c r="T13" s="224" t="n">
        <v>759236</v>
      </c>
      <c r="U13" s="159" t="n">
        <v>765865</v>
      </c>
      <c r="V13" s="159" t="n">
        <v>773363</v>
      </c>
      <c r="W13" s="159" t="n">
        <v>761175</v>
      </c>
      <c r="X13" s="132" t="s">
        <v>508</v>
      </c>
      <c r="Y13" s="224" t="n">
        <v>760090</v>
      </c>
      <c r="Z13" s="159" t="n">
        <v>765473</v>
      </c>
      <c r="AA13" s="159" t="n">
        <v>774535</v>
      </c>
      <c r="AB13" s="159" t="n">
        <v>765226</v>
      </c>
    </row>
    <row r="14" customFormat="false" ht="15" hidden="false" customHeight="true" outlineLevel="0" collapsed="false">
      <c r="A14" s="227" t="s">
        <v>509</v>
      </c>
      <c r="B14" s="224" t="n">
        <v>4529</v>
      </c>
      <c r="C14" s="159" t="n">
        <v>4442</v>
      </c>
      <c r="D14" s="159" t="n">
        <v>4519</v>
      </c>
      <c r="E14" s="159" t="n">
        <v>4610</v>
      </c>
      <c r="F14" s="159" t="n">
        <v>4486</v>
      </c>
      <c r="G14" s="228" t="s">
        <v>509</v>
      </c>
      <c r="H14" s="224" t="n">
        <v>5071</v>
      </c>
      <c r="I14" s="159" t="n">
        <v>5403</v>
      </c>
      <c r="J14" s="159" t="n">
        <v>5691</v>
      </c>
      <c r="K14" s="159" t="n">
        <v>6043</v>
      </c>
      <c r="L14" s="159" t="n">
        <v>6365</v>
      </c>
      <c r="M14" s="228" t="s">
        <v>509</v>
      </c>
      <c r="N14" s="159" t="n">
        <v>6667</v>
      </c>
      <c r="O14" s="159" t="n">
        <v>7446</v>
      </c>
      <c r="P14" s="159" t="n">
        <v>8959</v>
      </c>
      <c r="Q14" s="159" t="n">
        <v>11248</v>
      </c>
      <c r="R14" s="159" t="n">
        <v>13051</v>
      </c>
      <c r="S14" s="228" t="s">
        <v>509</v>
      </c>
      <c r="T14" s="224" t="n">
        <v>14551</v>
      </c>
      <c r="U14" s="159" t="n">
        <v>16251</v>
      </c>
      <c r="V14" s="159" t="n">
        <v>17432</v>
      </c>
      <c r="W14" s="159" t="n">
        <v>16686</v>
      </c>
      <c r="X14" s="228" t="s">
        <v>509</v>
      </c>
      <c r="Y14" s="224" t="n">
        <v>18534</v>
      </c>
      <c r="Z14" s="159" t="n">
        <v>20529</v>
      </c>
      <c r="AA14" s="159" t="n">
        <v>22687</v>
      </c>
      <c r="AB14" s="159" t="n">
        <v>21970</v>
      </c>
    </row>
    <row r="15" s="127" customFormat="true" ht="15" hidden="false" customHeight="true" outlineLevel="0" collapsed="false">
      <c r="A15" s="229" t="s">
        <v>510</v>
      </c>
      <c r="B15" s="224" t="n">
        <v>2102</v>
      </c>
      <c r="C15" s="159" t="n">
        <v>1975</v>
      </c>
      <c r="D15" s="159" t="n">
        <v>1973</v>
      </c>
      <c r="E15" s="159" t="n">
        <v>2029</v>
      </c>
      <c r="F15" s="159" t="n">
        <v>1884</v>
      </c>
      <c r="G15" s="230" t="s">
        <v>510</v>
      </c>
      <c r="H15" s="224" t="n">
        <v>2029</v>
      </c>
      <c r="I15" s="159" t="n">
        <v>2138</v>
      </c>
      <c r="J15" s="159" t="n">
        <v>2290</v>
      </c>
      <c r="K15" s="159" t="n">
        <v>2348</v>
      </c>
      <c r="L15" s="159" t="n">
        <v>2499</v>
      </c>
      <c r="M15" s="230" t="s">
        <v>510</v>
      </c>
      <c r="N15" s="159" t="n">
        <v>2721</v>
      </c>
      <c r="O15" s="159" t="n">
        <v>3101</v>
      </c>
      <c r="P15" s="159" t="n">
        <v>4005</v>
      </c>
      <c r="Q15" s="159" t="n">
        <v>5874</v>
      </c>
      <c r="R15" s="159" t="n">
        <v>7351</v>
      </c>
      <c r="S15" s="230" t="s">
        <v>510</v>
      </c>
      <c r="T15" s="224" t="n">
        <v>8706</v>
      </c>
      <c r="U15" s="159" t="n">
        <v>10134</v>
      </c>
      <c r="V15" s="159" t="n">
        <v>11021</v>
      </c>
      <c r="W15" s="159" t="n">
        <v>10275</v>
      </c>
      <c r="X15" s="230" t="s">
        <v>510</v>
      </c>
      <c r="Y15" s="224" t="n">
        <v>11829</v>
      </c>
      <c r="Z15" s="159" t="n">
        <v>13477</v>
      </c>
      <c r="AA15" s="159" t="n">
        <v>15028</v>
      </c>
      <c r="AB15" s="159" t="n">
        <v>14048</v>
      </c>
    </row>
    <row r="16" s="127" customFormat="true" ht="16.5" hidden="false" customHeight="true" outlineLevel="0" collapsed="false">
      <c r="A16" s="229"/>
      <c r="B16" s="231"/>
      <c r="C16" s="232"/>
      <c r="D16" s="232"/>
      <c r="E16" s="232"/>
      <c r="F16" s="232"/>
      <c r="G16" s="230"/>
      <c r="H16" s="231"/>
      <c r="I16" s="232"/>
      <c r="J16" s="232"/>
      <c r="K16" s="232"/>
      <c r="L16" s="232"/>
      <c r="M16" s="230"/>
      <c r="N16" s="232"/>
      <c r="O16" s="232"/>
      <c r="P16" s="232"/>
      <c r="Q16" s="232"/>
      <c r="R16" s="232"/>
      <c r="S16" s="230"/>
      <c r="T16" s="231"/>
      <c r="U16" s="232"/>
      <c r="V16" s="232"/>
      <c r="W16" s="232"/>
      <c r="X16" s="230"/>
      <c r="Y16" s="231"/>
      <c r="Z16" s="232"/>
      <c r="AA16" s="232"/>
      <c r="AB16" s="232"/>
    </row>
    <row r="17" s="164" customFormat="true" ht="12.75" hidden="false" customHeight="true" outlineLevel="0" collapsed="false">
      <c r="A17" s="181" t="s">
        <v>511</v>
      </c>
      <c r="B17" s="225"/>
      <c r="C17" s="226"/>
      <c r="D17" s="226"/>
      <c r="E17" s="226"/>
      <c r="F17" s="226"/>
      <c r="G17" s="162" t="s">
        <v>511</v>
      </c>
      <c r="H17" s="225"/>
      <c r="I17" s="226"/>
      <c r="J17" s="226"/>
      <c r="K17" s="226"/>
      <c r="L17" s="226"/>
      <c r="M17" s="162" t="s">
        <v>511</v>
      </c>
      <c r="N17" s="226"/>
      <c r="O17" s="226"/>
      <c r="P17" s="226"/>
      <c r="Q17" s="226"/>
      <c r="R17" s="226"/>
      <c r="S17" s="162" t="s">
        <v>511</v>
      </c>
      <c r="T17" s="225"/>
      <c r="U17" s="226"/>
      <c r="V17" s="226"/>
      <c r="W17" s="226"/>
      <c r="X17" s="162" t="s">
        <v>511</v>
      </c>
      <c r="Y17" s="225"/>
      <c r="Z17" s="226"/>
      <c r="AA17" s="226"/>
      <c r="AB17" s="226"/>
    </row>
    <row r="18" customFormat="false" ht="21" hidden="false" customHeight="true" outlineLevel="0" collapsed="false">
      <c r="A18" s="127" t="s">
        <v>512</v>
      </c>
      <c r="B18" s="231"/>
      <c r="C18" s="232"/>
      <c r="D18" s="232"/>
      <c r="E18" s="232"/>
      <c r="F18" s="232"/>
      <c r="G18" s="132" t="s">
        <v>512</v>
      </c>
      <c r="H18" s="231"/>
      <c r="I18" s="232"/>
      <c r="J18" s="232"/>
      <c r="K18" s="232"/>
      <c r="L18" s="232"/>
      <c r="M18" s="132" t="s">
        <v>512</v>
      </c>
      <c r="N18" s="232"/>
      <c r="O18" s="232"/>
      <c r="P18" s="232"/>
      <c r="Q18" s="232"/>
      <c r="R18" s="232"/>
      <c r="S18" s="132" t="s">
        <v>512</v>
      </c>
      <c r="T18" s="231"/>
      <c r="U18" s="232"/>
      <c r="V18" s="232"/>
      <c r="W18" s="232"/>
      <c r="X18" s="132" t="s">
        <v>512</v>
      </c>
      <c r="Y18" s="231"/>
      <c r="Z18" s="232"/>
      <c r="AA18" s="232"/>
      <c r="AB18" s="232"/>
    </row>
    <row r="19" customFormat="false" ht="17.25" hidden="false" customHeight="true" outlineLevel="0" collapsed="false">
      <c r="A19" s="127" t="s">
        <v>513</v>
      </c>
      <c r="B19" s="224" t="n">
        <v>843538</v>
      </c>
      <c r="C19" s="159" t="n">
        <v>824401</v>
      </c>
      <c r="D19" s="159" t="n">
        <v>796362</v>
      </c>
      <c r="E19" s="159" t="n">
        <v>773843</v>
      </c>
      <c r="F19" s="159" t="n">
        <v>742312</v>
      </c>
      <c r="G19" s="132" t="s">
        <v>513</v>
      </c>
      <c r="H19" s="224" t="n">
        <v>731678</v>
      </c>
      <c r="I19" s="159" t="n">
        <v>710762</v>
      </c>
      <c r="J19" s="159" t="n">
        <v>721463</v>
      </c>
      <c r="K19" s="159" t="n">
        <v>735751</v>
      </c>
      <c r="L19" s="159" t="n">
        <v>747980</v>
      </c>
      <c r="M19" s="132" t="s">
        <v>513</v>
      </c>
      <c r="N19" s="159" t="n">
        <v>734328</v>
      </c>
      <c r="O19" s="159" t="n">
        <v>749560</v>
      </c>
      <c r="P19" s="159" t="n">
        <v>763244</v>
      </c>
      <c r="Q19" s="159" t="n">
        <v>773735</v>
      </c>
      <c r="R19" s="159" t="n">
        <v>774028</v>
      </c>
      <c r="S19" s="132" t="s">
        <v>513</v>
      </c>
      <c r="T19" s="224" t="n">
        <v>773888</v>
      </c>
      <c r="U19" s="159" t="n">
        <v>782209</v>
      </c>
      <c r="V19" s="159" t="n">
        <v>790893</v>
      </c>
      <c r="W19" s="159" t="n">
        <v>777958</v>
      </c>
      <c r="X19" s="132" t="s">
        <v>513</v>
      </c>
      <c r="Y19" s="224" t="n">
        <v>778725</v>
      </c>
      <c r="Z19" s="159" t="n">
        <v>786098</v>
      </c>
      <c r="AA19" s="159" t="n">
        <v>797322</v>
      </c>
      <c r="AB19" s="159" t="n">
        <v>787287</v>
      </c>
    </row>
    <row r="20" customFormat="false" ht="16.5" hidden="false" customHeight="true" outlineLevel="0" collapsed="false">
      <c r="A20" s="127" t="s">
        <v>514</v>
      </c>
      <c r="B20" s="224" t="n">
        <v>46339</v>
      </c>
      <c r="C20" s="159" t="n">
        <v>44368</v>
      </c>
      <c r="D20" s="159" t="n">
        <v>41411</v>
      </c>
      <c r="E20" s="159" t="n">
        <v>38799</v>
      </c>
      <c r="F20" s="159" t="n">
        <v>35694</v>
      </c>
      <c r="G20" s="132" t="s">
        <v>514</v>
      </c>
      <c r="H20" s="224" t="n">
        <v>33253</v>
      </c>
      <c r="I20" s="159" t="n">
        <v>32269</v>
      </c>
      <c r="J20" s="159" t="n">
        <v>30975</v>
      </c>
      <c r="K20" s="159" t="n">
        <v>29184</v>
      </c>
      <c r="L20" s="159" t="n">
        <v>26837</v>
      </c>
      <c r="M20" s="132" t="s">
        <v>514</v>
      </c>
      <c r="N20" s="159" t="n">
        <v>22137</v>
      </c>
      <c r="O20" s="159" t="n">
        <v>17355</v>
      </c>
      <c r="P20" s="159" t="n">
        <v>13586</v>
      </c>
      <c r="Q20" s="159" t="n">
        <v>12692</v>
      </c>
      <c r="R20" s="159" t="n">
        <v>12510</v>
      </c>
      <c r="S20" s="132" t="s">
        <v>514</v>
      </c>
      <c r="T20" s="224" t="n">
        <v>14866</v>
      </c>
      <c r="U20" s="159" t="n">
        <v>13401</v>
      </c>
      <c r="V20" s="159" t="n">
        <v>18897</v>
      </c>
      <c r="W20" s="159" t="n">
        <v>17558</v>
      </c>
      <c r="X20" s="132" t="s">
        <v>514</v>
      </c>
      <c r="Y20" s="224" t="n">
        <v>16056</v>
      </c>
      <c r="Z20" s="159" t="n">
        <v>14611</v>
      </c>
      <c r="AA20" s="159" t="n">
        <v>20277</v>
      </c>
      <c r="AB20" s="159" t="n">
        <v>18668</v>
      </c>
    </row>
    <row r="21" customFormat="false" ht="15" hidden="false" customHeight="true" outlineLevel="0" collapsed="false">
      <c r="A21" s="127" t="s">
        <v>515</v>
      </c>
      <c r="B21" s="224" t="n">
        <v>70136</v>
      </c>
      <c r="C21" s="159" t="n">
        <v>70743</v>
      </c>
      <c r="D21" s="159" t="n">
        <v>70153</v>
      </c>
      <c r="E21" s="159" t="n">
        <v>67368</v>
      </c>
      <c r="F21" s="159" t="n">
        <v>64556</v>
      </c>
      <c r="G21" s="132" t="s">
        <v>515</v>
      </c>
      <c r="H21" s="224" t="n">
        <v>63343</v>
      </c>
      <c r="I21" s="159" t="n">
        <v>60042</v>
      </c>
      <c r="J21" s="159" t="n">
        <v>62201</v>
      </c>
      <c r="K21" s="159" t="n">
        <v>65240</v>
      </c>
      <c r="L21" s="159" t="n">
        <v>67145</v>
      </c>
      <c r="M21" s="132" t="s">
        <v>515</v>
      </c>
      <c r="N21" s="159" t="n">
        <v>63827</v>
      </c>
      <c r="O21" s="159" t="n">
        <v>65794</v>
      </c>
      <c r="P21" s="159" t="n">
        <v>65209</v>
      </c>
      <c r="Q21" s="159" t="n">
        <v>60491</v>
      </c>
      <c r="R21" s="159" t="n">
        <v>53125</v>
      </c>
      <c r="S21" s="132" t="s">
        <v>515</v>
      </c>
      <c r="T21" s="224" t="n">
        <v>47608</v>
      </c>
      <c r="U21" s="159" t="n">
        <v>46237</v>
      </c>
      <c r="V21" s="159" t="n">
        <v>45264</v>
      </c>
      <c r="W21" s="159" t="n">
        <v>42956</v>
      </c>
      <c r="X21" s="132" t="s">
        <v>515</v>
      </c>
      <c r="Y21" s="224" t="n">
        <v>41579</v>
      </c>
      <c r="Z21" s="159" t="n">
        <v>40220</v>
      </c>
      <c r="AA21" s="159" t="n">
        <v>39982</v>
      </c>
      <c r="AB21" s="159" t="n">
        <v>38200</v>
      </c>
    </row>
    <row r="22" customFormat="false" ht="15" hidden="false" customHeight="true" outlineLevel="0" collapsed="false">
      <c r="A22" s="127" t="s">
        <v>516</v>
      </c>
      <c r="B22" s="224" t="n">
        <v>82798</v>
      </c>
      <c r="C22" s="159" t="n">
        <v>75121</v>
      </c>
      <c r="D22" s="159" t="n">
        <v>66738</v>
      </c>
      <c r="E22" s="159" t="n">
        <v>60976</v>
      </c>
      <c r="F22" s="159" t="n">
        <v>59200</v>
      </c>
      <c r="G22" s="132" t="s">
        <v>516</v>
      </c>
      <c r="H22" s="224" t="n">
        <v>59717</v>
      </c>
      <c r="I22" s="159" t="n">
        <v>60861</v>
      </c>
      <c r="J22" s="159" t="n">
        <v>65391</v>
      </c>
      <c r="K22" s="159" t="n">
        <v>69304</v>
      </c>
      <c r="L22" s="159" t="n">
        <v>72205</v>
      </c>
      <c r="M22" s="132" t="s">
        <v>516</v>
      </c>
      <c r="N22" s="159" t="n">
        <v>71917</v>
      </c>
      <c r="O22" s="159" t="n">
        <v>75320</v>
      </c>
      <c r="P22" s="159" t="n">
        <v>78175</v>
      </c>
      <c r="Q22" s="159" t="n">
        <v>80870</v>
      </c>
      <c r="R22" s="159" t="n">
        <v>81874</v>
      </c>
      <c r="S22" s="132" t="s">
        <v>516</v>
      </c>
      <c r="T22" s="224" t="n">
        <v>82241</v>
      </c>
      <c r="U22" s="159" t="n">
        <v>83550</v>
      </c>
      <c r="V22" s="159" t="n">
        <v>84546</v>
      </c>
      <c r="W22" s="159" t="n">
        <v>83366</v>
      </c>
      <c r="X22" s="132" t="s">
        <v>516</v>
      </c>
      <c r="Y22" s="224" t="n">
        <v>84167</v>
      </c>
      <c r="Z22" s="159" t="n">
        <v>85537</v>
      </c>
      <c r="AA22" s="159" t="n">
        <v>86508</v>
      </c>
      <c r="AB22" s="159" t="n">
        <v>85406</v>
      </c>
    </row>
    <row r="23" customFormat="false" ht="15" hidden="false" customHeight="true" outlineLevel="0" collapsed="false">
      <c r="A23" s="127" t="s">
        <v>517</v>
      </c>
      <c r="B23" s="224" t="n">
        <v>110851</v>
      </c>
      <c r="C23" s="159" t="n">
        <v>103414</v>
      </c>
      <c r="D23" s="159" t="n">
        <v>95741</v>
      </c>
      <c r="E23" s="159" t="n">
        <v>90170</v>
      </c>
      <c r="F23" s="159" t="n">
        <v>82000</v>
      </c>
      <c r="G23" s="132" t="s">
        <v>517</v>
      </c>
      <c r="H23" s="224" t="n">
        <v>76309</v>
      </c>
      <c r="I23" s="159" t="n">
        <v>69816</v>
      </c>
      <c r="J23" s="159" t="n">
        <v>65704</v>
      </c>
      <c r="K23" s="159" t="n">
        <v>62831</v>
      </c>
      <c r="L23" s="159" t="n">
        <v>65108</v>
      </c>
      <c r="M23" s="132" t="s">
        <v>517</v>
      </c>
      <c r="N23" s="159" t="n">
        <v>66002</v>
      </c>
      <c r="O23" s="159" t="n">
        <v>71708</v>
      </c>
      <c r="P23" s="159" t="n">
        <v>77774</v>
      </c>
      <c r="Q23" s="159" t="n">
        <v>82027</v>
      </c>
      <c r="R23" s="159" t="n">
        <v>84565</v>
      </c>
      <c r="S23" s="132" t="s">
        <v>517</v>
      </c>
      <c r="T23" s="224" t="n">
        <v>86187</v>
      </c>
      <c r="U23" s="159" t="n">
        <v>87760</v>
      </c>
      <c r="V23" s="159" t="n">
        <v>89057</v>
      </c>
      <c r="W23" s="159" t="n">
        <v>88099</v>
      </c>
      <c r="X23" s="132" t="s">
        <v>517</v>
      </c>
      <c r="Y23" s="224" t="n">
        <v>88869</v>
      </c>
      <c r="Z23" s="159" t="n">
        <v>89959</v>
      </c>
      <c r="AA23" s="159" t="n">
        <v>91327</v>
      </c>
      <c r="AB23" s="159" t="n">
        <v>90534</v>
      </c>
    </row>
    <row r="24" customFormat="false" ht="15" hidden="false" customHeight="true" outlineLevel="0" collapsed="false">
      <c r="A24" s="127" t="s">
        <v>518</v>
      </c>
      <c r="B24" s="224" t="n">
        <v>131288</v>
      </c>
      <c r="C24" s="159" t="n">
        <v>127456</v>
      </c>
      <c r="D24" s="159" t="n">
        <v>121078</v>
      </c>
      <c r="E24" s="159" t="n">
        <v>114111</v>
      </c>
      <c r="F24" s="159" t="n">
        <v>105318</v>
      </c>
      <c r="G24" s="132" t="s">
        <v>518</v>
      </c>
      <c r="H24" s="224" t="n">
        <v>99226</v>
      </c>
      <c r="I24" s="159" t="n">
        <v>92999</v>
      </c>
      <c r="J24" s="159" t="n">
        <v>91082</v>
      </c>
      <c r="K24" s="159" t="n">
        <v>89530</v>
      </c>
      <c r="L24" s="159" t="n">
        <v>85205</v>
      </c>
      <c r="M24" s="132" t="s">
        <v>518</v>
      </c>
      <c r="N24" s="159" t="n">
        <v>78869</v>
      </c>
      <c r="O24" s="159" t="n">
        <v>75267</v>
      </c>
      <c r="P24" s="159" t="n">
        <v>72151</v>
      </c>
      <c r="Q24" s="159" t="n">
        <v>69648</v>
      </c>
      <c r="R24" s="159" t="n">
        <v>71717</v>
      </c>
      <c r="S24" s="132" t="s">
        <v>518</v>
      </c>
      <c r="T24" s="224" t="n">
        <v>73687</v>
      </c>
      <c r="U24" s="159" t="n">
        <v>75360</v>
      </c>
      <c r="V24" s="159" t="n">
        <v>76929</v>
      </c>
      <c r="W24" s="159" t="n">
        <v>76853</v>
      </c>
      <c r="X24" s="132" t="s">
        <v>518</v>
      </c>
      <c r="Y24" s="224" t="n">
        <v>78698</v>
      </c>
      <c r="Z24" s="159" t="n">
        <v>80947</v>
      </c>
      <c r="AA24" s="159" t="n">
        <v>83199</v>
      </c>
      <c r="AB24" s="159" t="n">
        <v>83670</v>
      </c>
    </row>
    <row r="25" customFormat="false" ht="15" hidden="false" customHeight="true" outlineLevel="0" collapsed="false">
      <c r="A25" s="127" t="s">
        <v>519</v>
      </c>
      <c r="B25" s="224" t="n">
        <v>123711</v>
      </c>
      <c r="C25" s="159" t="n">
        <v>121157</v>
      </c>
      <c r="D25" s="159" t="n">
        <v>118227</v>
      </c>
      <c r="E25" s="159" t="n">
        <v>117327</v>
      </c>
      <c r="F25" s="159" t="n">
        <v>115171</v>
      </c>
      <c r="G25" s="132" t="s">
        <v>519</v>
      </c>
      <c r="H25" s="224" t="n">
        <v>115257</v>
      </c>
      <c r="I25" s="159" t="n">
        <v>111526</v>
      </c>
      <c r="J25" s="159" t="n">
        <v>112017</v>
      </c>
      <c r="K25" s="159" t="n">
        <v>110021</v>
      </c>
      <c r="L25" s="159" t="n">
        <v>106739</v>
      </c>
      <c r="M25" s="132" t="s">
        <v>519</v>
      </c>
      <c r="N25" s="159" t="n">
        <v>99954</v>
      </c>
      <c r="O25" s="159" t="n">
        <v>97741</v>
      </c>
      <c r="P25" s="159" t="n">
        <v>96242</v>
      </c>
      <c r="Q25" s="159" t="n">
        <v>95431</v>
      </c>
      <c r="R25" s="159" t="n">
        <v>90396</v>
      </c>
      <c r="S25" s="132" t="s">
        <v>519</v>
      </c>
      <c r="T25" s="224" t="n">
        <v>86516</v>
      </c>
      <c r="U25" s="159" t="n">
        <v>86282</v>
      </c>
      <c r="V25" s="159" t="n">
        <v>85605</v>
      </c>
      <c r="W25" s="159" t="n">
        <v>83415</v>
      </c>
      <c r="X25" s="132" t="s">
        <v>519</v>
      </c>
      <c r="Y25" s="224" t="n">
        <v>82754</v>
      </c>
      <c r="Z25" s="159" t="n">
        <v>82499</v>
      </c>
      <c r="AA25" s="159" t="n">
        <v>81523</v>
      </c>
      <c r="AB25" s="159" t="n">
        <v>79508</v>
      </c>
    </row>
    <row r="26" customFormat="false" ht="15" hidden="false" customHeight="true" outlineLevel="0" collapsed="false">
      <c r="A26" s="127" t="s">
        <v>520</v>
      </c>
      <c r="B26" s="224" t="n">
        <v>116783</v>
      </c>
      <c r="C26" s="159" t="n">
        <v>116372</v>
      </c>
      <c r="D26" s="159" t="n">
        <v>113813</v>
      </c>
      <c r="E26" s="159" t="n">
        <v>110171</v>
      </c>
      <c r="F26" s="159" t="n">
        <v>106627</v>
      </c>
      <c r="G26" s="132" t="s">
        <v>520</v>
      </c>
      <c r="H26" s="224" t="n">
        <v>105813</v>
      </c>
      <c r="I26" s="159" t="n">
        <v>103459</v>
      </c>
      <c r="J26" s="159" t="n">
        <v>106434</v>
      </c>
      <c r="K26" s="159" t="n">
        <v>110153</v>
      </c>
      <c r="L26" s="159" t="n">
        <v>113888</v>
      </c>
      <c r="M26" s="132" t="s">
        <v>520</v>
      </c>
      <c r="N26" s="159" t="n">
        <v>113247</v>
      </c>
      <c r="O26" s="159" t="n">
        <v>115145</v>
      </c>
      <c r="P26" s="159" t="n">
        <v>115901</v>
      </c>
      <c r="Q26" s="159" t="n">
        <v>114423</v>
      </c>
      <c r="R26" s="159" t="n">
        <v>110285</v>
      </c>
      <c r="S26" s="132" t="s">
        <v>520</v>
      </c>
      <c r="T26" s="224" t="n">
        <v>106778</v>
      </c>
      <c r="U26" s="159" t="n">
        <v>106790</v>
      </c>
      <c r="V26" s="159" t="n">
        <v>106238</v>
      </c>
      <c r="W26" s="159" t="n">
        <v>103878</v>
      </c>
      <c r="X26" s="132" t="s">
        <v>520</v>
      </c>
      <c r="Y26" s="224" t="n">
        <v>103591</v>
      </c>
      <c r="Z26" s="159" t="n">
        <v>103792</v>
      </c>
      <c r="AA26" s="159" t="n">
        <v>103609</v>
      </c>
      <c r="AB26" s="159" t="n">
        <v>101913</v>
      </c>
    </row>
    <row r="27" customFormat="false" ht="15" hidden="false" customHeight="true" outlineLevel="0" collapsed="false">
      <c r="A27" s="127" t="s">
        <v>521</v>
      </c>
      <c r="B27" s="224" t="n">
        <v>75761</v>
      </c>
      <c r="C27" s="159" t="n">
        <v>80380</v>
      </c>
      <c r="D27" s="159" t="n">
        <v>88275</v>
      </c>
      <c r="E27" s="159" t="n">
        <v>93499</v>
      </c>
      <c r="F27" s="159" t="n">
        <v>95786</v>
      </c>
      <c r="G27" s="132" t="s">
        <v>521</v>
      </c>
      <c r="H27" s="224" t="n">
        <v>98631</v>
      </c>
      <c r="I27" s="159" t="n">
        <v>96939</v>
      </c>
      <c r="J27" s="159" t="n">
        <v>99562</v>
      </c>
      <c r="K27" s="159" t="n">
        <v>100626</v>
      </c>
      <c r="L27" s="159" t="n">
        <v>102395</v>
      </c>
      <c r="M27" s="132" t="s">
        <v>521</v>
      </c>
      <c r="N27" s="159" t="n">
        <v>101646</v>
      </c>
      <c r="O27" s="159" t="n">
        <v>104846</v>
      </c>
      <c r="P27" s="159" t="n">
        <v>108188</v>
      </c>
      <c r="Q27" s="159" t="n">
        <v>112321</v>
      </c>
      <c r="R27" s="159" t="n">
        <v>115303</v>
      </c>
      <c r="S27" s="132" t="s">
        <v>521</v>
      </c>
      <c r="T27" s="224" t="n">
        <v>116603</v>
      </c>
      <c r="U27" s="159" t="n">
        <v>118444</v>
      </c>
      <c r="V27" s="159" t="n">
        <v>119083</v>
      </c>
      <c r="W27" s="159" t="n">
        <v>117347</v>
      </c>
      <c r="X27" s="132" t="s">
        <v>521</v>
      </c>
      <c r="Y27" s="224" t="n">
        <v>117783</v>
      </c>
      <c r="Z27" s="159" t="n">
        <v>119353</v>
      </c>
      <c r="AA27" s="159" t="n">
        <v>120002</v>
      </c>
      <c r="AB27" s="159" t="n">
        <v>118701</v>
      </c>
    </row>
    <row r="28" customFormat="false" ht="15" hidden="false" customHeight="true" outlineLevel="0" collapsed="false">
      <c r="A28" s="127" t="s">
        <v>522</v>
      </c>
      <c r="B28" s="224" t="n">
        <v>75846</v>
      </c>
      <c r="C28" s="159" t="n">
        <v>72744</v>
      </c>
      <c r="D28" s="159" t="n">
        <v>65603</v>
      </c>
      <c r="E28" s="159" t="n">
        <v>62890</v>
      </c>
      <c r="F28" s="159" t="n">
        <v>58218</v>
      </c>
      <c r="G28" s="132" t="s">
        <v>522</v>
      </c>
      <c r="H28" s="224" t="n">
        <v>57871</v>
      </c>
      <c r="I28" s="159" t="n">
        <v>60117</v>
      </c>
      <c r="J28" s="159" t="n">
        <v>67341</v>
      </c>
      <c r="K28" s="159" t="n">
        <v>76389</v>
      </c>
      <c r="L28" s="159" t="n">
        <v>83940</v>
      </c>
      <c r="M28" s="132" t="s">
        <v>522</v>
      </c>
      <c r="N28" s="159" t="n">
        <v>88244</v>
      </c>
      <c r="O28" s="159" t="n">
        <v>92595</v>
      </c>
      <c r="P28" s="159" t="n">
        <v>96174</v>
      </c>
      <c r="Q28" s="159" t="n">
        <v>98245</v>
      </c>
      <c r="R28" s="159" t="n">
        <v>99540</v>
      </c>
      <c r="S28" s="132" t="s">
        <v>522</v>
      </c>
      <c r="T28" s="224" t="n">
        <v>100102</v>
      </c>
      <c r="U28" s="159" t="n">
        <v>101760</v>
      </c>
      <c r="V28" s="159" t="n">
        <v>102593</v>
      </c>
      <c r="W28" s="159" t="n">
        <v>101455</v>
      </c>
      <c r="X28" s="132" t="s">
        <v>522</v>
      </c>
      <c r="Y28" s="224" t="n">
        <v>102225</v>
      </c>
      <c r="Z28" s="159" t="n">
        <v>104214</v>
      </c>
      <c r="AA28" s="159" t="n">
        <v>105031</v>
      </c>
      <c r="AB28" s="159" t="n">
        <v>104640</v>
      </c>
    </row>
    <row r="29" customFormat="false" ht="15" hidden="false" customHeight="true" outlineLevel="0" collapsed="false">
      <c r="A29" s="127" t="s">
        <v>523</v>
      </c>
      <c r="B29" s="224" t="n">
        <v>9127</v>
      </c>
      <c r="C29" s="159" t="n">
        <v>11704</v>
      </c>
      <c r="D29" s="159" t="n">
        <v>14328</v>
      </c>
      <c r="E29" s="159" t="n">
        <v>17494</v>
      </c>
      <c r="F29" s="159" t="n">
        <v>18782</v>
      </c>
      <c r="G29" s="132" t="s">
        <v>523</v>
      </c>
      <c r="H29" s="224" t="n">
        <v>21247</v>
      </c>
      <c r="I29" s="159" t="n">
        <v>21646</v>
      </c>
      <c r="J29" s="159" t="n">
        <v>19553</v>
      </c>
      <c r="K29" s="159" t="n">
        <v>21080</v>
      </c>
      <c r="L29" s="159" t="n">
        <v>22983</v>
      </c>
      <c r="M29" s="132" t="s">
        <v>523</v>
      </c>
      <c r="N29" s="159" t="n">
        <v>26794</v>
      </c>
      <c r="O29" s="159" t="n">
        <v>31906</v>
      </c>
      <c r="P29" s="159" t="n">
        <v>37744</v>
      </c>
      <c r="Q29" s="159" t="n">
        <v>45083</v>
      </c>
      <c r="R29" s="159" t="n">
        <v>51848</v>
      </c>
      <c r="S29" s="132" t="s">
        <v>523</v>
      </c>
      <c r="T29" s="224" t="n">
        <v>56234</v>
      </c>
      <c r="U29" s="159" t="n">
        <v>59340</v>
      </c>
      <c r="V29" s="159" t="n">
        <v>59266</v>
      </c>
      <c r="W29" s="159" t="n">
        <v>59551</v>
      </c>
      <c r="X29" s="132" t="s">
        <v>523</v>
      </c>
      <c r="Y29" s="224" t="n">
        <v>59196</v>
      </c>
      <c r="Z29" s="159" t="n">
        <v>60825</v>
      </c>
      <c r="AA29" s="159" t="n">
        <v>61504</v>
      </c>
      <c r="AB29" s="159" t="n">
        <v>61430</v>
      </c>
    </row>
    <row r="30" customFormat="false" ht="15" hidden="false" customHeight="true" outlineLevel="0" collapsed="false">
      <c r="A30" s="127" t="s">
        <v>524</v>
      </c>
      <c r="B30" s="224" t="n">
        <v>898</v>
      </c>
      <c r="C30" s="159" t="n">
        <v>942</v>
      </c>
      <c r="D30" s="159" t="n">
        <v>995</v>
      </c>
      <c r="E30" s="159" t="n">
        <v>1038</v>
      </c>
      <c r="F30" s="159" t="n">
        <v>960</v>
      </c>
      <c r="G30" s="132" t="s">
        <v>524</v>
      </c>
      <c r="H30" s="224" t="n">
        <v>1011</v>
      </c>
      <c r="I30" s="159" t="n">
        <v>1088</v>
      </c>
      <c r="J30" s="159" t="n">
        <v>1203</v>
      </c>
      <c r="K30" s="159" t="n">
        <v>1393</v>
      </c>
      <c r="L30" s="159" t="n">
        <v>1535</v>
      </c>
      <c r="M30" s="132" t="s">
        <v>524</v>
      </c>
      <c r="N30" s="159" t="n">
        <v>1691</v>
      </c>
      <c r="O30" s="159" t="n">
        <v>1883</v>
      </c>
      <c r="P30" s="159" t="n">
        <v>2100</v>
      </c>
      <c r="Q30" s="159" t="n">
        <v>2504</v>
      </c>
      <c r="R30" s="159" t="n">
        <v>2865</v>
      </c>
      <c r="S30" s="132" t="s">
        <v>524</v>
      </c>
      <c r="T30" s="224" t="n">
        <v>3066</v>
      </c>
      <c r="U30" s="159" t="n">
        <v>3285</v>
      </c>
      <c r="V30" s="159" t="n">
        <v>3415</v>
      </c>
      <c r="W30" s="159" t="n">
        <v>3480</v>
      </c>
      <c r="X30" s="132" t="s">
        <v>524</v>
      </c>
      <c r="Y30" s="224" t="n">
        <v>3807</v>
      </c>
      <c r="Z30" s="159" t="n">
        <v>4141</v>
      </c>
      <c r="AA30" s="159" t="n">
        <v>4360</v>
      </c>
      <c r="AB30" s="159" t="n">
        <v>4617</v>
      </c>
    </row>
    <row r="31" customFormat="false" ht="26.25" hidden="false" customHeight="true" outlineLevel="0" collapsed="false">
      <c r="A31" s="127" t="s">
        <v>505</v>
      </c>
      <c r="B31" s="224" t="n">
        <v>442620</v>
      </c>
      <c r="C31" s="159" t="n">
        <v>431090</v>
      </c>
      <c r="D31" s="159" t="n">
        <v>413138</v>
      </c>
      <c r="E31" s="159" t="n">
        <v>398445</v>
      </c>
      <c r="F31" s="159" t="n">
        <v>383038</v>
      </c>
      <c r="G31" s="132" t="s">
        <v>505</v>
      </c>
      <c r="H31" s="224" t="n">
        <v>378338</v>
      </c>
      <c r="I31" s="159" t="n">
        <v>366971</v>
      </c>
      <c r="J31" s="159" t="n">
        <v>375241</v>
      </c>
      <c r="K31" s="159" t="n">
        <v>385004</v>
      </c>
      <c r="L31" s="159" t="n">
        <v>391378</v>
      </c>
      <c r="M31" s="132" t="s">
        <v>505</v>
      </c>
      <c r="N31" s="159" t="n">
        <v>378848</v>
      </c>
      <c r="O31" s="159" t="n">
        <v>387495</v>
      </c>
      <c r="P31" s="159" t="n">
        <v>395437</v>
      </c>
      <c r="Q31" s="159" t="n">
        <v>400679</v>
      </c>
      <c r="R31" s="159" t="n">
        <v>399535</v>
      </c>
      <c r="S31" s="132" t="s">
        <v>505</v>
      </c>
      <c r="T31" s="224" t="n">
        <v>396465</v>
      </c>
      <c r="U31" s="159" t="n">
        <v>403101</v>
      </c>
      <c r="V31" s="159" t="n">
        <v>407545</v>
      </c>
      <c r="W31" s="159" t="n">
        <v>396980</v>
      </c>
      <c r="X31" s="132" t="s">
        <v>505</v>
      </c>
      <c r="Y31" s="224" t="n">
        <v>397184</v>
      </c>
      <c r="Z31" s="159" t="n">
        <v>403059</v>
      </c>
      <c r="AA31" s="159" t="n">
        <v>409577</v>
      </c>
      <c r="AB31" s="159" t="n">
        <v>401368</v>
      </c>
    </row>
    <row r="32" customFormat="false" ht="17.1" hidden="false" customHeight="true" outlineLevel="0" collapsed="false">
      <c r="A32" s="127" t="s">
        <v>514</v>
      </c>
      <c r="B32" s="224" t="n">
        <v>29583</v>
      </c>
      <c r="C32" s="159" t="n">
        <v>28236</v>
      </c>
      <c r="D32" s="159" t="n">
        <v>26323</v>
      </c>
      <c r="E32" s="159" t="n">
        <v>24668</v>
      </c>
      <c r="F32" s="159" t="n">
        <v>22917</v>
      </c>
      <c r="G32" s="132" t="s">
        <v>514</v>
      </c>
      <c r="H32" s="224" t="n">
        <v>21485</v>
      </c>
      <c r="I32" s="159" t="n">
        <v>20651</v>
      </c>
      <c r="J32" s="159" t="n">
        <v>19730</v>
      </c>
      <c r="K32" s="159" t="n">
        <v>18583</v>
      </c>
      <c r="L32" s="159" t="n">
        <v>17118</v>
      </c>
      <c r="M32" s="132" t="s">
        <v>514</v>
      </c>
      <c r="N32" s="159" t="n">
        <v>14180</v>
      </c>
      <c r="O32" s="159" t="n">
        <v>11067</v>
      </c>
      <c r="P32" s="159" t="n">
        <v>8709</v>
      </c>
      <c r="Q32" s="159" t="n">
        <v>8134</v>
      </c>
      <c r="R32" s="159" t="n">
        <v>8035</v>
      </c>
      <c r="S32" s="132" t="s">
        <v>514</v>
      </c>
      <c r="T32" s="224" t="n">
        <v>9422</v>
      </c>
      <c r="U32" s="159" t="n">
        <v>8545</v>
      </c>
      <c r="V32" s="159" t="n">
        <v>11990</v>
      </c>
      <c r="W32" s="159" t="n">
        <v>11098</v>
      </c>
      <c r="X32" s="132" t="s">
        <v>514</v>
      </c>
      <c r="Y32" s="224" t="n">
        <v>10210</v>
      </c>
      <c r="Z32" s="159" t="n">
        <v>9360</v>
      </c>
      <c r="AA32" s="159" t="n">
        <v>12824</v>
      </c>
      <c r="AB32" s="159" t="n">
        <v>11782</v>
      </c>
    </row>
    <row r="33" customFormat="false" ht="15" hidden="false" customHeight="true" outlineLevel="0" collapsed="false">
      <c r="A33" s="127" t="s">
        <v>515</v>
      </c>
      <c r="B33" s="224" t="n">
        <v>38046</v>
      </c>
      <c r="C33" s="159" t="n">
        <v>38180</v>
      </c>
      <c r="D33" s="159" t="n">
        <v>37706</v>
      </c>
      <c r="E33" s="159" t="n">
        <v>36138</v>
      </c>
      <c r="F33" s="159" t="n">
        <v>34977</v>
      </c>
      <c r="G33" s="132" t="s">
        <v>515</v>
      </c>
      <c r="H33" s="224" t="n">
        <v>34913</v>
      </c>
      <c r="I33" s="159" t="n">
        <v>33618</v>
      </c>
      <c r="J33" s="159" t="n">
        <v>35630</v>
      </c>
      <c r="K33" s="159" t="n">
        <v>38168</v>
      </c>
      <c r="L33" s="159" t="n">
        <v>39426</v>
      </c>
      <c r="M33" s="132" t="s">
        <v>515</v>
      </c>
      <c r="N33" s="159" t="n">
        <v>36396</v>
      </c>
      <c r="O33" s="159" t="n">
        <v>37655</v>
      </c>
      <c r="P33" s="159" t="n">
        <v>37425</v>
      </c>
      <c r="Q33" s="159" t="n">
        <v>34425</v>
      </c>
      <c r="R33" s="159" t="n">
        <v>30175</v>
      </c>
      <c r="S33" s="132" t="s">
        <v>515</v>
      </c>
      <c r="T33" s="224" t="n">
        <v>26921</v>
      </c>
      <c r="U33" s="159" t="n">
        <v>26504</v>
      </c>
      <c r="V33" s="159" t="n">
        <v>25837</v>
      </c>
      <c r="W33" s="159" t="n">
        <v>24328</v>
      </c>
      <c r="X33" s="132" t="s">
        <v>515</v>
      </c>
      <c r="Y33" s="224" t="n">
        <v>23673</v>
      </c>
      <c r="Z33" s="159" t="n">
        <v>23202</v>
      </c>
      <c r="AA33" s="159" t="n">
        <v>22979</v>
      </c>
      <c r="AB33" s="159" t="n">
        <v>21814</v>
      </c>
    </row>
    <row r="34" customFormat="false" ht="15" hidden="false" customHeight="true" outlineLevel="0" collapsed="false">
      <c r="A34" s="127" t="s">
        <v>516</v>
      </c>
      <c r="B34" s="224" t="n">
        <v>45894</v>
      </c>
      <c r="C34" s="159" t="n">
        <v>41732</v>
      </c>
      <c r="D34" s="159" t="n">
        <v>36893</v>
      </c>
      <c r="E34" s="159" t="n">
        <v>33136</v>
      </c>
      <c r="F34" s="159" t="n">
        <v>31919</v>
      </c>
      <c r="G34" s="132" t="s">
        <v>516</v>
      </c>
      <c r="H34" s="224" t="n">
        <v>32111</v>
      </c>
      <c r="I34" s="159" t="n">
        <v>32569</v>
      </c>
      <c r="J34" s="159" t="n">
        <v>35721</v>
      </c>
      <c r="K34" s="159" t="n">
        <v>38694</v>
      </c>
      <c r="L34" s="159" t="n">
        <v>40597</v>
      </c>
      <c r="M34" s="132" t="s">
        <v>516</v>
      </c>
      <c r="N34" s="159" t="n">
        <v>39721</v>
      </c>
      <c r="O34" s="159" t="n">
        <v>41762</v>
      </c>
      <c r="P34" s="159" t="n">
        <v>43239</v>
      </c>
      <c r="Q34" s="159" t="n">
        <v>44629</v>
      </c>
      <c r="R34" s="159" t="n">
        <v>44783</v>
      </c>
      <c r="S34" s="132" t="s">
        <v>516</v>
      </c>
      <c r="T34" s="224" t="n">
        <v>44428</v>
      </c>
      <c r="U34" s="159" t="n">
        <v>45404</v>
      </c>
      <c r="V34" s="159" t="n">
        <v>45738</v>
      </c>
      <c r="W34" s="159" t="n">
        <v>44637</v>
      </c>
      <c r="X34" s="132" t="s">
        <v>516</v>
      </c>
      <c r="Y34" s="224" t="n">
        <v>45055</v>
      </c>
      <c r="Z34" s="159" t="n">
        <v>46058</v>
      </c>
      <c r="AA34" s="159" t="n">
        <v>46511</v>
      </c>
      <c r="AB34" s="159" t="n">
        <v>45479</v>
      </c>
    </row>
    <row r="35" customFormat="false" ht="15" hidden="false" customHeight="true" outlineLevel="0" collapsed="false">
      <c r="A35" s="127" t="s">
        <v>517</v>
      </c>
      <c r="B35" s="224" t="n">
        <v>57827</v>
      </c>
      <c r="C35" s="159" t="n">
        <v>54253</v>
      </c>
      <c r="D35" s="159" t="n">
        <v>50050</v>
      </c>
      <c r="E35" s="159" t="n">
        <v>47609</v>
      </c>
      <c r="F35" s="159" t="n">
        <v>43777</v>
      </c>
      <c r="G35" s="132" t="s">
        <v>517</v>
      </c>
      <c r="H35" s="224" t="n">
        <v>41007</v>
      </c>
      <c r="I35" s="159" t="n">
        <v>37741</v>
      </c>
      <c r="J35" s="159" t="n">
        <v>35956</v>
      </c>
      <c r="K35" s="159" t="n">
        <v>34294</v>
      </c>
      <c r="L35" s="159" t="n">
        <v>35351</v>
      </c>
      <c r="M35" s="132" t="s">
        <v>517</v>
      </c>
      <c r="N35" s="159" t="n">
        <v>35293</v>
      </c>
      <c r="O35" s="159" t="n">
        <v>38643</v>
      </c>
      <c r="P35" s="159" t="n">
        <v>42008</v>
      </c>
      <c r="Q35" s="159" t="n">
        <v>44437</v>
      </c>
      <c r="R35" s="159" t="n">
        <v>45886</v>
      </c>
      <c r="S35" s="132" t="s">
        <v>517</v>
      </c>
      <c r="T35" s="224" t="n">
        <v>46427</v>
      </c>
      <c r="U35" s="159" t="n">
        <v>47713</v>
      </c>
      <c r="V35" s="159" t="n">
        <v>48273</v>
      </c>
      <c r="W35" s="159" t="n">
        <v>47311</v>
      </c>
      <c r="X35" s="132" t="s">
        <v>517</v>
      </c>
      <c r="Y35" s="224" t="n">
        <v>47763</v>
      </c>
      <c r="Z35" s="159" t="n">
        <v>48643</v>
      </c>
      <c r="AA35" s="159" t="n">
        <v>49391</v>
      </c>
      <c r="AB35" s="159" t="n">
        <v>48667</v>
      </c>
    </row>
    <row r="36" customFormat="false" ht="15" hidden="false" customHeight="true" outlineLevel="0" collapsed="false">
      <c r="A36" s="127" t="s">
        <v>518</v>
      </c>
      <c r="B36" s="224" t="n">
        <v>65572</v>
      </c>
      <c r="C36" s="159" t="n">
        <v>63411</v>
      </c>
      <c r="D36" s="159" t="n">
        <v>59844</v>
      </c>
      <c r="E36" s="159" t="n">
        <v>55975</v>
      </c>
      <c r="F36" s="159" t="n">
        <v>52355</v>
      </c>
      <c r="G36" s="132" t="s">
        <v>518</v>
      </c>
      <c r="H36" s="224" t="n">
        <v>49781</v>
      </c>
      <c r="I36" s="159" t="n">
        <v>46989</v>
      </c>
      <c r="J36" s="159" t="n">
        <v>46254</v>
      </c>
      <c r="K36" s="159" t="n">
        <v>46353</v>
      </c>
      <c r="L36" s="159" t="n">
        <v>44311</v>
      </c>
      <c r="M36" s="132" t="s">
        <v>518</v>
      </c>
      <c r="N36" s="159" t="n">
        <v>40826</v>
      </c>
      <c r="O36" s="159" t="n">
        <v>39410</v>
      </c>
      <c r="P36" s="159" t="n">
        <v>38096</v>
      </c>
      <c r="Q36" s="159" t="n">
        <v>36641</v>
      </c>
      <c r="R36" s="159" t="n">
        <v>37644</v>
      </c>
      <c r="S36" s="132" t="s">
        <v>518</v>
      </c>
      <c r="T36" s="224" t="n">
        <v>38429</v>
      </c>
      <c r="U36" s="159" t="n">
        <v>39532</v>
      </c>
      <c r="V36" s="159" t="n">
        <v>40447</v>
      </c>
      <c r="W36" s="159" t="n">
        <v>40064</v>
      </c>
      <c r="X36" s="132" t="s">
        <v>518</v>
      </c>
      <c r="Y36" s="224" t="n">
        <v>41013</v>
      </c>
      <c r="Z36" s="159" t="n">
        <v>42494</v>
      </c>
      <c r="AA36" s="159" t="n">
        <v>43627</v>
      </c>
      <c r="AB36" s="159" t="n">
        <v>43590</v>
      </c>
    </row>
    <row r="37" customFormat="false" ht="15" hidden="false" customHeight="true" outlineLevel="0" collapsed="false">
      <c r="A37" s="127" t="s">
        <v>519</v>
      </c>
      <c r="B37" s="224" t="n">
        <v>60947</v>
      </c>
      <c r="C37" s="159" t="n">
        <v>59424</v>
      </c>
      <c r="D37" s="159" t="n">
        <v>57558</v>
      </c>
      <c r="E37" s="159" t="n">
        <v>56618</v>
      </c>
      <c r="F37" s="159" t="n">
        <v>55862</v>
      </c>
      <c r="G37" s="132" t="s">
        <v>519</v>
      </c>
      <c r="H37" s="224" t="n">
        <v>56106</v>
      </c>
      <c r="I37" s="159" t="n">
        <v>54481</v>
      </c>
      <c r="J37" s="159" t="n">
        <v>55079</v>
      </c>
      <c r="K37" s="159" t="n">
        <v>54202</v>
      </c>
      <c r="L37" s="159" t="n">
        <v>52605</v>
      </c>
      <c r="M37" s="132" t="s">
        <v>519</v>
      </c>
      <c r="N37" s="159" t="n">
        <v>48893</v>
      </c>
      <c r="O37" s="159" t="n">
        <v>48019</v>
      </c>
      <c r="P37" s="159" t="n">
        <v>47413</v>
      </c>
      <c r="Q37" s="159" t="n">
        <v>47702</v>
      </c>
      <c r="R37" s="159" t="n">
        <v>45498</v>
      </c>
      <c r="S37" s="132" t="s">
        <v>519</v>
      </c>
      <c r="T37" s="224" t="n">
        <v>43549</v>
      </c>
      <c r="U37" s="159" t="n">
        <v>43791</v>
      </c>
      <c r="V37" s="159" t="n">
        <v>43545</v>
      </c>
      <c r="W37" s="159" t="n">
        <v>42188</v>
      </c>
      <c r="X37" s="132" t="s">
        <v>519</v>
      </c>
      <c r="Y37" s="224" t="n">
        <v>41984</v>
      </c>
      <c r="Z37" s="159" t="n">
        <v>42210</v>
      </c>
      <c r="AA37" s="159" t="n">
        <v>41807</v>
      </c>
      <c r="AB37" s="159" t="n">
        <v>40499</v>
      </c>
    </row>
    <row r="38" customFormat="false" ht="15" hidden="false" customHeight="true" outlineLevel="0" collapsed="false">
      <c r="A38" s="127" t="s">
        <v>520</v>
      </c>
      <c r="B38" s="224" t="n">
        <v>58192</v>
      </c>
      <c r="C38" s="159" t="n">
        <v>57490</v>
      </c>
      <c r="D38" s="159" t="n">
        <v>55788</v>
      </c>
      <c r="E38" s="159" t="n">
        <v>53293</v>
      </c>
      <c r="F38" s="159" t="n">
        <v>51551</v>
      </c>
      <c r="G38" s="132" t="s">
        <v>520</v>
      </c>
      <c r="H38" s="224" t="n">
        <v>51297</v>
      </c>
      <c r="I38" s="159" t="n">
        <v>50058</v>
      </c>
      <c r="J38" s="159" t="n">
        <v>51954</v>
      </c>
      <c r="K38" s="159" t="n">
        <v>53942</v>
      </c>
      <c r="L38" s="159" t="n">
        <v>55722</v>
      </c>
      <c r="M38" s="132" t="s">
        <v>520</v>
      </c>
      <c r="N38" s="159" t="n">
        <v>54761</v>
      </c>
      <c r="O38" s="159" t="n">
        <v>55578</v>
      </c>
      <c r="P38" s="159" t="n">
        <v>56051</v>
      </c>
      <c r="Q38" s="159" t="n">
        <v>55374</v>
      </c>
      <c r="R38" s="159" t="n">
        <v>53447</v>
      </c>
      <c r="S38" s="132" t="s">
        <v>520</v>
      </c>
      <c r="T38" s="224" t="n">
        <v>51582</v>
      </c>
      <c r="U38" s="159" t="n">
        <v>51776</v>
      </c>
      <c r="V38" s="159" t="n">
        <v>51497</v>
      </c>
      <c r="W38" s="159" t="n">
        <v>50001</v>
      </c>
      <c r="X38" s="132" t="s">
        <v>520</v>
      </c>
      <c r="Y38" s="224" t="n">
        <v>49918</v>
      </c>
      <c r="Z38" s="159" t="n">
        <v>50316</v>
      </c>
      <c r="AA38" s="159" t="n">
        <v>50352</v>
      </c>
      <c r="AB38" s="159" t="n">
        <v>49218</v>
      </c>
    </row>
    <row r="39" customFormat="false" ht="15" hidden="false" customHeight="true" outlineLevel="0" collapsed="false">
      <c r="A39" s="127" t="s">
        <v>521</v>
      </c>
      <c r="B39" s="224" t="n">
        <v>38258</v>
      </c>
      <c r="C39" s="159" t="n">
        <v>40206</v>
      </c>
      <c r="D39" s="159" t="n">
        <v>43750</v>
      </c>
      <c r="E39" s="159" t="n">
        <v>45866</v>
      </c>
      <c r="F39" s="159" t="n">
        <v>46975</v>
      </c>
      <c r="G39" s="132" t="s">
        <v>521</v>
      </c>
      <c r="H39" s="224" t="n">
        <v>48321</v>
      </c>
      <c r="I39" s="159" t="n">
        <v>47057</v>
      </c>
      <c r="J39" s="159" t="n">
        <v>48801</v>
      </c>
      <c r="K39" s="159" t="n">
        <v>49472</v>
      </c>
      <c r="L39" s="159" t="n">
        <v>50209</v>
      </c>
      <c r="M39" s="132" t="s">
        <v>521</v>
      </c>
      <c r="N39" s="159" t="n">
        <v>49205</v>
      </c>
      <c r="O39" s="159" t="n">
        <v>50829</v>
      </c>
      <c r="P39" s="159" t="n">
        <v>52512</v>
      </c>
      <c r="Q39" s="159" t="n">
        <v>54535</v>
      </c>
      <c r="R39" s="159" t="n">
        <v>55891</v>
      </c>
      <c r="S39" s="132" t="s">
        <v>521</v>
      </c>
      <c r="T39" s="224" t="n">
        <v>56150</v>
      </c>
      <c r="U39" s="159" t="n">
        <v>57469</v>
      </c>
      <c r="V39" s="159" t="n">
        <v>57855</v>
      </c>
      <c r="W39" s="159" t="n">
        <v>56440</v>
      </c>
      <c r="X39" s="132" t="s">
        <v>521</v>
      </c>
      <c r="Y39" s="224" t="n">
        <v>56567</v>
      </c>
      <c r="Z39" s="159" t="n">
        <v>57628</v>
      </c>
      <c r="AA39" s="159" t="n">
        <v>57965</v>
      </c>
      <c r="AB39" s="159" t="n">
        <v>56921</v>
      </c>
    </row>
    <row r="40" customFormat="false" ht="15" hidden="false" customHeight="true" outlineLevel="0" collapsed="false">
      <c r="A40" s="127" t="s">
        <v>522</v>
      </c>
      <c r="B40" s="224" t="n">
        <v>40103</v>
      </c>
      <c r="C40" s="159" t="n">
        <v>38060</v>
      </c>
      <c r="D40" s="159" t="n">
        <v>33679</v>
      </c>
      <c r="E40" s="159" t="n">
        <v>31835</v>
      </c>
      <c r="F40" s="159" t="n">
        <v>29153</v>
      </c>
      <c r="G40" s="132" t="s">
        <v>522</v>
      </c>
      <c r="H40" s="224" t="n">
        <v>28775</v>
      </c>
      <c r="I40" s="159" t="n">
        <v>29580</v>
      </c>
      <c r="J40" s="159" t="n">
        <v>33448</v>
      </c>
      <c r="K40" s="159" t="n">
        <v>38009</v>
      </c>
      <c r="L40" s="159" t="n">
        <v>41676</v>
      </c>
      <c r="M40" s="132" t="s">
        <v>522</v>
      </c>
      <c r="N40" s="159" t="n">
        <v>43272</v>
      </c>
      <c r="O40" s="159" t="n">
        <v>45253</v>
      </c>
      <c r="P40" s="159" t="n">
        <v>47015</v>
      </c>
      <c r="Q40" s="159" t="n">
        <v>47806</v>
      </c>
      <c r="R40" s="159" t="n">
        <v>48261</v>
      </c>
      <c r="S40" s="132" t="s">
        <v>522</v>
      </c>
      <c r="T40" s="224" t="n">
        <v>48176</v>
      </c>
      <c r="U40" s="159" t="n">
        <v>49299</v>
      </c>
      <c r="V40" s="159" t="n">
        <v>49695</v>
      </c>
      <c r="W40" s="159" t="n">
        <v>48717</v>
      </c>
      <c r="X40" s="132" t="s">
        <v>522</v>
      </c>
      <c r="Y40" s="224" t="n">
        <v>49076</v>
      </c>
      <c r="Z40" s="159" t="n">
        <v>50236</v>
      </c>
      <c r="AA40" s="159" t="n">
        <v>50682</v>
      </c>
      <c r="AB40" s="159" t="n">
        <v>50129</v>
      </c>
    </row>
    <row r="41" customFormat="false" ht="15" hidden="false" customHeight="true" outlineLevel="0" collapsed="false">
      <c r="A41" s="127" t="s">
        <v>523</v>
      </c>
      <c r="B41" s="224" t="n">
        <v>7563</v>
      </c>
      <c r="C41" s="159" t="n">
        <v>9416</v>
      </c>
      <c r="D41" s="159" t="n">
        <v>10822</v>
      </c>
      <c r="E41" s="159" t="n">
        <v>12536</v>
      </c>
      <c r="F41" s="159" t="n">
        <v>12799</v>
      </c>
      <c r="G41" s="132" t="s">
        <v>523</v>
      </c>
      <c r="H41" s="224" t="n">
        <v>13771</v>
      </c>
      <c r="I41" s="159" t="n">
        <v>13390</v>
      </c>
      <c r="J41" s="159" t="n">
        <v>11720</v>
      </c>
      <c r="K41" s="159" t="n">
        <v>12186</v>
      </c>
      <c r="L41" s="159" t="n">
        <v>13160</v>
      </c>
      <c r="M41" s="132" t="s">
        <v>523</v>
      </c>
      <c r="N41" s="159" t="n">
        <v>14996</v>
      </c>
      <c r="O41" s="159" t="n">
        <v>17908</v>
      </c>
      <c r="P41" s="159" t="n">
        <v>21438</v>
      </c>
      <c r="Q41" s="159" t="n">
        <v>25178</v>
      </c>
      <c r="R41" s="159" t="n">
        <v>27858</v>
      </c>
      <c r="S41" s="132" t="s">
        <v>523</v>
      </c>
      <c r="T41" s="224" t="n">
        <v>29224</v>
      </c>
      <c r="U41" s="159" t="n">
        <v>30737</v>
      </c>
      <c r="V41" s="159" t="n">
        <v>30220</v>
      </c>
      <c r="W41" s="159" t="n">
        <v>29746</v>
      </c>
      <c r="X41" s="132" t="s">
        <v>523</v>
      </c>
      <c r="Y41" s="224" t="n">
        <v>29268</v>
      </c>
      <c r="Z41" s="159" t="n">
        <v>30027</v>
      </c>
      <c r="AA41" s="159" t="n">
        <v>30406</v>
      </c>
      <c r="AB41" s="159" t="n">
        <v>30094</v>
      </c>
    </row>
    <row r="42" customFormat="false" ht="15" hidden="false" customHeight="true" outlineLevel="0" collapsed="false">
      <c r="A42" s="127" t="s">
        <v>524</v>
      </c>
      <c r="B42" s="224" t="n">
        <v>635</v>
      </c>
      <c r="C42" s="159" t="n">
        <v>682</v>
      </c>
      <c r="D42" s="159" t="n">
        <v>725</v>
      </c>
      <c r="E42" s="159" t="n">
        <v>771</v>
      </c>
      <c r="F42" s="159" t="n">
        <v>753</v>
      </c>
      <c r="G42" s="132" t="s">
        <v>524</v>
      </c>
      <c r="H42" s="224" t="n">
        <v>771</v>
      </c>
      <c r="I42" s="159" t="n">
        <v>837</v>
      </c>
      <c r="J42" s="159" t="n">
        <v>948</v>
      </c>
      <c r="K42" s="159" t="n">
        <v>1101</v>
      </c>
      <c r="L42" s="159" t="n">
        <v>1203</v>
      </c>
      <c r="M42" s="132" t="s">
        <v>524</v>
      </c>
      <c r="N42" s="159" t="n">
        <v>1305</v>
      </c>
      <c r="O42" s="159" t="n">
        <v>1371</v>
      </c>
      <c r="P42" s="159" t="n">
        <v>1531</v>
      </c>
      <c r="Q42" s="159" t="n">
        <v>1818</v>
      </c>
      <c r="R42" s="159" t="n">
        <v>2057</v>
      </c>
      <c r="S42" s="132" t="s">
        <v>524</v>
      </c>
      <c r="T42" s="224" t="n">
        <v>2157</v>
      </c>
      <c r="U42" s="159" t="n">
        <v>2331</v>
      </c>
      <c r="V42" s="159" t="n">
        <v>2448</v>
      </c>
      <c r="W42" s="159" t="n">
        <v>2450</v>
      </c>
      <c r="X42" s="132" t="s">
        <v>524</v>
      </c>
      <c r="Y42" s="224" t="n">
        <v>2657</v>
      </c>
      <c r="Z42" s="159" t="n">
        <v>2885</v>
      </c>
      <c r="AA42" s="159" t="n">
        <v>3033</v>
      </c>
      <c r="AB42" s="159" t="n">
        <v>3175</v>
      </c>
    </row>
    <row r="43" customFormat="false" ht="26.25" hidden="false" customHeight="true" outlineLevel="0" collapsed="false">
      <c r="A43" s="127" t="s">
        <v>506</v>
      </c>
      <c r="B43" s="224" t="n">
        <v>400918</v>
      </c>
      <c r="C43" s="159" t="n">
        <v>393311</v>
      </c>
      <c r="D43" s="159" t="n">
        <v>383224</v>
      </c>
      <c r="E43" s="159" t="n">
        <v>375398</v>
      </c>
      <c r="F43" s="159" t="n">
        <v>359274</v>
      </c>
      <c r="G43" s="132" t="s">
        <v>506</v>
      </c>
      <c r="H43" s="224" t="n">
        <v>353340</v>
      </c>
      <c r="I43" s="159" t="n">
        <v>343791</v>
      </c>
      <c r="J43" s="159" t="n">
        <v>346222</v>
      </c>
      <c r="K43" s="159" t="n">
        <v>350747</v>
      </c>
      <c r="L43" s="159" t="n">
        <v>356602</v>
      </c>
      <c r="M43" s="132" t="s">
        <v>506</v>
      </c>
      <c r="N43" s="159" t="n">
        <v>355480</v>
      </c>
      <c r="O43" s="159" t="n">
        <v>362065</v>
      </c>
      <c r="P43" s="159" t="n">
        <v>367807</v>
      </c>
      <c r="Q43" s="159" t="n">
        <v>373056</v>
      </c>
      <c r="R43" s="159" t="n">
        <v>374493</v>
      </c>
      <c r="S43" s="132" t="s">
        <v>506</v>
      </c>
      <c r="T43" s="224" t="n">
        <v>377423</v>
      </c>
      <c r="U43" s="159" t="n">
        <v>379108</v>
      </c>
      <c r="V43" s="159" t="n">
        <v>383348</v>
      </c>
      <c r="W43" s="159" t="n">
        <v>380978</v>
      </c>
      <c r="X43" s="132" t="s">
        <v>506</v>
      </c>
      <c r="Y43" s="224" t="n">
        <v>381541</v>
      </c>
      <c r="Z43" s="159" t="n">
        <v>383039</v>
      </c>
      <c r="AA43" s="159" t="n">
        <v>387745</v>
      </c>
      <c r="AB43" s="159" t="n">
        <v>385919</v>
      </c>
    </row>
    <row r="44" s="127" customFormat="true" ht="16.5" hidden="false" customHeight="true" outlineLevel="0" collapsed="false">
      <c r="A44" s="127" t="s">
        <v>514</v>
      </c>
      <c r="B44" s="224" t="n">
        <v>16756</v>
      </c>
      <c r="C44" s="159" t="n">
        <v>16132</v>
      </c>
      <c r="D44" s="159" t="n">
        <v>15088</v>
      </c>
      <c r="E44" s="159" t="n">
        <v>14131</v>
      </c>
      <c r="F44" s="159" t="n">
        <v>12777</v>
      </c>
      <c r="G44" s="132" t="s">
        <v>514</v>
      </c>
      <c r="H44" s="224" t="n">
        <v>11768</v>
      </c>
      <c r="I44" s="159" t="n">
        <v>11618</v>
      </c>
      <c r="J44" s="159" t="n">
        <v>11245</v>
      </c>
      <c r="K44" s="159" t="n">
        <v>10601</v>
      </c>
      <c r="L44" s="159" t="n">
        <v>9719</v>
      </c>
      <c r="M44" s="132" t="s">
        <v>514</v>
      </c>
      <c r="N44" s="159" t="n">
        <v>7957</v>
      </c>
      <c r="O44" s="159" t="n">
        <v>6288</v>
      </c>
      <c r="P44" s="159" t="n">
        <v>4877</v>
      </c>
      <c r="Q44" s="159" t="n">
        <v>4558</v>
      </c>
      <c r="R44" s="159" t="n">
        <v>4475</v>
      </c>
      <c r="S44" s="132" t="s">
        <v>514</v>
      </c>
      <c r="T44" s="224" t="n">
        <v>5444</v>
      </c>
      <c r="U44" s="159" t="n">
        <v>4856</v>
      </c>
      <c r="V44" s="159" t="n">
        <v>6907</v>
      </c>
      <c r="W44" s="159" t="n">
        <v>6460</v>
      </c>
      <c r="X44" s="132" t="s">
        <v>514</v>
      </c>
      <c r="Y44" s="224" t="n">
        <v>5846</v>
      </c>
      <c r="Z44" s="159" t="n">
        <v>5251</v>
      </c>
      <c r="AA44" s="159" t="n">
        <v>7453</v>
      </c>
      <c r="AB44" s="159" t="n">
        <v>6886</v>
      </c>
    </row>
    <row r="45" s="127" customFormat="true" ht="15" hidden="false" customHeight="true" outlineLevel="0" collapsed="false">
      <c r="A45" s="127" t="s">
        <v>515</v>
      </c>
      <c r="B45" s="224" t="n">
        <v>32090</v>
      </c>
      <c r="C45" s="159" t="n">
        <v>32563</v>
      </c>
      <c r="D45" s="159" t="n">
        <v>32447</v>
      </c>
      <c r="E45" s="159" t="n">
        <v>31230</v>
      </c>
      <c r="F45" s="159" t="n">
        <v>29579</v>
      </c>
      <c r="G45" s="132" t="s">
        <v>515</v>
      </c>
      <c r="H45" s="224" t="n">
        <v>28430</v>
      </c>
      <c r="I45" s="159" t="n">
        <v>26424</v>
      </c>
      <c r="J45" s="159" t="n">
        <v>26571</v>
      </c>
      <c r="K45" s="159" t="n">
        <v>27072</v>
      </c>
      <c r="L45" s="159" t="n">
        <v>27719</v>
      </c>
      <c r="M45" s="132" t="s">
        <v>515</v>
      </c>
      <c r="N45" s="159" t="n">
        <v>27431</v>
      </c>
      <c r="O45" s="159" t="n">
        <v>28139</v>
      </c>
      <c r="P45" s="159" t="n">
        <v>27784</v>
      </c>
      <c r="Q45" s="159" t="n">
        <v>26066</v>
      </c>
      <c r="R45" s="159" t="n">
        <v>22950</v>
      </c>
      <c r="S45" s="132" t="s">
        <v>515</v>
      </c>
      <c r="T45" s="224" t="n">
        <v>20687</v>
      </c>
      <c r="U45" s="159" t="n">
        <v>19733</v>
      </c>
      <c r="V45" s="159" t="n">
        <v>19427</v>
      </c>
      <c r="W45" s="159" t="n">
        <v>18628</v>
      </c>
      <c r="X45" s="132" t="s">
        <v>515</v>
      </c>
      <c r="Y45" s="224" t="n">
        <v>17906</v>
      </c>
      <c r="Z45" s="159" t="n">
        <v>17018</v>
      </c>
      <c r="AA45" s="159" t="n">
        <v>17003</v>
      </c>
      <c r="AB45" s="159" t="n">
        <v>16386</v>
      </c>
    </row>
    <row r="46" s="127" customFormat="true" ht="15" hidden="false" customHeight="true" outlineLevel="0" collapsed="false">
      <c r="A46" s="127" t="s">
        <v>516</v>
      </c>
      <c r="B46" s="224" t="n">
        <v>36904</v>
      </c>
      <c r="C46" s="159" t="n">
        <v>33389</v>
      </c>
      <c r="D46" s="159" t="n">
        <v>29845</v>
      </c>
      <c r="E46" s="159" t="n">
        <v>27840</v>
      </c>
      <c r="F46" s="159" t="n">
        <v>27281</v>
      </c>
      <c r="G46" s="132" t="s">
        <v>516</v>
      </c>
      <c r="H46" s="224" t="n">
        <v>27606</v>
      </c>
      <c r="I46" s="159" t="n">
        <v>28292</v>
      </c>
      <c r="J46" s="159" t="n">
        <v>29670</v>
      </c>
      <c r="K46" s="159" t="n">
        <v>30610</v>
      </c>
      <c r="L46" s="159" t="n">
        <v>31608</v>
      </c>
      <c r="M46" s="132" t="s">
        <v>516</v>
      </c>
      <c r="N46" s="159" t="n">
        <v>32196</v>
      </c>
      <c r="O46" s="159" t="n">
        <v>33558</v>
      </c>
      <c r="P46" s="159" t="n">
        <v>34936</v>
      </c>
      <c r="Q46" s="159" t="n">
        <v>36241</v>
      </c>
      <c r="R46" s="159" t="n">
        <v>37091</v>
      </c>
      <c r="S46" s="132" t="s">
        <v>516</v>
      </c>
      <c r="T46" s="224" t="n">
        <v>37813</v>
      </c>
      <c r="U46" s="159" t="n">
        <v>38146</v>
      </c>
      <c r="V46" s="159" t="n">
        <v>38808</v>
      </c>
      <c r="W46" s="159" t="n">
        <v>38729</v>
      </c>
      <c r="X46" s="132" t="s">
        <v>516</v>
      </c>
      <c r="Y46" s="224" t="n">
        <v>39112</v>
      </c>
      <c r="Z46" s="159" t="n">
        <v>39479</v>
      </c>
      <c r="AA46" s="159" t="n">
        <v>39997</v>
      </c>
      <c r="AB46" s="159" t="n">
        <v>39927</v>
      </c>
    </row>
    <row r="47" s="127" customFormat="true" ht="15" hidden="false" customHeight="true" outlineLevel="0" collapsed="false">
      <c r="A47" s="127" t="s">
        <v>517</v>
      </c>
      <c r="B47" s="224" t="n">
        <v>53024</v>
      </c>
      <c r="C47" s="159" t="n">
        <v>49161</v>
      </c>
      <c r="D47" s="159" t="n">
        <v>45691</v>
      </c>
      <c r="E47" s="159" t="n">
        <v>42561</v>
      </c>
      <c r="F47" s="159" t="n">
        <v>38223</v>
      </c>
      <c r="G47" s="132" t="s">
        <v>517</v>
      </c>
      <c r="H47" s="224" t="n">
        <v>35302</v>
      </c>
      <c r="I47" s="159" t="n">
        <v>32075</v>
      </c>
      <c r="J47" s="159" t="n">
        <v>29748</v>
      </c>
      <c r="K47" s="159" t="n">
        <v>28537</v>
      </c>
      <c r="L47" s="159" t="n">
        <v>29757</v>
      </c>
      <c r="M47" s="132" t="s">
        <v>517</v>
      </c>
      <c r="N47" s="159" t="n">
        <v>30709</v>
      </c>
      <c r="O47" s="159" t="n">
        <v>33065</v>
      </c>
      <c r="P47" s="159" t="n">
        <v>35766</v>
      </c>
      <c r="Q47" s="159" t="n">
        <v>37590</v>
      </c>
      <c r="R47" s="159" t="n">
        <v>38679</v>
      </c>
      <c r="S47" s="132" t="s">
        <v>517</v>
      </c>
      <c r="T47" s="224" t="n">
        <v>39760</v>
      </c>
      <c r="U47" s="159" t="n">
        <v>40047</v>
      </c>
      <c r="V47" s="159" t="n">
        <v>40784</v>
      </c>
      <c r="W47" s="159" t="n">
        <v>40788</v>
      </c>
      <c r="X47" s="132" t="s">
        <v>517</v>
      </c>
      <c r="Y47" s="224" t="n">
        <v>41106</v>
      </c>
      <c r="Z47" s="159" t="n">
        <v>41316</v>
      </c>
      <c r="AA47" s="159" t="n">
        <v>41936</v>
      </c>
      <c r="AB47" s="159" t="n">
        <v>41867</v>
      </c>
    </row>
    <row r="48" s="127" customFormat="true" ht="15" hidden="false" customHeight="true" outlineLevel="0" collapsed="false">
      <c r="A48" s="127" t="s">
        <v>518</v>
      </c>
      <c r="B48" s="224" t="n">
        <v>65716</v>
      </c>
      <c r="C48" s="159" t="n">
        <v>64045</v>
      </c>
      <c r="D48" s="159" t="n">
        <v>61234</v>
      </c>
      <c r="E48" s="159" t="n">
        <v>58136</v>
      </c>
      <c r="F48" s="159" t="n">
        <v>52963</v>
      </c>
      <c r="G48" s="132" t="s">
        <v>518</v>
      </c>
      <c r="H48" s="224" t="n">
        <v>49445</v>
      </c>
      <c r="I48" s="159" t="n">
        <v>46010</v>
      </c>
      <c r="J48" s="159" t="n">
        <v>44828</v>
      </c>
      <c r="K48" s="159" t="n">
        <v>43177</v>
      </c>
      <c r="L48" s="159" t="n">
        <v>40894</v>
      </c>
      <c r="M48" s="132" t="s">
        <v>518</v>
      </c>
      <c r="N48" s="159" t="n">
        <v>38043</v>
      </c>
      <c r="O48" s="159" t="n">
        <v>35857</v>
      </c>
      <c r="P48" s="159" t="n">
        <v>34055</v>
      </c>
      <c r="Q48" s="159" t="n">
        <v>33007</v>
      </c>
      <c r="R48" s="159" t="n">
        <v>34073</v>
      </c>
      <c r="S48" s="132" t="s">
        <v>518</v>
      </c>
      <c r="T48" s="224" t="n">
        <v>35258</v>
      </c>
      <c r="U48" s="159" t="n">
        <v>35828</v>
      </c>
      <c r="V48" s="159" t="n">
        <v>36482</v>
      </c>
      <c r="W48" s="159" t="n">
        <v>36789</v>
      </c>
      <c r="X48" s="132" t="s">
        <v>518</v>
      </c>
      <c r="Y48" s="224" t="n">
        <v>37685</v>
      </c>
      <c r="Z48" s="159" t="n">
        <v>38453</v>
      </c>
      <c r="AA48" s="159" t="n">
        <v>39572</v>
      </c>
      <c r="AB48" s="159" t="n">
        <v>40080</v>
      </c>
    </row>
    <row r="49" s="127" customFormat="true" ht="15" hidden="false" customHeight="true" outlineLevel="0" collapsed="false">
      <c r="A49" s="127" t="s">
        <v>519</v>
      </c>
      <c r="B49" s="224" t="n">
        <v>62764</v>
      </c>
      <c r="C49" s="159" t="n">
        <v>61733</v>
      </c>
      <c r="D49" s="159" t="n">
        <v>60669</v>
      </c>
      <c r="E49" s="159" t="n">
        <v>60709</v>
      </c>
      <c r="F49" s="159" t="n">
        <v>59309</v>
      </c>
      <c r="G49" s="132" t="s">
        <v>519</v>
      </c>
      <c r="H49" s="224" t="n">
        <v>59151</v>
      </c>
      <c r="I49" s="159" t="n">
        <v>57045</v>
      </c>
      <c r="J49" s="159" t="n">
        <v>56938</v>
      </c>
      <c r="K49" s="159" t="n">
        <v>55819</v>
      </c>
      <c r="L49" s="159" t="n">
        <v>54134</v>
      </c>
      <c r="M49" s="132" t="s">
        <v>519</v>
      </c>
      <c r="N49" s="159" t="n">
        <v>51061</v>
      </c>
      <c r="O49" s="159" t="n">
        <v>49722</v>
      </c>
      <c r="P49" s="159" t="n">
        <v>48829</v>
      </c>
      <c r="Q49" s="159" t="n">
        <v>47729</v>
      </c>
      <c r="R49" s="159" t="n">
        <v>44898</v>
      </c>
      <c r="S49" s="132" t="s">
        <v>519</v>
      </c>
      <c r="T49" s="224" t="n">
        <v>42967</v>
      </c>
      <c r="U49" s="159" t="n">
        <v>42491</v>
      </c>
      <c r="V49" s="159" t="n">
        <v>42060</v>
      </c>
      <c r="W49" s="159" t="n">
        <v>41227</v>
      </c>
      <c r="X49" s="132" t="s">
        <v>519</v>
      </c>
      <c r="Y49" s="224" t="n">
        <v>40770</v>
      </c>
      <c r="Z49" s="159" t="n">
        <v>40289</v>
      </c>
      <c r="AA49" s="159" t="n">
        <v>39716</v>
      </c>
      <c r="AB49" s="159" t="n">
        <v>39009</v>
      </c>
    </row>
    <row r="50" s="127" customFormat="true" ht="15" hidden="false" customHeight="true" outlineLevel="0" collapsed="false">
      <c r="A50" s="127" t="s">
        <v>520</v>
      </c>
      <c r="B50" s="224" t="n">
        <v>58591</v>
      </c>
      <c r="C50" s="159" t="n">
        <v>58882</v>
      </c>
      <c r="D50" s="159" t="n">
        <v>58025</v>
      </c>
      <c r="E50" s="159" t="n">
        <v>56878</v>
      </c>
      <c r="F50" s="159" t="n">
        <v>55076</v>
      </c>
      <c r="G50" s="132" t="s">
        <v>520</v>
      </c>
      <c r="H50" s="224" t="n">
        <v>54516</v>
      </c>
      <c r="I50" s="159" t="n">
        <v>53401</v>
      </c>
      <c r="J50" s="159" t="n">
        <v>54480</v>
      </c>
      <c r="K50" s="159" t="n">
        <v>56211</v>
      </c>
      <c r="L50" s="159" t="n">
        <v>58166</v>
      </c>
      <c r="M50" s="132" t="s">
        <v>520</v>
      </c>
      <c r="N50" s="159" t="n">
        <v>58486</v>
      </c>
      <c r="O50" s="159" t="n">
        <v>59567</v>
      </c>
      <c r="P50" s="159" t="n">
        <v>59850</v>
      </c>
      <c r="Q50" s="159" t="n">
        <v>59049</v>
      </c>
      <c r="R50" s="159" t="n">
        <v>56838</v>
      </c>
      <c r="S50" s="132" t="s">
        <v>520</v>
      </c>
      <c r="T50" s="224" t="n">
        <v>55196</v>
      </c>
      <c r="U50" s="159" t="n">
        <v>55014</v>
      </c>
      <c r="V50" s="159" t="n">
        <v>54741</v>
      </c>
      <c r="W50" s="159" t="n">
        <v>53877</v>
      </c>
      <c r="X50" s="132" t="s">
        <v>520</v>
      </c>
      <c r="Y50" s="224" t="n">
        <v>53673</v>
      </c>
      <c r="Z50" s="159" t="n">
        <v>53476</v>
      </c>
      <c r="AA50" s="159" t="n">
        <v>53257</v>
      </c>
      <c r="AB50" s="159" t="n">
        <v>52695</v>
      </c>
    </row>
    <row r="51" s="127" customFormat="true" ht="15" hidden="false" customHeight="true" outlineLevel="0" collapsed="false">
      <c r="A51" s="127" t="s">
        <v>521</v>
      </c>
      <c r="B51" s="224" t="n">
        <v>37503</v>
      </c>
      <c r="C51" s="159" t="n">
        <v>40174</v>
      </c>
      <c r="D51" s="159" t="n">
        <v>44525</v>
      </c>
      <c r="E51" s="159" t="n">
        <v>47633</v>
      </c>
      <c r="F51" s="159" t="n">
        <v>48811</v>
      </c>
      <c r="G51" s="132" t="s">
        <v>521</v>
      </c>
      <c r="H51" s="224" t="n">
        <v>50310</v>
      </c>
      <c r="I51" s="159" t="n">
        <v>49882</v>
      </c>
      <c r="J51" s="159" t="n">
        <v>50761</v>
      </c>
      <c r="K51" s="159" t="n">
        <v>51154</v>
      </c>
      <c r="L51" s="159" t="n">
        <v>52186</v>
      </c>
      <c r="M51" s="132" t="s">
        <v>521</v>
      </c>
      <c r="N51" s="159" t="n">
        <v>52441</v>
      </c>
      <c r="O51" s="159" t="n">
        <v>54017</v>
      </c>
      <c r="P51" s="159" t="n">
        <v>55676</v>
      </c>
      <c r="Q51" s="159" t="n">
        <v>57786</v>
      </c>
      <c r="R51" s="159" t="n">
        <v>59412</v>
      </c>
      <c r="S51" s="132" t="s">
        <v>521</v>
      </c>
      <c r="T51" s="224" t="n">
        <v>60453</v>
      </c>
      <c r="U51" s="159" t="n">
        <v>60975</v>
      </c>
      <c r="V51" s="159" t="n">
        <v>61228</v>
      </c>
      <c r="W51" s="159" t="n">
        <v>60907</v>
      </c>
      <c r="X51" s="132" t="s">
        <v>521</v>
      </c>
      <c r="Y51" s="224" t="n">
        <v>61216</v>
      </c>
      <c r="Z51" s="159" t="n">
        <v>61725</v>
      </c>
      <c r="AA51" s="159" t="n">
        <v>62037</v>
      </c>
      <c r="AB51" s="159" t="n">
        <v>61780</v>
      </c>
    </row>
    <row r="52" s="127" customFormat="true" ht="15" hidden="false" customHeight="true" outlineLevel="0" collapsed="false">
      <c r="A52" s="127" t="s">
        <v>522</v>
      </c>
      <c r="B52" s="224" t="n">
        <v>35743</v>
      </c>
      <c r="C52" s="159" t="n">
        <v>34684</v>
      </c>
      <c r="D52" s="159" t="n">
        <v>31924</v>
      </c>
      <c r="E52" s="159" t="n">
        <v>31055</v>
      </c>
      <c r="F52" s="159" t="n">
        <v>29065</v>
      </c>
      <c r="G52" s="132" t="s">
        <v>522</v>
      </c>
      <c r="H52" s="224" t="n">
        <v>29096</v>
      </c>
      <c r="I52" s="159" t="n">
        <v>30537</v>
      </c>
      <c r="J52" s="159" t="n">
        <v>33893</v>
      </c>
      <c r="K52" s="159" t="n">
        <v>38380</v>
      </c>
      <c r="L52" s="159" t="n">
        <v>42264</v>
      </c>
      <c r="M52" s="132" t="s">
        <v>522</v>
      </c>
      <c r="N52" s="159" t="n">
        <v>44972</v>
      </c>
      <c r="O52" s="159" t="n">
        <v>47342</v>
      </c>
      <c r="P52" s="159" t="n">
        <v>49159</v>
      </c>
      <c r="Q52" s="159" t="n">
        <v>50439</v>
      </c>
      <c r="R52" s="159" t="n">
        <v>51279</v>
      </c>
      <c r="S52" s="132" t="s">
        <v>522</v>
      </c>
      <c r="T52" s="224" t="n">
        <v>51926</v>
      </c>
      <c r="U52" s="159" t="n">
        <v>52461</v>
      </c>
      <c r="V52" s="159" t="n">
        <v>52898</v>
      </c>
      <c r="W52" s="159" t="n">
        <v>52738</v>
      </c>
      <c r="X52" s="132" t="s">
        <v>522</v>
      </c>
      <c r="Y52" s="224" t="n">
        <v>53149</v>
      </c>
      <c r="Z52" s="159" t="n">
        <v>53978</v>
      </c>
      <c r="AA52" s="159" t="n">
        <v>54349</v>
      </c>
      <c r="AB52" s="159" t="n">
        <v>54511</v>
      </c>
    </row>
    <row r="53" s="127" customFormat="true" ht="15" hidden="false" customHeight="true" outlineLevel="0" collapsed="false">
      <c r="A53" s="127" t="s">
        <v>523</v>
      </c>
      <c r="B53" s="224" t="n">
        <v>1564</v>
      </c>
      <c r="C53" s="159" t="n">
        <v>2288</v>
      </c>
      <c r="D53" s="159" t="n">
        <v>3506</v>
      </c>
      <c r="E53" s="159" t="n">
        <v>4958</v>
      </c>
      <c r="F53" s="159" t="n">
        <v>5983</v>
      </c>
      <c r="G53" s="132" t="s">
        <v>523</v>
      </c>
      <c r="H53" s="224" t="n">
        <v>7476</v>
      </c>
      <c r="I53" s="159" t="n">
        <v>8256</v>
      </c>
      <c r="J53" s="159" t="n">
        <v>7833</v>
      </c>
      <c r="K53" s="159" t="n">
        <v>8894</v>
      </c>
      <c r="L53" s="159" t="n">
        <v>9823</v>
      </c>
      <c r="M53" s="132" t="s">
        <v>523</v>
      </c>
      <c r="N53" s="159" t="n">
        <v>11798</v>
      </c>
      <c r="O53" s="159" t="n">
        <v>13998</v>
      </c>
      <c r="P53" s="159" t="n">
        <v>16306</v>
      </c>
      <c r="Q53" s="159" t="n">
        <v>19905</v>
      </c>
      <c r="R53" s="159" t="n">
        <v>23990</v>
      </c>
      <c r="S53" s="132" t="s">
        <v>523</v>
      </c>
      <c r="T53" s="224" t="n">
        <v>27010</v>
      </c>
      <c r="U53" s="159" t="n">
        <v>28603</v>
      </c>
      <c r="V53" s="159" t="n">
        <v>29046</v>
      </c>
      <c r="W53" s="159" t="n">
        <v>29805</v>
      </c>
      <c r="X53" s="132" t="s">
        <v>523</v>
      </c>
      <c r="Y53" s="224" t="n">
        <v>29928</v>
      </c>
      <c r="Z53" s="159" t="n">
        <v>30798</v>
      </c>
      <c r="AA53" s="159" t="n">
        <v>31098</v>
      </c>
      <c r="AB53" s="159" t="n">
        <v>31336</v>
      </c>
    </row>
    <row r="54" s="127" customFormat="true" ht="15" hidden="false" customHeight="true" outlineLevel="0" collapsed="false">
      <c r="A54" s="127" t="s">
        <v>524</v>
      </c>
      <c r="B54" s="224" t="n">
        <v>263</v>
      </c>
      <c r="C54" s="159" t="n">
        <v>260</v>
      </c>
      <c r="D54" s="159" t="n">
        <v>270</v>
      </c>
      <c r="E54" s="159" t="n">
        <v>267</v>
      </c>
      <c r="F54" s="159" t="n">
        <v>207</v>
      </c>
      <c r="G54" s="132" t="s">
        <v>524</v>
      </c>
      <c r="H54" s="224" t="n">
        <v>240</v>
      </c>
      <c r="I54" s="159" t="n">
        <v>251</v>
      </c>
      <c r="J54" s="159" t="n">
        <v>255</v>
      </c>
      <c r="K54" s="159" t="n">
        <v>292</v>
      </c>
      <c r="L54" s="159" t="n">
        <v>332</v>
      </c>
      <c r="M54" s="132" t="s">
        <v>524</v>
      </c>
      <c r="N54" s="159" t="n">
        <v>386</v>
      </c>
      <c r="O54" s="159" t="n">
        <v>512</v>
      </c>
      <c r="P54" s="159" t="n">
        <v>569</v>
      </c>
      <c r="Q54" s="159" t="n">
        <v>686</v>
      </c>
      <c r="R54" s="159" t="n">
        <v>808</v>
      </c>
      <c r="S54" s="132" t="s">
        <v>524</v>
      </c>
      <c r="T54" s="224" t="n">
        <v>909</v>
      </c>
      <c r="U54" s="159" t="n">
        <v>954</v>
      </c>
      <c r="V54" s="159" t="n">
        <v>967</v>
      </c>
      <c r="W54" s="159" t="n">
        <v>1030</v>
      </c>
      <c r="X54" s="132" t="s">
        <v>524</v>
      </c>
      <c r="Y54" s="224" t="n">
        <v>1150</v>
      </c>
      <c r="Z54" s="159" t="n">
        <v>1256</v>
      </c>
      <c r="AA54" s="159" t="n">
        <v>1327</v>
      </c>
      <c r="AB54" s="159" t="n">
        <v>1442</v>
      </c>
    </row>
    <row r="55" s="164" customFormat="true" ht="12.75" hidden="false" customHeight="true" outlineLevel="0" collapsed="false">
      <c r="A55" s="127"/>
      <c r="B55" s="225"/>
      <c r="C55" s="226"/>
      <c r="D55" s="226"/>
      <c r="E55" s="226"/>
      <c r="F55" s="226"/>
      <c r="G55" s="132"/>
      <c r="H55" s="225"/>
      <c r="I55" s="226"/>
      <c r="J55" s="226"/>
      <c r="K55" s="226"/>
      <c r="L55" s="226"/>
      <c r="M55" s="132"/>
      <c r="N55" s="226"/>
      <c r="O55" s="226"/>
      <c r="P55" s="226"/>
      <c r="Q55" s="226"/>
      <c r="R55" s="226"/>
      <c r="S55" s="132"/>
      <c r="T55" s="225"/>
      <c r="U55" s="226"/>
      <c r="V55" s="226"/>
      <c r="W55" s="226"/>
      <c r="X55" s="132"/>
      <c r="Y55" s="225"/>
      <c r="Z55" s="226"/>
      <c r="AA55" s="226"/>
      <c r="AB55" s="226"/>
    </row>
    <row r="56" s="164" customFormat="true" ht="26.25" hidden="false" customHeight="true" outlineLevel="0" collapsed="false">
      <c r="A56" s="181" t="s">
        <v>525</v>
      </c>
      <c r="B56" s="223" t="n">
        <v>711407</v>
      </c>
      <c r="C56" s="163" t="n">
        <v>690707</v>
      </c>
      <c r="D56" s="163" t="n">
        <v>665701</v>
      </c>
      <c r="E56" s="163" t="n">
        <v>644122</v>
      </c>
      <c r="F56" s="163" t="n">
        <v>617869</v>
      </c>
      <c r="G56" s="162" t="s">
        <v>525</v>
      </c>
      <c r="H56" s="223" t="n">
        <v>604029</v>
      </c>
      <c r="I56" s="163" t="n">
        <v>582886</v>
      </c>
      <c r="J56" s="163" t="n">
        <v>587167</v>
      </c>
      <c r="K56" s="163" t="n">
        <v>596739</v>
      </c>
      <c r="L56" s="163" t="n">
        <v>603753</v>
      </c>
      <c r="M56" s="162" t="s">
        <v>525</v>
      </c>
      <c r="N56" s="163" t="n">
        <v>584688</v>
      </c>
      <c r="O56" s="163" t="n">
        <v>591883</v>
      </c>
      <c r="P56" s="233" t="s">
        <v>21</v>
      </c>
      <c r="Q56" s="233" t="s">
        <v>21</v>
      </c>
      <c r="R56" s="163" t="n">
        <v>578667</v>
      </c>
      <c r="S56" s="162" t="s">
        <v>525</v>
      </c>
      <c r="T56" s="223" t="n">
        <v>576226</v>
      </c>
      <c r="U56" s="163" t="n">
        <v>581882</v>
      </c>
      <c r="V56" s="163" t="n">
        <v>598438</v>
      </c>
      <c r="W56" s="163" t="n">
        <v>586946</v>
      </c>
      <c r="X56" s="162" t="s">
        <v>525</v>
      </c>
      <c r="Y56" s="223" t="n">
        <v>584906</v>
      </c>
      <c r="Z56" s="163" t="n">
        <v>588954</v>
      </c>
      <c r="AA56" s="163" t="n">
        <v>596721</v>
      </c>
      <c r="AB56" s="163" t="n">
        <v>585732</v>
      </c>
    </row>
    <row r="57" customFormat="false" ht="16.5" hidden="false" customHeight="true" outlineLevel="0" collapsed="false">
      <c r="A57" s="127" t="s">
        <v>505</v>
      </c>
      <c r="B57" s="224" t="n">
        <v>417701</v>
      </c>
      <c r="C57" s="159" t="n">
        <v>405564</v>
      </c>
      <c r="D57" s="159" t="n">
        <v>387891</v>
      </c>
      <c r="E57" s="159" t="n">
        <v>373545</v>
      </c>
      <c r="F57" s="159" t="n">
        <v>359434</v>
      </c>
      <c r="G57" s="132" t="s">
        <v>505</v>
      </c>
      <c r="H57" s="224" t="n">
        <v>353587</v>
      </c>
      <c r="I57" s="159" t="n">
        <v>343325</v>
      </c>
      <c r="J57" s="159" t="n">
        <v>349414</v>
      </c>
      <c r="K57" s="159" t="n">
        <v>358339</v>
      </c>
      <c r="L57" s="159" t="n">
        <v>363811</v>
      </c>
      <c r="M57" s="132" t="s">
        <v>505</v>
      </c>
      <c r="N57" s="159" t="n">
        <v>350091</v>
      </c>
      <c r="O57" s="159" t="n">
        <v>356188</v>
      </c>
      <c r="P57" s="159" t="s">
        <v>21</v>
      </c>
      <c r="Q57" s="159" t="s">
        <v>21</v>
      </c>
      <c r="R57" s="159" t="n">
        <v>361243</v>
      </c>
      <c r="S57" s="132" t="s">
        <v>505</v>
      </c>
      <c r="T57" s="224" t="n">
        <v>358539</v>
      </c>
      <c r="U57" s="159" t="n">
        <v>364122</v>
      </c>
      <c r="V57" s="159" t="n">
        <v>374513</v>
      </c>
      <c r="W57" s="159" t="n">
        <v>365237</v>
      </c>
      <c r="X57" s="132" t="s">
        <v>505</v>
      </c>
      <c r="Y57" s="224" t="n">
        <v>364703</v>
      </c>
      <c r="Z57" s="159" t="n">
        <v>369181</v>
      </c>
      <c r="AA57" s="159" t="n">
        <v>374946</v>
      </c>
      <c r="AB57" s="159" t="n">
        <v>366674</v>
      </c>
    </row>
    <row r="58" customFormat="false" ht="15" hidden="false" customHeight="true" outlineLevel="0" collapsed="false">
      <c r="A58" s="127" t="s">
        <v>506</v>
      </c>
      <c r="B58" s="224" t="n">
        <v>293706</v>
      </c>
      <c r="C58" s="159" t="n">
        <v>285143</v>
      </c>
      <c r="D58" s="159" t="n">
        <v>277810</v>
      </c>
      <c r="E58" s="159" t="n">
        <v>270577</v>
      </c>
      <c r="F58" s="159" t="n">
        <v>258435</v>
      </c>
      <c r="G58" s="132" t="s">
        <v>506</v>
      </c>
      <c r="H58" s="224" t="n">
        <v>250442</v>
      </c>
      <c r="I58" s="159" t="n">
        <v>239561</v>
      </c>
      <c r="J58" s="159" t="n">
        <v>237753</v>
      </c>
      <c r="K58" s="159" t="n">
        <v>238400</v>
      </c>
      <c r="L58" s="159" t="n">
        <v>239942</v>
      </c>
      <c r="M58" s="132" t="s">
        <v>506</v>
      </c>
      <c r="N58" s="159" t="n">
        <v>234597</v>
      </c>
      <c r="O58" s="159" t="n">
        <v>235695</v>
      </c>
      <c r="P58" s="234" t="s">
        <v>21</v>
      </c>
      <c r="Q58" s="234" t="s">
        <v>21</v>
      </c>
      <c r="R58" s="159" t="n">
        <v>217424</v>
      </c>
      <c r="S58" s="132" t="s">
        <v>506</v>
      </c>
      <c r="T58" s="224" t="n">
        <v>217687</v>
      </c>
      <c r="U58" s="159" t="n">
        <v>217760</v>
      </c>
      <c r="V58" s="159" t="n">
        <v>223925</v>
      </c>
      <c r="W58" s="159" t="n">
        <v>221709</v>
      </c>
      <c r="X58" s="132" t="s">
        <v>506</v>
      </c>
      <c r="Y58" s="224" t="n">
        <v>220203</v>
      </c>
      <c r="Z58" s="159" t="n">
        <v>219773</v>
      </c>
      <c r="AA58" s="159" t="n">
        <v>221775</v>
      </c>
      <c r="AB58" s="159" t="n">
        <v>219058</v>
      </c>
    </row>
    <row r="59" s="164" customFormat="true" ht="12.75" hidden="false" customHeight="true" outlineLevel="0" collapsed="false">
      <c r="A59" s="127"/>
      <c r="B59" s="225"/>
      <c r="C59" s="226"/>
      <c r="D59" s="226"/>
      <c r="E59" s="226"/>
      <c r="F59" s="226"/>
      <c r="G59" s="132"/>
      <c r="H59" s="225"/>
      <c r="I59" s="226"/>
      <c r="J59" s="226"/>
      <c r="K59" s="226"/>
      <c r="L59" s="226"/>
      <c r="M59" s="132"/>
      <c r="N59" s="226"/>
      <c r="O59" s="226"/>
      <c r="P59" s="226"/>
      <c r="Q59" s="226"/>
      <c r="R59" s="226"/>
      <c r="S59" s="132"/>
      <c r="T59" s="225"/>
      <c r="U59" s="226"/>
      <c r="V59" s="226"/>
      <c r="W59" s="226"/>
      <c r="X59" s="132"/>
      <c r="Y59" s="225"/>
      <c r="Z59" s="226"/>
      <c r="AA59" s="226"/>
      <c r="AB59" s="226"/>
    </row>
    <row r="60" s="164" customFormat="true" ht="26.25" hidden="false" customHeight="true" outlineLevel="0" collapsed="false">
      <c r="A60" s="181" t="s">
        <v>526</v>
      </c>
      <c r="B60" s="223" t="n">
        <v>122771</v>
      </c>
      <c r="C60" s="163" t="n">
        <v>124079</v>
      </c>
      <c r="D60" s="163" t="n">
        <v>120721</v>
      </c>
      <c r="E60" s="163" t="n">
        <v>118998</v>
      </c>
      <c r="F60" s="163" t="n">
        <v>113339</v>
      </c>
      <c r="G60" s="162" t="s">
        <v>526</v>
      </c>
      <c r="H60" s="223" t="n">
        <v>116416</v>
      </c>
      <c r="I60" s="163" t="n">
        <v>116190</v>
      </c>
      <c r="J60" s="163" t="n">
        <v>122618</v>
      </c>
      <c r="K60" s="163" t="n">
        <v>127170</v>
      </c>
      <c r="L60" s="163" t="n">
        <v>132209</v>
      </c>
      <c r="M60" s="162" t="s">
        <v>526</v>
      </c>
      <c r="N60" s="163" t="n">
        <v>137505</v>
      </c>
      <c r="O60" s="163" t="n">
        <v>145346</v>
      </c>
      <c r="P60" s="233" t="s">
        <v>21</v>
      </c>
      <c r="Q60" s="233" t="s">
        <v>21</v>
      </c>
      <c r="R60" s="163" t="n">
        <v>183116</v>
      </c>
      <c r="S60" s="162" t="s">
        <v>526</v>
      </c>
      <c r="T60" s="223" t="n">
        <v>185640</v>
      </c>
      <c r="U60" s="163" t="n">
        <v>188411</v>
      </c>
      <c r="V60" s="163" t="n">
        <v>190742</v>
      </c>
      <c r="W60" s="163" t="n">
        <v>190139</v>
      </c>
      <c r="X60" s="162" t="s">
        <v>526</v>
      </c>
      <c r="Y60" s="223" t="n">
        <v>193133</v>
      </c>
      <c r="Z60" s="163" t="n">
        <v>196571</v>
      </c>
      <c r="AA60" s="163" t="n">
        <v>200460</v>
      </c>
      <c r="AB60" s="163" t="n">
        <v>201452</v>
      </c>
    </row>
    <row r="61" customFormat="false" ht="16.5" hidden="false" customHeight="true" outlineLevel="0" collapsed="false">
      <c r="A61" s="127" t="s">
        <v>505</v>
      </c>
      <c r="B61" s="224" t="n">
        <v>19384</v>
      </c>
      <c r="C61" s="159" t="n">
        <v>19669</v>
      </c>
      <c r="D61" s="159" t="n">
        <v>19092</v>
      </c>
      <c r="E61" s="159" t="n">
        <v>18206</v>
      </c>
      <c r="F61" s="159" t="n">
        <v>16703</v>
      </c>
      <c r="G61" s="132" t="s">
        <v>505</v>
      </c>
      <c r="H61" s="224" t="n">
        <v>17831</v>
      </c>
      <c r="I61" s="159" t="n">
        <v>16446</v>
      </c>
      <c r="J61" s="159" t="n">
        <v>18671</v>
      </c>
      <c r="K61" s="159" t="n">
        <v>19399</v>
      </c>
      <c r="L61" s="159" t="n">
        <v>20178</v>
      </c>
      <c r="M61" s="132" t="s">
        <v>505</v>
      </c>
      <c r="N61" s="159" t="n">
        <v>21373</v>
      </c>
      <c r="O61" s="159" t="n">
        <v>23772</v>
      </c>
      <c r="P61" s="159" t="s">
        <v>21</v>
      </c>
      <c r="Q61" s="159" t="s">
        <v>21</v>
      </c>
      <c r="R61" s="159" t="n">
        <v>30970</v>
      </c>
      <c r="S61" s="132" t="s">
        <v>505</v>
      </c>
      <c r="T61" s="224" t="n">
        <v>30697</v>
      </c>
      <c r="U61" s="159" t="n">
        <v>31804</v>
      </c>
      <c r="V61" s="159" t="n">
        <v>32010</v>
      </c>
      <c r="W61" s="159" t="n">
        <v>31218</v>
      </c>
      <c r="X61" s="132" t="s">
        <v>505</v>
      </c>
      <c r="Y61" s="224" t="n">
        <v>32065</v>
      </c>
      <c r="Z61" s="159" t="n">
        <v>33525</v>
      </c>
      <c r="AA61" s="159" t="n">
        <v>34553</v>
      </c>
      <c r="AB61" s="159" t="n">
        <v>34633</v>
      </c>
    </row>
    <row r="62" customFormat="false" ht="15" hidden="false" customHeight="true" outlineLevel="0" collapsed="false">
      <c r="A62" s="127" t="s">
        <v>506</v>
      </c>
      <c r="B62" s="224" t="n">
        <v>103387</v>
      </c>
      <c r="C62" s="159" t="n">
        <v>104410</v>
      </c>
      <c r="D62" s="159" t="n">
        <v>101629</v>
      </c>
      <c r="E62" s="159" t="n">
        <v>100792</v>
      </c>
      <c r="F62" s="159" t="n">
        <v>96636</v>
      </c>
      <c r="G62" s="127" t="s">
        <v>506</v>
      </c>
      <c r="H62" s="224" t="n">
        <v>98585</v>
      </c>
      <c r="I62" s="159" t="n">
        <v>99744</v>
      </c>
      <c r="J62" s="159" t="n">
        <v>103947</v>
      </c>
      <c r="K62" s="159" t="n">
        <v>107771</v>
      </c>
      <c r="L62" s="159" t="n">
        <v>112031</v>
      </c>
      <c r="M62" s="132" t="s">
        <v>506</v>
      </c>
      <c r="N62" s="159" t="n">
        <v>116132</v>
      </c>
      <c r="O62" s="159" t="n">
        <v>121574</v>
      </c>
      <c r="P62" s="234" t="s">
        <v>21</v>
      </c>
      <c r="Q62" s="234" t="s">
        <v>21</v>
      </c>
      <c r="R62" s="159" t="n">
        <v>152146</v>
      </c>
      <c r="S62" s="127" t="s">
        <v>506</v>
      </c>
      <c r="T62" s="224" t="n">
        <v>154943</v>
      </c>
      <c r="U62" s="159" t="n">
        <v>156607</v>
      </c>
      <c r="V62" s="159" t="n">
        <v>158732</v>
      </c>
      <c r="W62" s="159" t="n">
        <v>158921</v>
      </c>
      <c r="X62" s="127" t="s">
        <v>506</v>
      </c>
      <c r="Y62" s="224" t="n">
        <v>161068</v>
      </c>
      <c r="Z62" s="159" t="n">
        <v>163046</v>
      </c>
      <c r="AA62" s="159" t="n">
        <v>165907</v>
      </c>
      <c r="AB62" s="159" t="n">
        <v>166819</v>
      </c>
    </row>
    <row r="63" s="142" customFormat="true" ht="14.1" hidden="false" customHeight="true" outlineLevel="0" collapsed="false">
      <c r="A63" s="140" t="s">
        <v>502</v>
      </c>
      <c r="B63" s="140"/>
      <c r="C63" s="140"/>
      <c r="D63" s="140"/>
      <c r="E63" s="140"/>
      <c r="F63" s="140"/>
      <c r="G63" s="140" t="s">
        <v>502</v>
      </c>
      <c r="H63" s="140"/>
      <c r="I63" s="140"/>
      <c r="J63" s="140"/>
      <c r="K63" s="140"/>
      <c r="L63" s="140"/>
      <c r="M63" s="140" t="s">
        <v>502</v>
      </c>
      <c r="N63" s="140"/>
      <c r="O63" s="140"/>
      <c r="P63" s="140"/>
      <c r="Q63" s="140"/>
      <c r="R63" s="140"/>
      <c r="S63" s="140" t="s">
        <v>502</v>
      </c>
      <c r="T63" s="140"/>
      <c r="U63" s="140"/>
      <c r="V63" s="140"/>
      <c r="W63" s="140"/>
      <c r="X63" s="140" t="s">
        <v>502</v>
      </c>
      <c r="Y63" s="140"/>
      <c r="Z63" s="140"/>
      <c r="AA63" s="140"/>
      <c r="AB63" s="140"/>
    </row>
    <row r="64" customFormat="false" ht="12.75" hidden="false" customHeight="tru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row>
    <row r="65" customFormat="false" ht="12.75" hidden="false" customHeight="true" outlineLevel="0" collapsed="false">
      <c r="A65" s="218"/>
      <c r="B65" s="146"/>
      <c r="C65" s="219"/>
      <c r="D65" s="147"/>
      <c r="E65" s="147"/>
      <c r="F65" s="148"/>
      <c r="G65" s="218"/>
      <c r="H65" s="146"/>
      <c r="I65" s="219"/>
      <c r="J65" s="147"/>
      <c r="K65" s="147"/>
      <c r="L65" s="148"/>
      <c r="M65" s="218"/>
      <c r="N65" s="147"/>
      <c r="O65" s="147"/>
      <c r="P65" s="148"/>
      <c r="Q65" s="148"/>
      <c r="R65" s="148"/>
      <c r="S65" s="218"/>
      <c r="T65" s="146"/>
      <c r="U65" s="147"/>
      <c r="V65" s="147"/>
      <c r="W65" s="148"/>
      <c r="X65" s="218"/>
      <c r="Y65" s="146"/>
      <c r="Z65" s="147"/>
      <c r="AA65" s="147"/>
      <c r="AB65" s="148"/>
    </row>
    <row r="66" customFormat="false" ht="12.75" hidden="false" customHeight="true" outlineLevel="0" collapsed="false">
      <c r="A66" s="220" t="s">
        <v>503</v>
      </c>
      <c r="B66" s="149" t="n">
        <v>36341</v>
      </c>
      <c r="C66" s="150" t="n">
        <v>36707</v>
      </c>
      <c r="D66" s="150" t="n">
        <v>37072</v>
      </c>
      <c r="E66" s="150" t="n">
        <v>37437</v>
      </c>
      <c r="F66" s="151" t="n">
        <v>37802</v>
      </c>
      <c r="G66" s="220" t="s">
        <v>503</v>
      </c>
      <c r="H66" s="149" t="n">
        <v>38168</v>
      </c>
      <c r="I66" s="150" t="n">
        <v>38533</v>
      </c>
      <c r="J66" s="150" t="n">
        <v>38898</v>
      </c>
      <c r="K66" s="150" t="n">
        <v>39263</v>
      </c>
      <c r="L66" s="151" t="n">
        <v>39629</v>
      </c>
      <c r="M66" s="220" t="s">
        <v>503</v>
      </c>
      <c r="N66" s="150" t="n">
        <v>39994</v>
      </c>
      <c r="O66" s="150" t="n">
        <v>40359</v>
      </c>
      <c r="P66" s="151" t="n">
        <v>40724</v>
      </c>
      <c r="Q66" s="151" t="n">
        <v>41090</v>
      </c>
      <c r="R66" s="151" t="n">
        <v>41455</v>
      </c>
      <c r="S66" s="220" t="s">
        <v>503</v>
      </c>
      <c r="T66" s="150" t="n">
        <v>41729</v>
      </c>
      <c r="U66" s="150" t="n">
        <v>41820</v>
      </c>
      <c r="V66" s="150" t="n">
        <v>41912</v>
      </c>
      <c r="W66" s="151" t="n">
        <v>42004</v>
      </c>
      <c r="X66" s="220" t="s">
        <v>503</v>
      </c>
      <c r="Y66" s="150" t="n">
        <v>42094</v>
      </c>
      <c r="Z66" s="150" t="n">
        <v>42185</v>
      </c>
      <c r="AA66" s="150" t="n">
        <v>42277</v>
      </c>
      <c r="AB66" s="151" t="n">
        <v>42369</v>
      </c>
    </row>
    <row r="67" customFormat="false" ht="12.75" hidden="false" customHeight="true" outlineLevel="0" collapsed="false">
      <c r="A67" s="221"/>
      <c r="B67" s="152"/>
      <c r="C67" s="222"/>
      <c r="D67" s="153"/>
      <c r="E67" s="153"/>
      <c r="F67" s="154"/>
      <c r="G67" s="221"/>
      <c r="H67" s="152"/>
      <c r="I67" s="222"/>
      <c r="J67" s="153"/>
      <c r="K67" s="153"/>
      <c r="L67" s="154"/>
      <c r="M67" s="221"/>
      <c r="N67" s="153"/>
      <c r="O67" s="153"/>
      <c r="P67" s="154"/>
      <c r="Q67" s="154"/>
      <c r="R67" s="154"/>
      <c r="S67" s="221"/>
      <c r="T67" s="152"/>
      <c r="U67" s="153"/>
      <c r="V67" s="153"/>
      <c r="W67" s="154"/>
      <c r="X67" s="221"/>
      <c r="Y67" s="152"/>
      <c r="Z67" s="153"/>
      <c r="AA67" s="153"/>
      <c r="AB67" s="154"/>
    </row>
    <row r="68" s="188" customFormat="true" ht="45" hidden="false" customHeight="true" outlineLevel="0" collapsed="false">
      <c r="A68" s="210" t="s">
        <v>527</v>
      </c>
      <c r="B68" s="210"/>
      <c r="C68" s="210"/>
      <c r="D68" s="210"/>
      <c r="E68" s="210"/>
      <c r="F68" s="210"/>
      <c r="G68" s="211" t="s">
        <v>380</v>
      </c>
      <c r="H68" s="211"/>
      <c r="I68" s="211"/>
      <c r="J68" s="211"/>
      <c r="K68" s="211"/>
      <c r="L68" s="211"/>
      <c r="M68" s="211" t="s">
        <v>380</v>
      </c>
      <c r="N68" s="211"/>
      <c r="O68" s="211"/>
      <c r="P68" s="211"/>
      <c r="Q68" s="211"/>
      <c r="R68" s="211"/>
      <c r="S68" s="211" t="s">
        <v>380</v>
      </c>
      <c r="T68" s="211"/>
      <c r="U68" s="211"/>
      <c r="V68" s="211"/>
      <c r="W68" s="211"/>
      <c r="X68" s="211" t="s">
        <v>380</v>
      </c>
      <c r="Y68" s="211"/>
      <c r="Z68" s="211"/>
      <c r="AA68" s="211"/>
      <c r="AB68" s="211"/>
    </row>
    <row r="69" s="164" customFormat="true" ht="15" hidden="false" customHeight="true" outlineLevel="0" collapsed="false">
      <c r="A69" s="181" t="s">
        <v>504</v>
      </c>
      <c r="B69" s="223" t="s">
        <v>21</v>
      </c>
      <c r="C69" s="235" t="n">
        <f aca="false">C7/B7*100-100</f>
        <v>-2.26865891044625</v>
      </c>
      <c r="D69" s="235" t="n">
        <f aca="false">D7/C7*100-100</f>
        <v>-3.40113609760299</v>
      </c>
      <c r="E69" s="235" t="n">
        <f aca="false">E7/D7*100-100</f>
        <v>-2.82773412091485</v>
      </c>
      <c r="F69" s="235" t="n">
        <f aca="false">F7/E7*100-100</f>
        <v>-4.07459911118923</v>
      </c>
      <c r="G69" s="162" t="s">
        <v>504</v>
      </c>
      <c r="H69" s="235" t="n">
        <f aca="false">H7/F7*100-100</f>
        <v>-1.43255127224133</v>
      </c>
      <c r="I69" s="235" t="n">
        <f aca="false">I7/H7*100-100</f>
        <v>-2.85863453595707</v>
      </c>
      <c r="J69" s="235" t="n">
        <f aca="false">J7/I7*100-100</f>
        <v>1.50556726442888</v>
      </c>
      <c r="K69" s="235" t="n">
        <f aca="false">K7/J7*100-100</f>
        <v>1.98042034033622</v>
      </c>
      <c r="L69" s="235" t="n">
        <f aca="false">L7/K7*100-100</f>
        <v>1.66211123056577</v>
      </c>
      <c r="M69" s="162" t="s">
        <v>504</v>
      </c>
      <c r="N69" s="235" t="n">
        <f aca="false">N7/L7*100-100</f>
        <v>-1.82518249151047</v>
      </c>
      <c r="O69" s="235" t="n">
        <f aca="false">O7/N7*100-100</f>
        <v>2.07427743460688</v>
      </c>
      <c r="P69" s="235" t="n">
        <f aca="false">P7/O7*100-100</f>
        <v>1.82560435455468</v>
      </c>
      <c r="Q69" s="235" t="n">
        <f aca="false">Q7/P7*100-100</f>
        <v>1.37452767398105</v>
      </c>
      <c r="R69" s="235" t="n">
        <f aca="false">R7/Q7*100-100</f>
        <v>0.0378682623895799</v>
      </c>
      <c r="S69" s="162" t="s">
        <v>504</v>
      </c>
      <c r="T69" s="235" t="n">
        <v>1.2442812905</v>
      </c>
      <c r="U69" s="235" t="n">
        <v>1.0569385087</v>
      </c>
      <c r="V69" s="235" t="n">
        <v>0.5278745202</v>
      </c>
      <c r="W69" s="235" t="n">
        <v>0.4445362582</v>
      </c>
      <c r="X69" s="162" t="s">
        <v>504</v>
      </c>
      <c r="Y69" s="235" t="n">
        <f aca="false">Y7/T7*100-100</f>
        <v>0.625025843532924</v>
      </c>
      <c r="Z69" s="235" t="n">
        <f aca="false">Z7/U7*100-100</f>
        <v>0.497181699520198</v>
      </c>
      <c r="AA69" s="235" t="n">
        <f aca="false">AA7/V7*100-100</f>
        <v>0.812878606840627</v>
      </c>
      <c r="AB69" s="235" t="n">
        <f aca="false">AB7/W7*100-100</f>
        <v>1.19916499348294</v>
      </c>
    </row>
    <row r="70" customFormat="false" ht="15" hidden="false" customHeight="true" outlineLevel="0" collapsed="false">
      <c r="A70" s="127" t="s">
        <v>505</v>
      </c>
      <c r="B70" s="224" t="s">
        <v>21</v>
      </c>
      <c r="C70" s="236" t="n">
        <f aca="false">C8/B8*100-100</f>
        <v>-2.60494329221454</v>
      </c>
      <c r="D70" s="236" t="n">
        <f aca="false">D8/C8*100-100</f>
        <v>-4.16432763460067</v>
      </c>
      <c r="E70" s="236" t="n">
        <f aca="false">E8/D8*100-100</f>
        <v>-3.55643876864389</v>
      </c>
      <c r="F70" s="236" t="n">
        <f aca="false">F8/E8*100-100</f>
        <v>-3.86678211547391</v>
      </c>
      <c r="G70" s="132" t="s">
        <v>505</v>
      </c>
      <c r="H70" s="236" t="n">
        <f aca="false">H8/F8*100-100</f>
        <v>-1.22703230488881</v>
      </c>
      <c r="I70" s="236" t="n">
        <f aca="false">I8/H8*100-100</f>
        <v>-3.00445633269722</v>
      </c>
      <c r="J70" s="236" t="n">
        <f aca="false">J8/I8*100-100</f>
        <v>2.25358407067588</v>
      </c>
      <c r="K70" s="236" t="n">
        <f aca="false">K8/J8*100-100</f>
        <v>2.60179458001657</v>
      </c>
      <c r="L70" s="236" t="n">
        <f aca="false">L8/K8*100-100</f>
        <v>1.65556721488609</v>
      </c>
      <c r="M70" s="132" t="s">
        <v>505</v>
      </c>
      <c r="N70" s="236" t="n">
        <f aca="false">N8/L8*100-100</f>
        <v>-3.20150851606375</v>
      </c>
      <c r="O70" s="236" t="n">
        <f aca="false">O8/N8*100-100</f>
        <v>2.2824457302137</v>
      </c>
      <c r="P70" s="236" t="n">
        <f aca="false">P8/O8*100-100</f>
        <v>2.04957483322366</v>
      </c>
      <c r="Q70" s="236" t="n">
        <f aca="false">Q8/P8*100-100</f>
        <v>1.32562203334538</v>
      </c>
      <c r="R70" s="236" t="n">
        <f aca="false">R8/Q8*100-100</f>
        <v>-0.28551533771423</v>
      </c>
      <c r="S70" s="132" t="s">
        <v>505</v>
      </c>
      <c r="T70" s="236" t="n">
        <v>1.4841284265</v>
      </c>
      <c r="U70" s="236" t="n">
        <v>0.8925375749</v>
      </c>
      <c r="V70" s="236" t="n">
        <v>0.2228020431</v>
      </c>
      <c r="W70" s="236" t="n">
        <v>0.1973760594</v>
      </c>
      <c r="X70" s="132" t="s">
        <v>505</v>
      </c>
      <c r="Y70" s="236" t="n">
        <f aca="false">Y8/T8*100-100</f>
        <v>0.181352704526262</v>
      </c>
      <c r="Z70" s="236" t="n">
        <f aca="false">Z8/U8*100-100</f>
        <v>-0.0104192249585111</v>
      </c>
      <c r="AA70" s="236" t="n">
        <f aca="false">AA8/V8*100-100</f>
        <v>0.498595247150618</v>
      </c>
      <c r="AB70" s="236" t="n">
        <f aca="false">AB8/W8*100-100</f>
        <v>1.10534535744873</v>
      </c>
    </row>
    <row r="71" customFormat="false" ht="15" hidden="false" customHeight="true" outlineLevel="0" collapsed="false">
      <c r="A71" s="127" t="s">
        <v>506</v>
      </c>
      <c r="B71" s="224" t="s">
        <v>21</v>
      </c>
      <c r="C71" s="236" t="n">
        <f aca="false">C9/B9*100-100</f>
        <v>-1.89739547737942</v>
      </c>
      <c r="D71" s="236" t="n">
        <f aca="false">D9/C9*100-100</f>
        <v>-2.56463714465144</v>
      </c>
      <c r="E71" s="236" t="n">
        <f aca="false">E9/D9*100-100</f>
        <v>-2.04214767342337</v>
      </c>
      <c r="F71" s="236" t="n">
        <f aca="false">F9/E9*100-100</f>
        <v>-4.2951747212292</v>
      </c>
      <c r="G71" s="132" t="s">
        <v>506</v>
      </c>
      <c r="H71" s="236" t="n">
        <f aca="false">H9/F9*100-100</f>
        <v>-1.65166418944872</v>
      </c>
      <c r="I71" s="236" t="n">
        <f aca="false">I9/H9*100-100</f>
        <v>-2.70249617931736</v>
      </c>
      <c r="J71" s="236" t="n">
        <f aca="false">J9/I9*100-100</f>
        <v>0.707115660386677</v>
      </c>
      <c r="K71" s="236" t="n">
        <f aca="false">K9/J9*100-100</f>
        <v>1.30696489535616</v>
      </c>
      <c r="L71" s="236" t="n">
        <f aca="false">L9/K9*100-100</f>
        <v>1.66929439168403</v>
      </c>
      <c r="M71" s="132" t="s">
        <v>506</v>
      </c>
      <c r="N71" s="236" t="n">
        <f aca="false">N9/L9*100-100</f>
        <v>-0.314636485493637</v>
      </c>
      <c r="O71" s="236" t="n">
        <f aca="false">O9/N9*100-100</f>
        <v>1.85242489028919</v>
      </c>
      <c r="P71" s="236" t="n">
        <f aca="false">P9/O9*100-100</f>
        <v>1.58590308370043</v>
      </c>
      <c r="Q71" s="236" t="n">
        <f aca="false">Q9/P9*100-100</f>
        <v>1.4271071513049</v>
      </c>
      <c r="R71" s="236" t="n">
        <f aca="false">R9/Q9*100-100</f>
        <v>0.385196860524957</v>
      </c>
      <c r="S71" s="132" t="s">
        <v>506</v>
      </c>
      <c r="T71" s="236" t="n">
        <v>0.9935511493</v>
      </c>
      <c r="U71" s="236" t="n">
        <v>1.2323327806</v>
      </c>
      <c r="V71" s="236" t="n">
        <v>0.8542466344</v>
      </c>
      <c r="W71" s="236" t="n">
        <v>0.7033783837</v>
      </c>
      <c r="X71" s="132" t="s">
        <v>506</v>
      </c>
      <c r="Y71" s="236" t="n">
        <f aca="false">Y9/T9*100-100</f>
        <v>1.09108347927922</v>
      </c>
      <c r="Z71" s="236" t="n">
        <f aca="false">Z9/U9*100-100</f>
        <v>1.03690768857423</v>
      </c>
      <c r="AA71" s="236" t="n">
        <f aca="false">AA9/V9*100-100</f>
        <v>1.14699959305904</v>
      </c>
      <c r="AB71" s="236" t="n">
        <f aca="false">AB9/W9*100-100</f>
        <v>1.2969252817748</v>
      </c>
    </row>
    <row r="72" customFormat="false" ht="15" hidden="false" customHeight="true" outlineLevel="0" collapsed="false">
      <c r="A72" s="127"/>
      <c r="B72" s="224"/>
      <c r="C72" s="236"/>
      <c r="D72" s="236"/>
      <c r="E72" s="236"/>
      <c r="F72" s="236"/>
      <c r="G72" s="132"/>
      <c r="H72" s="236"/>
      <c r="I72" s="236"/>
      <c r="J72" s="236"/>
      <c r="K72" s="236"/>
      <c r="L72" s="236"/>
      <c r="M72" s="132"/>
      <c r="N72" s="236"/>
      <c r="O72" s="236"/>
      <c r="P72" s="236"/>
      <c r="Q72" s="236"/>
      <c r="R72" s="236"/>
      <c r="S72" s="132"/>
      <c r="T72" s="236"/>
      <c r="U72" s="236"/>
      <c r="V72" s="236"/>
      <c r="W72" s="236"/>
      <c r="X72" s="132"/>
      <c r="Y72" s="236"/>
      <c r="Z72" s="236"/>
      <c r="AA72" s="236"/>
      <c r="AB72" s="236"/>
    </row>
    <row r="73" customFormat="false" ht="15" hidden="false" customHeight="true" outlineLevel="0" collapsed="false">
      <c r="A73" s="127" t="s">
        <v>507</v>
      </c>
      <c r="B73" s="224" t="s">
        <v>21</v>
      </c>
      <c r="C73" s="236" t="n">
        <f aca="false">C11/B11*100-100</f>
        <v>1.00603621730382</v>
      </c>
      <c r="D73" s="236" t="n">
        <f aca="false">D11/C11*100-100</f>
        <v>-4.77523866796963</v>
      </c>
      <c r="E73" s="236" t="n">
        <f aca="false">E11/D11*100-100</f>
        <v>-3.32734700321683</v>
      </c>
      <c r="F73" s="236" t="n">
        <f aca="false">F11/E11*100-100</f>
        <v>-1.05950801265693</v>
      </c>
      <c r="G73" s="132" t="s">
        <v>507</v>
      </c>
      <c r="H73" s="236" t="n">
        <f aca="false">H11/F11*100-100</f>
        <v>-4.54132794123716</v>
      </c>
      <c r="I73" s="236" t="n">
        <f aca="false">I11/H11*100-100</f>
        <v>0.0453906841024576</v>
      </c>
      <c r="J73" s="236" t="n">
        <f aca="false">J11/I11*100-100</f>
        <v>-0.527157239770133</v>
      </c>
      <c r="K73" s="236" t="n">
        <f aca="false">K11/J11*100-100</f>
        <v>-2.54984579297164</v>
      </c>
      <c r="L73" s="236" t="n">
        <f aca="false">L11/K11*100-100</f>
        <v>-1.68940001783008</v>
      </c>
      <c r="M73" s="132" t="s">
        <v>507</v>
      </c>
      <c r="N73" s="236" t="n">
        <f aca="false">N11/L11*100-100</f>
        <v>-8.97302199047834</v>
      </c>
      <c r="O73" s="237" t="n">
        <f aca="false">O11/N11*100-100</f>
        <v>-10.9483960948396</v>
      </c>
      <c r="P73" s="237" t="n">
        <f aca="false">P11/O11*100-100</f>
        <v>-11.8889137487415</v>
      </c>
      <c r="Q73" s="236" t="n">
        <f aca="false">Q11/P11*100-100</f>
        <v>-7.60196794159657</v>
      </c>
      <c r="R73" s="236" t="n">
        <f aca="false">R11/Q11*100-100</f>
        <v>-7.67433871521814</v>
      </c>
      <c r="S73" s="132" t="s">
        <v>507</v>
      </c>
      <c r="T73" s="236" t="n">
        <v>-4.93</v>
      </c>
      <c r="U73" s="236" t="n">
        <v>-3.7</v>
      </c>
      <c r="V73" s="236" t="n">
        <v>-3.41</v>
      </c>
      <c r="W73" s="236" t="n">
        <v>-3.27</v>
      </c>
      <c r="X73" s="132" t="s">
        <v>507</v>
      </c>
      <c r="Y73" s="236" t="n">
        <f aca="false">Y11/T11*100-100</f>
        <v>-2.7038782167452</v>
      </c>
      <c r="Z73" s="236" t="n">
        <f aca="false">Z11/U11*100-100</f>
        <v>-3.79042540860091</v>
      </c>
      <c r="AA73" s="236" t="n">
        <f aca="false">AA11/V11*100-100</f>
        <v>-1.01428618780868</v>
      </c>
      <c r="AB73" s="236" t="n">
        <f aca="false">AB11/W11*100-100</f>
        <v>-0.978765197954417</v>
      </c>
    </row>
    <row r="74" s="164" customFormat="true" ht="15" hidden="false" customHeight="true" outlineLevel="0" collapsed="false">
      <c r="A74" s="127"/>
      <c r="B74" s="225"/>
      <c r="C74" s="236"/>
      <c r="D74" s="238"/>
      <c r="E74" s="238"/>
      <c r="F74" s="238"/>
      <c r="G74" s="132"/>
      <c r="H74" s="238"/>
      <c r="I74" s="238"/>
      <c r="J74" s="238"/>
      <c r="K74" s="238"/>
      <c r="L74" s="238"/>
      <c r="M74" s="132"/>
      <c r="N74" s="238"/>
      <c r="O74" s="238"/>
      <c r="P74" s="238"/>
      <c r="Q74" s="238"/>
      <c r="R74" s="238"/>
      <c r="S74" s="132"/>
      <c r="T74" s="238"/>
      <c r="U74" s="238"/>
      <c r="V74" s="238"/>
      <c r="W74" s="238"/>
      <c r="X74" s="132"/>
      <c r="Y74" s="238"/>
      <c r="Z74" s="238"/>
      <c r="AA74" s="238"/>
      <c r="AB74" s="238"/>
    </row>
    <row r="75" customFormat="false" ht="15" hidden="false" customHeight="true" outlineLevel="0" collapsed="false">
      <c r="A75" s="127" t="s">
        <v>508</v>
      </c>
      <c r="B75" s="224" t="s">
        <v>21</v>
      </c>
      <c r="C75" s="236" t="n">
        <f aca="false">C13/B13*100-100</f>
        <v>-2.28321115680315</v>
      </c>
      <c r="D75" s="236" t="n">
        <f aca="false">D13/C13*100-100</f>
        <v>-3.43634689160095</v>
      </c>
      <c r="E75" s="236" t="n">
        <f aca="false">E13/D13*100-100</f>
        <v>-2.85160631815104</v>
      </c>
      <c r="F75" s="236" t="n">
        <f aca="false">F13/E13*100-100</f>
        <v>-4.07749821207985</v>
      </c>
      <c r="G75" s="132" t="s">
        <v>508</v>
      </c>
      <c r="H75" s="236" t="n">
        <f aca="false">H13/F13*100-100</f>
        <v>-1.51472430228333</v>
      </c>
      <c r="I75" s="236" t="n">
        <f aca="false">I13/H13*100-100</f>
        <v>-2.9229833259465</v>
      </c>
      <c r="J75" s="236" t="n">
        <f aca="false">J13/I13*100-100</f>
        <v>1.47543819351692</v>
      </c>
      <c r="K75" s="236" t="n">
        <f aca="false">K13/J13*100-100</f>
        <v>1.94498161209913</v>
      </c>
      <c r="L75" s="236" t="n">
        <f aca="false">L13/K13*100-100</f>
        <v>1.63580991436498</v>
      </c>
      <c r="M75" s="132" t="s">
        <v>508</v>
      </c>
      <c r="N75" s="236" t="n">
        <f aca="false">N13/L13*100-100</f>
        <v>-1.88984320531648</v>
      </c>
      <c r="O75" s="236" t="n">
        <f aca="false">O13/N13*100-100</f>
        <v>1.99483457016834</v>
      </c>
      <c r="P75" s="236" t="n">
        <f aca="false">P13/O13*100-100</f>
        <v>1.63669980944474</v>
      </c>
      <c r="Q75" s="236" t="n">
        <f aca="false">Q13/P13*100-100</f>
        <v>1.08699831739342</v>
      </c>
      <c r="R75" s="236" t="n">
        <f aca="false">R13/Q13*100-100</f>
        <v>-0.198456160601268</v>
      </c>
      <c r="S75" s="132" t="s">
        <v>508</v>
      </c>
      <c r="T75" s="236" t="n">
        <v>0.92505819</v>
      </c>
      <c r="U75" s="236" t="n">
        <v>0.6562207572</v>
      </c>
      <c r="V75" s="236" t="n">
        <v>0.145291431</v>
      </c>
      <c r="W75" s="236" t="n">
        <v>0.0279908852</v>
      </c>
      <c r="X75" s="132" t="s">
        <v>508</v>
      </c>
      <c r="Y75" s="236" t="n">
        <f aca="false">Y13/T13*100-100</f>
        <v>0.112481494555055</v>
      </c>
      <c r="Z75" s="236" t="n">
        <f aca="false">Z13/U13*100-100</f>
        <v>-0.0511839553968372</v>
      </c>
      <c r="AA75" s="236" t="n">
        <f aca="false">AA13/V13*100-100</f>
        <v>0.151545910523268</v>
      </c>
      <c r="AB75" s="236" t="n">
        <f aca="false">AB13/W13*100-100</f>
        <v>0.532203501165967</v>
      </c>
    </row>
    <row r="76" customFormat="false" ht="15" hidden="false" customHeight="true" outlineLevel="0" collapsed="false">
      <c r="A76" s="227" t="s">
        <v>509</v>
      </c>
      <c r="B76" s="224" t="s">
        <v>21</v>
      </c>
      <c r="C76" s="236" t="n">
        <f aca="false">C14/B14*100-100</f>
        <v>-1.92095385294768</v>
      </c>
      <c r="D76" s="236" t="n">
        <f aca="false">D14/C14*100-100</f>
        <v>1.73345339936965</v>
      </c>
      <c r="E76" s="236" t="n">
        <f aca="false">E14/D14*100-100</f>
        <v>2.01371984952424</v>
      </c>
      <c r="F76" s="236" t="n">
        <f aca="false">F14/E14*100-100</f>
        <v>-2.68980477223427</v>
      </c>
      <c r="G76" s="228" t="s">
        <v>509</v>
      </c>
      <c r="H76" s="236" t="n">
        <f aca="false">H14/F14*100-100</f>
        <v>13.0405706642889</v>
      </c>
      <c r="I76" s="236" t="n">
        <f aca="false">I14/H14*100-100</f>
        <v>6.54703214356142</v>
      </c>
      <c r="J76" s="236" t="n">
        <f aca="false">J14/I14*100-100</f>
        <v>5.33037201554691</v>
      </c>
      <c r="K76" s="236" t="n">
        <f aca="false">K14/J14*100-100</f>
        <v>6.18520470918995</v>
      </c>
      <c r="L76" s="236" t="n">
        <f aca="false">L14/K14*100-100</f>
        <v>5.32847923216946</v>
      </c>
      <c r="M76" s="228" t="s">
        <v>509</v>
      </c>
      <c r="N76" s="236" t="n">
        <f aca="false">N14/L14*100-100</f>
        <v>4.74469756480754</v>
      </c>
      <c r="O76" s="236" t="n">
        <f aca="false">O14/N14*100-100</f>
        <v>11.684415779211</v>
      </c>
      <c r="P76" s="236" t="n">
        <f aca="false">P14/O14*100-100</f>
        <v>20.3196347031964</v>
      </c>
      <c r="Q76" s="236" t="n">
        <f aca="false">Q14/P14*100-100</f>
        <v>25.549726531979</v>
      </c>
      <c r="R76" s="236" t="n">
        <f aca="false">R14/Q14*100-100</f>
        <v>16.0295163584637</v>
      </c>
      <c r="S76" s="228" t="s">
        <v>509</v>
      </c>
      <c r="T76" s="236" t="n">
        <v>21.3291086467</v>
      </c>
      <c r="U76" s="236" t="n">
        <v>24.5191939315</v>
      </c>
      <c r="V76" s="236" t="n">
        <v>21.0135369663</v>
      </c>
      <c r="W76" s="236" t="n">
        <v>23.9120748552</v>
      </c>
      <c r="X76" s="228" t="s">
        <v>509</v>
      </c>
      <c r="Y76" s="236" t="n">
        <f aca="false">Y14/T14*100-100</f>
        <v>27.3726891622569</v>
      </c>
      <c r="Z76" s="236" t="n">
        <f aca="false">Z14/U14*100-100</f>
        <v>26.3245338748385</v>
      </c>
      <c r="AA76" s="236" t="n">
        <f aca="false">AA14/V14*100-100</f>
        <v>30.1457090408444</v>
      </c>
      <c r="AB76" s="236" t="n">
        <f aca="false">AB14/W14*100-100</f>
        <v>31.6672659714731</v>
      </c>
    </row>
    <row r="77" s="127" customFormat="true" ht="15" hidden="false" customHeight="true" outlineLevel="0" collapsed="false">
      <c r="A77" s="229" t="s">
        <v>510</v>
      </c>
      <c r="B77" s="224" t="s">
        <v>21</v>
      </c>
      <c r="C77" s="236" t="n">
        <f aca="false">C15/B15*100-100</f>
        <v>-6.0418648905804</v>
      </c>
      <c r="D77" s="236" t="n">
        <f aca="false">D15/C15*100-100</f>
        <v>-0.101265822784811</v>
      </c>
      <c r="E77" s="236" t="n">
        <f aca="false">E15/D15*100-100</f>
        <v>2.83831728332488</v>
      </c>
      <c r="F77" s="236" t="n">
        <f aca="false">F15/E15*100-100</f>
        <v>-7.14637752587481</v>
      </c>
      <c r="G77" s="230" t="s">
        <v>510</v>
      </c>
      <c r="H77" s="236" t="n">
        <f aca="false">H15/F15*100-100</f>
        <v>7.6963906581741</v>
      </c>
      <c r="I77" s="236" t="n">
        <f aca="false">I15/H15*100-100</f>
        <v>5.37210448496796</v>
      </c>
      <c r="J77" s="236" t="n">
        <f aca="false">J15/I15*100-100</f>
        <v>7.10944808231993</v>
      </c>
      <c r="K77" s="236" t="n">
        <f aca="false">K15/J15*100-100</f>
        <v>2.53275109170306</v>
      </c>
      <c r="L77" s="236" t="n">
        <f aca="false">L15/K15*100-100</f>
        <v>6.43100511073254</v>
      </c>
      <c r="M77" s="230" t="s">
        <v>510</v>
      </c>
      <c r="N77" s="236" t="n">
        <f aca="false">N15/L15*100-100</f>
        <v>8.88355342136855</v>
      </c>
      <c r="O77" s="236" t="n">
        <f aca="false">O15/N15*100-100</f>
        <v>13.965453877251</v>
      </c>
      <c r="P77" s="236" t="n">
        <f aca="false">P15/O15*100-100</f>
        <v>29.1518864882296</v>
      </c>
      <c r="Q77" s="236" t="n">
        <f aca="false">Q15/P15*100-100</f>
        <v>46.6666666666667</v>
      </c>
      <c r="R77" s="236" t="n">
        <f aca="false">R15/Q15*100-100</f>
        <v>25.1447054817841</v>
      </c>
      <c r="S77" s="230" t="s">
        <v>510</v>
      </c>
      <c r="T77" s="236" t="n">
        <v>31.9690768531</v>
      </c>
      <c r="U77" s="236" t="n">
        <v>37.8587947218</v>
      </c>
      <c r="V77" s="236" t="n">
        <v>30.6734645483</v>
      </c>
      <c r="W77" s="236" t="n">
        <v>34.225996081</v>
      </c>
      <c r="X77" s="230" t="s">
        <v>510</v>
      </c>
      <c r="Y77" s="236" t="n">
        <f aca="false">Y15/T15*100-100</f>
        <v>35.8718125430738</v>
      </c>
      <c r="Z77" s="236" t="n">
        <f aca="false">Z15/U15*100-100</f>
        <v>32.9879613183343</v>
      </c>
      <c r="AA77" s="236" t="n">
        <f aca="false">AA15/V15*100-100</f>
        <v>36.3578622629526</v>
      </c>
      <c r="AB77" s="236" t="n">
        <f aca="false">AB15/W15*100-100</f>
        <v>36.720194647202</v>
      </c>
    </row>
    <row r="78" s="127" customFormat="true" ht="16.5" hidden="false" customHeight="true" outlineLevel="0" collapsed="false">
      <c r="A78" s="229"/>
      <c r="B78" s="231"/>
      <c r="C78" s="236"/>
      <c r="D78" s="232"/>
      <c r="E78" s="232"/>
      <c r="F78" s="232"/>
      <c r="G78" s="230"/>
      <c r="H78" s="231"/>
      <c r="I78" s="232"/>
      <c r="J78" s="232"/>
      <c r="K78" s="232"/>
      <c r="L78" s="232"/>
      <c r="M78" s="230"/>
      <c r="N78" s="232"/>
      <c r="O78" s="232"/>
      <c r="P78" s="232"/>
      <c r="Q78" s="232"/>
      <c r="R78" s="232"/>
      <c r="S78" s="230"/>
      <c r="T78" s="231"/>
      <c r="U78" s="232"/>
      <c r="V78" s="232"/>
      <c r="W78" s="232"/>
      <c r="X78" s="230"/>
      <c r="Y78" s="231"/>
      <c r="Z78" s="232"/>
      <c r="AA78" s="232"/>
      <c r="AB78" s="232"/>
    </row>
    <row r="79" s="164" customFormat="true" ht="12.75" hidden="false" customHeight="true" outlineLevel="0" collapsed="false">
      <c r="A79" s="181" t="s">
        <v>511</v>
      </c>
      <c r="B79" s="225"/>
      <c r="C79" s="236"/>
      <c r="D79" s="226"/>
      <c r="E79" s="226"/>
      <c r="F79" s="226"/>
      <c r="G79" s="162" t="s">
        <v>511</v>
      </c>
      <c r="H79" s="225"/>
      <c r="I79" s="226"/>
      <c r="J79" s="226"/>
      <c r="K79" s="226"/>
      <c r="L79" s="226"/>
      <c r="M79" s="162" t="s">
        <v>511</v>
      </c>
      <c r="N79" s="226"/>
      <c r="O79" s="226"/>
      <c r="P79" s="226"/>
      <c r="Q79" s="226"/>
      <c r="R79" s="226"/>
      <c r="S79" s="162" t="s">
        <v>511</v>
      </c>
      <c r="T79" s="225"/>
      <c r="U79" s="226"/>
      <c r="V79" s="226"/>
      <c r="W79" s="226"/>
      <c r="X79" s="162" t="s">
        <v>511</v>
      </c>
      <c r="Y79" s="225"/>
      <c r="Z79" s="226"/>
      <c r="AA79" s="226"/>
      <c r="AB79" s="226"/>
    </row>
    <row r="80" customFormat="false" ht="21" hidden="false" customHeight="true" outlineLevel="0" collapsed="false">
      <c r="A80" s="127" t="s">
        <v>512</v>
      </c>
      <c r="B80" s="231"/>
      <c r="C80" s="236"/>
      <c r="D80" s="232"/>
      <c r="E80" s="232"/>
      <c r="F80" s="232"/>
      <c r="G80" s="132" t="s">
        <v>512</v>
      </c>
      <c r="H80" s="231"/>
      <c r="I80" s="232"/>
      <c r="J80" s="232"/>
      <c r="K80" s="232"/>
      <c r="L80" s="232"/>
      <c r="M80" s="132" t="s">
        <v>512</v>
      </c>
      <c r="N80" s="232"/>
      <c r="O80" s="232"/>
      <c r="P80" s="232"/>
      <c r="Q80" s="232"/>
      <c r="R80" s="232"/>
      <c r="S80" s="132" t="s">
        <v>512</v>
      </c>
      <c r="T80" s="231"/>
      <c r="U80" s="232"/>
      <c r="V80" s="232"/>
      <c r="W80" s="232"/>
      <c r="X80" s="132" t="s">
        <v>512</v>
      </c>
      <c r="Y80" s="231"/>
      <c r="Z80" s="232"/>
      <c r="AA80" s="232"/>
      <c r="AB80" s="232"/>
    </row>
    <row r="81" customFormat="false" ht="17.25" hidden="false" customHeight="true" outlineLevel="0" collapsed="false">
      <c r="A81" s="127" t="s">
        <v>513</v>
      </c>
      <c r="B81" s="224" t="s">
        <v>21</v>
      </c>
      <c r="C81" s="236" t="n">
        <f aca="false">C19/B19*100-100</f>
        <v>-2.26865891044625</v>
      </c>
      <c r="D81" s="236" t="n">
        <f aca="false">D19/C19*100-100</f>
        <v>-3.40113609760299</v>
      </c>
      <c r="E81" s="236" t="n">
        <f aca="false">E19/D19*100-100</f>
        <v>-2.82773412091485</v>
      </c>
      <c r="F81" s="236" t="n">
        <f aca="false">F19/E19*100-100</f>
        <v>-4.07459911118923</v>
      </c>
      <c r="G81" s="132" t="s">
        <v>513</v>
      </c>
      <c r="H81" s="236" t="n">
        <f aca="false">H19/F19*100-100</f>
        <v>-1.43255127224133</v>
      </c>
      <c r="I81" s="236" t="n">
        <f aca="false">I19/H19*100-100</f>
        <v>-2.85863453595707</v>
      </c>
      <c r="J81" s="236" t="n">
        <f aca="false">J19/I19*100-100</f>
        <v>1.50556726442888</v>
      </c>
      <c r="K81" s="236" t="n">
        <f aca="false">K19/J19*100-100</f>
        <v>1.98042034033622</v>
      </c>
      <c r="L81" s="236" t="n">
        <f aca="false">L19/K19*100-100</f>
        <v>1.66211123056577</v>
      </c>
      <c r="M81" s="132" t="s">
        <v>513</v>
      </c>
      <c r="N81" s="236" t="n">
        <f aca="false">N19/L19*100-100</f>
        <v>-1.82518249151047</v>
      </c>
      <c r="O81" s="236" t="n">
        <f aca="false">O19/N19*100-100</f>
        <v>2.07427743460688</v>
      </c>
      <c r="P81" s="236" t="n">
        <f aca="false">P19/O19*100-100</f>
        <v>1.82560435455468</v>
      </c>
      <c r="Q81" s="236" t="n">
        <f aca="false">Q19/P19*100-100</f>
        <v>1.37452767398105</v>
      </c>
      <c r="R81" s="236" t="n">
        <f aca="false">R19/Q19*100-100</f>
        <v>0.0378682623895799</v>
      </c>
      <c r="S81" s="132" t="s">
        <v>513</v>
      </c>
      <c r="T81" s="236" t="n">
        <v>1.2442812905</v>
      </c>
      <c r="U81" s="236" t="n">
        <v>1.0569385087</v>
      </c>
      <c r="V81" s="236" t="n">
        <v>0.5278745202</v>
      </c>
      <c r="W81" s="236" t="n">
        <v>0.4445362582</v>
      </c>
      <c r="X81" s="132" t="s">
        <v>513</v>
      </c>
      <c r="Y81" s="236" t="n">
        <f aca="false">Y19/T19*100-100</f>
        <v>0.625025843532924</v>
      </c>
      <c r="Z81" s="236" t="n">
        <f aca="false">Z19/U19*100-100</f>
        <v>0.497181699520198</v>
      </c>
      <c r="AA81" s="236" t="n">
        <f aca="false">AA19/V19*100-100</f>
        <v>0.812878606840627</v>
      </c>
      <c r="AB81" s="236" t="n">
        <f aca="false">AB19/W19*100-100</f>
        <v>1.19916499348294</v>
      </c>
    </row>
    <row r="82" customFormat="false" ht="17.25" hidden="false" customHeight="true" outlineLevel="0" collapsed="false">
      <c r="A82" s="127" t="s">
        <v>514</v>
      </c>
      <c r="B82" s="224" t="s">
        <v>21</v>
      </c>
      <c r="C82" s="236" t="n">
        <f aca="false">C20/B20*100-100</f>
        <v>-4.25343663005245</v>
      </c>
      <c r="D82" s="236" t="n">
        <f aca="false">D20/C20*100-100</f>
        <v>-6.66471330688785</v>
      </c>
      <c r="E82" s="236" t="n">
        <f aca="false">E20/D20*100-100</f>
        <v>-6.30750283741035</v>
      </c>
      <c r="F82" s="236" t="n">
        <f aca="false">F20/E20*100-100</f>
        <v>-8.00278357689631</v>
      </c>
      <c r="G82" s="132" t="s">
        <v>514</v>
      </c>
      <c r="H82" s="236" t="n">
        <f aca="false">H20/F20*100-100</f>
        <v>-6.83868437272371</v>
      </c>
      <c r="I82" s="236" t="n">
        <f aca="false">I20/H20*100-100</f>
        <v>-2.9591315069317</v>
      </c>
      <c r="J82" s="236" t="n">
        <f aca="false">J20/I20*100-100</f>
        <v>-4.01004059623787</v>
      </c>
      <c r="K82" s="236" t="n">
        <f aca="false">K20/J20*100-100</f>
        <v>-5.7820823244552</v>
      </c>
      <c r="L82" s="236" t="n">
        <f aca="false">L20/K20*100-100</f>
        <v>-8.04207785087719</v>
      </c>
      <c r="M82" s="132" t="s">
        <v>514</v>
      </c>
      <c r="N82" s="237" t="n">
        <f aca="false">N20/L20*100-100</f>
        <v>-17.5131348511384</v>
      </c>
      <c r="O82" s="237" t="n">
        <f aca="false">O20/N20*100-100</f>
        <v>-21.6018430681664</v>
      </c>
      <c r="P82" s="237" t="n">
        <f aca="false">P20/O20*100-100</f>
        <v>-21.7170844137136</v>
      </c>
      <c r="Q82" s="236" t="n">
        <f aca="false">Q20/P20*100-100</f>
        <v>-6.58030325334904</v>
      </c>
      <c r="R82" s="236" t="n">
        <f aca="false">R20/Q20*100-100</f>
        <v>-1.43397415694926</v>
      </c>
      <c r="S82" s="132" t="s">
        <v>514</v>
      </c>
      <c r="T82" s="236" t="n">
        <v>5.1418063512</v>
      </c>
      <c r="U82" s="236" t="n">
        <v>7.1223021583</v>
      </c>
      <c r="V82" s="236" t="n">
        <v>5.628842929</v>
      </c>
      <c r="W82" s="236" t="n">
        <v>6.9631434663</v>
      </c>
      <c r="X82" s="132" t="s">
        <v>514</v>
      </c>
      <c r="Y82" s="236" t="n">
        <f aca="false">Y20/T20*100-100</f>
        <v>8.00484326651419</v>
      </c>
      <c r="Z82" s="236" t="n">
        <f aca="false">Z20/U20*100-100</f>
        <v>9.02917692709499</v>
      </c>
      <c r="AA82" s="236" t="n">
        <f aca="false">AA20/V20*100-100</f>
        <v>7.30274646769328</v>
      </c>
      <c r="AB82" s="236" t="n">
        <f aca="false">AB20/W20*100-100</f>
        <v>6.32190454493677</v>
      </c>
    </row>
    <row r="83" customFormat="false" ht="15" hidden="false" customHeight="true" outlineLevel="0" collapsed="false">
      <c r="A83" s="127" t="s">
        <v>515</v>
      </c>
      <c r="B83" s="224" t="s">
        <v>21</v>
      </c>
      <c r="C83" s="236" t="n">
        <f aca="false">C21/B21*100-100</f>
        <v>0.865461389300791</v>
      </c>
      <c r="D83" s="236" t="n">
        <f aca="false">D21/C21*100-100</f>
        <v>-0.834004777857871</v>
      </c>
      <c r="E83" s="236" t="n">
        <f aca="false">E21/D21*100-100</f>
        <v>-3.96989437372601</v>
      </c>
      <c r="F83" s="236" t="n">
        <f aca="false">F21/E21*100-100</f>
        <v>-4.17408858805366</v>
      </c>
      <c r="G83" s="132" t="s">
        <v>515</v>
      </c>
      <c r="H83" s="236" t="n">
        <f aca="false">H21/F21*100-100</f>
        <v>-1.87898878493091</v>
      </c>
      <c r="I83" s="236" t="n">
        <f aca="false">I21/H21*100-100</f>
        <v>-5.21130985270669</v>
      </c>
      <c r="J83" s="236" t="n">
        <f aca="false">J21/I21*100-100</f>
        <v>3.59581626194996</v>
      </c>
      <c r="K83" s="236" t="n">
        <f aca="false">K21/J21*100-100</f>
        <v>4.88577354061832</v>
      </c>
      <c r="L83" s="236" t="n">
        <f aca="false">L21/K21*100-100</f>
        <v>2.91998773758431</v>
      </c>
      <c r="M83" s="132" t="s">
        <v>515</v>
      </c>
      <c r="N83" s="236" t="n">
        <f aca="false">N21/L21*100-100</f>
        <v>-4.94154441879515</v>
      </c>
      <c r="O83" s="236" t="n">
        <f aca="false">O21/N21*100-100</f>
        <v>3.08176790386514</v>
      </c>
      <c r="P83" s="236" t="n">
        <f aca="false">P21/O21*100-100</f>
        <v>-0.889138827248686</v>
      </c>
      <c r="Q83" s="236" t="n">
        <f aca="false">Q21/P21*100-100</f>
        <v>-7.23519759542396</v>
      </c>
      <c r="R83" s="236" t="n">
        <f aca="false">R21/Q21*100-100</f>
        <v>-12.1770180688036</v>
      </c>
      <c r="S83" s="132" t="s">
        <v>515</v>
      </c>
      <c r="T83" s="237" t="n">
        <v>-12.6330470528</v>
      </c>
      <c r="U83" s="237" t="n">
        <v>-12.9656470588</v>
      </c>
      <c r="V83" s="237" t="n">
        <v>-13.5292094907</v>
      </c>
      <c r="W83" s="237" t="n">
        <v>-13.5224367363</v>
      </c>
      <c r="X83" s="132" t="s">
        <v>515</v>
      </c>
      <c r="Y83" s="237" t="n">
        <f aca="false">Y21/T21*100-100</f>
        <v>-12.6638380104184</v>
      </c>
      <c r="Z83" s="237" t="n">
        <f aca="false">Z21/U21*100-100</f>
        <v>-13.0133875467699</v>
      </c>
      <c r="AA83" s="237" t="n">
        <f aca="false">AA21/V21*100-100</f>
        <v>-11.6693177801343</v>
      </c>
      <c r="AB83" s="237" t="n">
        <f aca="false">AB21/W21*100-100</f>
        <v>-11.0717943942639</v>
      </c>
    </row>
    <row r="84" customFormat="false" ht="15" hidden="false" customHeight="true" outlineLevel="0" collapsed="false">
      <c r="A84" s="127" t="s">
        <v>516</v>
      </c>
      <c r="B84" s="224" t="s">
        <v>21</v>
      </c>
      <c r="C84" s="236" t="n">
        <f aca="false">C22/B22*100-100</f>
        <v>-9.27196309089592</v>
      </c>
      <c r="D84" s="237" t="n">
        <f aca="false">D22/C22*100-100</f>
        <v>-11.159329614888</v>
      </c>
      <c r="E84" s="236" t="n">
        <f aca="false">E22/D22*100-100</f>
        <v>-8.63376187479396</v>
      </c>
      <c r="F84" s="236" t="n">
        <f aca="false">F22/E22*100-100</f>
        <v>-2.91262135922329</v>
      </c>
      <c r="G84" s="132" t="s">
        <v>516</v>
      </c>
      <c r="H84" s="236" t="n">
        <f aca="false">H22/F22*100-100</f>
        <v>0.873310810810807</v>
      </c>
      <c r="I84" s="236" t="n">
        <f aca="false">I22/H22*100-100</f>
        <v>1.91570239630256</v>
      </c>
      <c r="J84" s="236" t="n">
        <f aca="false">J22/I22*100-100</f>
        <v>7.44319022033815</v>
      </c>
      <c r="K84" s="236" t="n">
        <f aca="false">K22/J22*100-100</f>
        <v>5.98400391491182</v>
      </c>
      <c r="L84" s="236" t="n">
        <f aca="false">L22/K22*100-100</f>
        <v>4.18590557543577</v>
      </c>
      <c r="M84" s="132" t="s">
        <v>516</v>
      </c>
      <c r="N84" s="236" t="n">
        <f aca="false">N22/L22*100-100</f>
        <v>-0.398864344574477</v>
      </c>
      <c r="O84" s="236" t="n">
        <f aca="false">O22/N22*100-100</f>
        <v>4.73184365310011</v>
      </c>
      <c r="P84" s="236" t="n">
        <f aca="false">P22/O22*100-100</f>
        <v>3.79049389272437</v>
      </c>
      <c r="Q84" s="236" t="n">
        <f aca="false">Q22/P22*100-100</f>
        <v>3.44739366805244</v>
      </c>
      <c r="R84" s="236" t="n">
        <f aca="false">R22/Q22*100-100</f>
        <v>1.24149870161989</v>
      </c>
      <c r="S84" s="132" t="s">
        <v>516</v>
      </c>
      <c r="T84" s="236" t="n">
        <v>2.3025251897</v>
      </c>
      <c r="U84" s="236" t="n">
        <v>2.0470479029</v>
      </c>
      <c r="V84" s="236" t="n">
        <v>1.6629991703</v>
      </c>
      <c r="W84" s="236" t="n">
        <v>1.5964707029</v>
      </c>
      <c r="X84" s="132" t="s">
        <v>516</v>
      </c>
      <c r="Y84" s="236" t="n">
        <f aca="false">Y22/T22*100-100</f>
        <v>2.34189759365766</v>
      </c>
      <c r="Z84" s="236" t="n">
        <f aca="false">Z22/U22*100-100</f>
        <v>2.37821663674447</v>
      </c>
      <c r="AA84" s="236" t="n">
        <f aca="false">AA22/V22*100-100</f>
        <v>2.32063018948266</v>
      </c>
      <c r="AB84" s="236" t="n">
        <f aca="false">AB22/W22*100-100</f>
        <v>2.44704076002206</v>
      </c>
    </row>
    <row r="85" customFormat="false" ht="15" hidden="false" customHeight="true" outlineLevel="0" collapsed="false">
      <c r="A85" s="127" t="s">
        <v>517</v>
      </c>
      <c r="B85" s="224" t="s">
        <v>21</v>
      </c>
      <c r="C85" s="236" t="n">
        <f aca="false">C23/B23*100-100</f>
        <v>-6.70900578253692</v>
      </c>
      <c r="D85" s="236" t="n">
        <f aca="false">D23/C23*100-100</f>
        <v>-7.41969172452473</v>
      </c>
      <c r="E85" s="236" t="n">
        <f aca="false">E23/D23*100-100</f>
        <v>-5.81882370144452</v>
      </c>
      <c r="F85" s="236" t="n">
        <f aca="false">F23/E23*100-100</f>
        <v>-9.06066319174892</v>
      </c>
      <c r="G85" s="132" t="s">
        <v>517</v>
      </c>
      <c r="H85" s="236" t="n">
        <f aca="false">H23/F23*100-100</f>
        <v>-6.94024390243902</v>
      </c>
      <c r="I85" s="236" t="n">
        <f aca="false">I23/H23*100-100</f>
        <v>-8.50882595761968</v>
      </c>
      <c r="J85" s="236" t="n">
        <f aca="false">J23/I23*100-100</f>
        <v>-5.88976738856422</v>
      </c>
      <c r="K85" s="236" t="n">
        <f aca="false">K23/J23*100-100</f>
        <v>-4.37264093510289</v>
      </c>
      <c r="L85" s="236" t="n">
        <f aca="false">L23/K23*100-100</f>
        <v>3.62400725756393</v>
      </c>
      <c r="M85" s="132" t="s">
        <v>517</v>
      </c>
      <c r="N85" s="236" t="n">
        <f aca="false">N23/L23*100-100</f>
        <v>1.37310315168644</v>
      </c>
      <c r="O85" s="236" t="n">
        <f aca="false">O23/N23*100-100</f>
        <v>8.64519256992213</v>
      </c>
      <c r="P85" s="236" t="n">
        <f aca="false">P23/O23*100-100</f>
        <v>8.45930719027166</v>
      </c>
      <c r="Q85" s="236" t="n">
        <f aca="false">Q23/P23*100-100</f>
        <v>5.46840846555404</v>
      </c>
      <c r="R85" s="236" t="n">
        <f aca="false">R23/Q23*100-100</f>
        <v>3.09410316115427</v>
      </c>
      <c r="S85" s="132" t="s">
        <v>517</v>
      </c>
      <c r="T85" s="236" t="n">
        <v>3.9788150418</v>
      </c>
      <c r="U85" s="236" t="n">
        <v>3.7781588127</v>
      </c>
      <c r="V85" s="236" t="n">
        <v>3.5185400442</v>
      </c>
      <c r="W85" s="236" t="n">
        <v>3.3225435695</v>
      </c>
      <c r="X85" s="132" t="s">
        <v>517</v>
      </c>
      <c r="Y85" s="236" t="n">
        <f aca="false">Y23/T23*100-100</f>
        <v>3.1118382122594</v>
      </c>
      <c r="Z85" s="236" t="n">
        <f aca="false">Z23/U23*100-100</f>
        <v>2.50569735642662</v>
      </c>
      <c r="AA85" s="236" t="n">
        <f aca="false">AA23/V23*100-100</f>
        <v>2.54892933739066</v>
      </c>
      <c r="AB85" s="236" t="n">
        <f aca="false">AB23/W23*100-100</f>
        <v>2.76393602651564</v>
      </c>
    </row>
    <row r="86" customFormat="false" ht="15" hidden="false" customHeight="true" outlineLevel="0" collapsed="false">
      <c r="A86" s="127" t="s">
        <v>518</v>
      </c>
      <c r="B86" s="224" t="s">
        <v>21</v>
      </c>
      <c r="C86" s="236" t="n">
        <f aca="false">C24/B24*100-100</f>
        <v>-2.91877399305344</v>
      </c>
      <c r="D86" s="236" t="n">
        <f aca="false">D24/C24*100-100</f>
        <v>-5.0040798393171</v>
      </c>
      <c r="E86" s="236" t="n">
        <f aca="false">E24/D24*100-100</f>
        <v>-5.7541419580766</v>
      </c>
      <c r="F86" s="236" t="n">
        <f aca="false">F24/E24*100-100</f>
        <v>-7.70565502011201</v>
      </c>
      <c r="G86" s="132" t="s">
        <v>518</v>
      </c>
      <c r="H86" s="236" t="n">
        <f aca="false">H24/F24*100-100</f>
        <v>-5.78438633471961</v>
      </c>
      <c r="I86" s="236" t="n">
        <f aca="false">I24/H24*100-100</f>
        <v>-6.27557293451314</v>
      </c>
      <c r="J86" s="236" t="n">
        <f aca="false">J24/I24*100-100</f>
        <v>-2.06131248723105</v>
      </c>
      <c r="K86" s="236" t="n">
        <f aca="false">K24/J24*100-100</f>
        <v>-1.70395906984915</v>
      </c>
      <c r="L86" s="236" t="n">
        <f aca="false">L24/K24*100-100</f>
        <v>-4.83078297777281</v>
      </c>
      <c r="M86" s="132" t="s">
        <v>518</v>
      </c>
      <c r="N86" s="236" t="n">
        <f aca="false">N24/L24*100-100</f>
        <v>-7.43618332257496</v>
      </c>
      <c r="O86" s="236" t="n">
        <f aca="false">O24/N24*100-100</f>
        <v>-4.56706690841776</v>
      </c>
      <c r="P86" s="236" t="n">
        <f aca="false">P24/O24*100-100</f>
        <v>-4.13992852113144</v>
      </c>
      <c r="Q86" s="236" t="n">
        <f aca="false">Q24/P24*100-100</f>
        <v>-3.46911338720184</v>
      </c>
      <c r="R86" s="236" t="n">
        <f aca="false">R24/Q24*100-100</f>
        <v>2.97065242361589</v>
      </c>
      <c r="S86" s="132" t="s">
        <v>518</v>
      </c>
      <c r="T86" s="236" t="n">
        <v>5.0001424948</v>
      </c>
      <c r="U86" s="236" t="n">
        <v>5.079688219</v>
      </c>
      <c r="V86" s="236" t="n">
        <v>5.3158283821</v>
      </c>
      <c r="W86" s="236" t="n">
        <v>5.8187726328</v>
      </c>
      <c r="X86" s="132" t="s">
        <v>518</v>
      </c>
      <c r="Y86" s="236" t="n">
        <f aca="false">Y24/T24*100-100</f>
        <v>6.80038541398076</v>
      </c>
      <c r="Z86" s="236" t="n">
        <f aca="false">Z24/U24*100-100</f>
        <v>7.41374734607219</v>
      </c>
      <c r="AA86" s="236" t="n">
        <f aca="false">AA24/V24*100-100</f>
        <v>8.15037242132355</v>
      </c>
      <c r="AB86" s="236" t="n">
        <f aca="false">AB24/W24*100-100</f>
        <v>8.87018073464927</v>
      </c>
    </row>
    <row r="87" customFormat="false" ht="15" hidden="false" customHeight="true" outlineLevel="0" collapsed="false">
      <c r="A87" s="127" t="s">
        <v>519</v>
      </c>
      <c r="B87" s="224" t="s">
        <v>21</v>
      </c>
      <c r="C87" s="236" t="n">
        <f aca="false">C25/B25*100-100</f>
        <v>-2.06448901067812</v>
      </c>
      <c r="D87" s="236" t="n">
        <f aca="false">D25/C25*100-100</f>
        <v>-2.41834974454633</v>
      </c>
      <c r="E87" s="236" t="n">
        <f aca="false">E25/D25*100-100</f>
        <v>-0.761247430789922</v>
      </c>
      <c r="F87" s="236" t="n">
        <f aca="false">F25/E25*100-100</f>
        <v>-1.83759918859256</v>
      </c>
      <c r="G87" s="132" t="s">
        <v>519</v>
      </c>
      <c r="H87" s="236" t="n">
        <f aca="false">H25/F25*100-100</f>
        <v>0.0746715753097647</v>
      </c>
      <c r="I87" s="236" t="n">
        <f aca="false">I25/H25*100-100</f>
        <v>-3.23711358095386</v>
      </c>
      <c r="J87" s="236" t="n">
        <f aca="false">J25/I25*100-100</f>
        <v>0.440256083783154</v>
      </c>
      <c r="K87" s="236" t="n">
        <f aca="false">K25/J25*100-100</f>
        <v>-1.7818723943687</v>
      </c>
      <c r="L87" s="236" t="n">
        <f aca="false">L25/K25*100-100</f>
        <v>-2.98306686905228</v>
      </c>
      <c r="M87" s="132" t="s">
        <v>519</v>
      </c>
      <c r="N87" s="236" t="n">
        <f aca="false">N25/L25*100-100</f>
        <v>-6.35662691237503</v>
      </c>
      <c r="O87" s="236" t="n">
        <f aca="false">O25/N25*100-100</f>
        <v>-2.2140184484863</v>
      </c>
      <c r="P87" s="236" t="n">
        <f aca="false">P25/O25*100-100</f>
        <v>-1.53364504148719</v>
      </c>
      <c r="Q87" s="236" t="n">
        <f aca="false">Q25/P25*100-100</f>
        <v>-0.842667442488732</v>
      </c>
      <c r="R87" s="236" t="n">
        <f aca="false">R25/Q25*100-100</f>
        <v>-5.27606333371755</v>
      </c>
      <c r="S87" s="132" t="s">
        <v>519</v>
      </c>
      <c r="T87" s="236" t="n">
        <v>-4.1607585962</v>
      </c>
      <c r="U87" s="236" t="n">
        <v>-4.5510863313</v>
      </c>
      <c r="V87" s="236" t="n">
        <v>-4.8495020452</v>
      </c>
      <c r="W87" s="236" t="n">
        <v>-4.8013056082</v>
      </c>
      <c r="X87" s="132" t="s">
        <v>519</v>
      </c>
      <c r="Y87" s="236" t="n">
        <f aca="false">Y25/T25*100-100</f>
        <v>-4.34832863285403</v>
      </c>
      <c r="Z87" s="236" t="n">
        <f aca="false">Z25/U25*100-100</f>
        <v>-4.38446025822303</v>
      </c>
      <c r="AA87" s="236" t="n">
        <f aca="false">AA25/V25*100-100</f>
        <v>-4.76841305998481</v>
      </c>
      <c r="AB87" s="236" t="n">
        <f aca="false">AB25/W25*100-100</f>
        <v>-4.68380986633099</v>
      </c>
    </row>
    <row r="88" customFormat="false" ht="15" hidden="false" customHeight="true" outlineLevel="0" collapsed="false">
      <c r="A88" s="127" t="s">
        <v>520</v>
      </c>
      <c r="B88" s="224" t="s">
        <v>21</v>
      </c>
      <c r="C88" s="236" t="n">
        <f aca="false">C26/B26*100-100</f>
        <v>-0.351934785028647</v>
      </c>
      <c r="D88" s="236" t="n">
        <f aca="false">D26/C26*100-100</f>
        <v>-2.19898257312757</v>
      </c>
      <c r="E88" s="236" t="n">
        <f aca="false">E26/D26*100-100</f>
        <v>-3.19998594185199</v>
      </c>
      <c r="F88" s="236" t="n">
        <f aca="false">F26/E26*100-100</f>
        <v>-3.21681749280664</v>
      </c>
      <c r="G88" s="132" t="s">
        <v>520</v>
      </c>
      <c r="H88" s="236" t="n">
        <f aca="false">H26/F26*100-100</f>
        <v>-0.763408892681966</v>
      </c>
      <c r="I88" s="236" t="n">
        <f aca="false">I26/H26*100-100</f>
        <v>-2.22467938722085</v>
      </c>
      <c r="J88" s="236" t="n">
        <f aca="false">J26/I26*100-100</f>
        <v>2.87553523618051</v>
      </c>
      <c r="K88" s="236" t="n">
        <f aca="false">K26/J26*100-100</f>
        <v>3.49418418926284</v>
      </c>
      <c r="L88" s="236" t="n">
        <f aca="false">L26/K26*100-100</f>
        <v>3.39073833667716</v>
      </c>
      <c r="M88" s="132" t="s">
        <v>520</v>
      </c>
      <c r="N88" s="236" t="n">
        <f aca="false">N26/L26*100-100</f>
        <v>-0.562833661140772</v>
      </c>
      <c r="O88" s="236" t="n">
        <f aca="false">O26/N26*100-100</f>
        <v>1.67598258673519</v>
      </c>
      <c r="P88" s="236" t="n">
        <f aca="false">P26/O26*100-100</f>
        <v>0.656563463459122</v>
      </c>
      <c r="Q88" s="236" t="n">
        <f aca="false">Q26/P26*100-100</f>
        <v>-1.27522627069654</v>
      </c>
      <c r="R88" s="236" t="n">
        <f aca="false">R26/Q26*100-100</f>
        <v>-3.61640579254171</v>
      </c>
      <c r="S88" s="132" t="s">
        <v>520</v>
      </c>
      <c r="T88" s="236" t="n">
        <v>-2.6156904949</v>
      </c>
      <c r="U88" s="236" t="n">
        <v>-3.1690619758</v>
      </c>
      <c r="V88" s="236" t="n">
        <v>-3.3795951034</v>
      </c>
      <c r="W88" s="236" t="n">
        <v>-3.2009169439</v>
      </c>
      <c r="X88" s="132" t="s">
        <v>520</v>
      </c>
      <c r="Y88" s="236" t="n">
        <f aca="false">Y26/T26*100-100</f>
        <v>-2.98469722227425</v>
      </c>
      <c r="Z88" s="236" t="n">
        <f aca="false">Z26/U26*100-100</f>
        <v>-2.80737896806818</v>
      </c>
      <c r="AA88" s="236" t="n">
        <f aca="false">AA26/V26*100-100</f>
        <v>-2.47463242907435</v>
      </c>
      <c r="AB88" s="236" t="n">
        <f aca="false">AB26/W26*100-100</f>
        <v>-1.89164211863917</v>
      </c>
    </row>
    <row r="89" customFormat="false" ht="15" hidden="false" customHeight="true" outlineLevel="0" collapsed="false">
      <c r="A89" s="127" t="s">
        <v>521</v>
      </c>
      <c r="B89" s="224" t="s">
        <v>21</v>
      </c>
      <c r="C89" s="236" t="n">
        <f aca="false">C27/B27*100-100</f>
        <v>6.09680442444001</v>
      </c>
      <c r="D89" s="236" t="n">
        <f aca="false">D27/C27*100-100</f>
        <v>9.82209504851954</v>
      </c>
      <c r="E89" s="236" t="n">
        <f aca="false">E27/D27*100-100</f>
        <v>5.91787029170207</v>
      </c>
      <c r="F89" s="236" t="n">
        <f aca="false">F27/E27*100-100</f>
        <v>2.44601546540603</v>
      </c>
      <c r="G89" s="132" t="s">
        <v>521</v>
      </c>
      <c r="H89" s="236" t="n">
        <f aca="false">H27/F27*100-100</f>
        <v>2.9701626542501</v>
      </c>
      <c r="I89" s="236" t="n">
        <f aca="false">I27/H27*100-100</f>
        <v>-1.71548498950635</v>
      </c>
      <c r="J89" s="236" t="n">
        <f aca="false">J27/I27*100-100</f>
        <v>2.7058253128256</v>
      </c>
      <c r="K89" s="236" t="n">
        <f aca="false">K27/J27*100-100</f>
        <v>1.06868082200036</v>
      </c>
      <c r="L89" s="236" t="n">
        <f aca="false">L27/K27*100-100</f>
        <v>1.75799495160295</v>
      </c>
      <c r="M89" s="132" t="s">
        <v>521</v>
      </c>
      <c r="N89" s="236" t="n">
        <f aca="false">N27/L27*100-100</f>
        <v>-0.731481029347137</v>
      </c>
      <c r="O89" s="236" t="n">
        <f aca="false">O27/N27*100-100</f>
        <v>3.14818094169962</v>
      </c>
      <c r="P89" s="236" t="n">
        <f aca="false">P27/O27*100-100</f>
        <v>3.18753219006925</v>
      </c>
      <c r="Q89" s="236" t="n">
        <f aca="false">Q27/P27*100-100</f>
        <v>3.82020187081747</v>
      </c>
      <c r="R89" s="236" t="n">
        <f aca="false">R27/Q27*100-100</f>
        <v>2.65489089306541</v>
      </c>
      <c r="S89" s="132" t="s">
        <v>521</v>
      </c>
      <c r="T89" s="236" t="n">
        <v>3.5983047986</v>
      </c>
      <c r="U89" s="236" t="n">
        <v>2.7241268657</v>
      </c>
      <c r="V89" s="236" t="n">
        <v>1.6335378812</v>
      </c>
      <c r="W89" s="236" t="n">
        <v>1.1708006794</v>
      </c>
      <c r="X89" s="132" t="s">
        <v>521</v>
      </c>
      <c r="Y89" s="236" t="n">
        <f aca="false">Y27/T27*100-100</f>
        <v>1.01198082382099</v>
      </c>
      <c r="Z89" s="236" t="n">
        <f aca="false">Z27/U27*100-100</f>
        <v>0.767451284995445</v>
      </c>
      <c r="AA89" s="236" t="n">
        <f aca="false">AA27/V27*100-100</f>
        <v>0.771730641653306</v>
      </c>
      <c r="AB89" s="236" t="n">
        <f aca="false">AB27/W27*100-100</f>
        <v>1.15384287625588</v>
      </c>
    </row>
    <row r="90" customFormat="false" ht="15" hidden="false" customHeight="true" outlineLevel="0" collapsed="false">
      <c r="A90" s="127" t="s">
        <v>522</v>
      </c>
      <c r="B90" s="224" t="s">
        <v>21</v>
      </c>
      <c r="C90" s="236" t="n">
        <f aca="false">C28/B28*100-100</f>
        <v>-4.08986630804526</v>
      </c>
      <c r="D90" s="236" t="n">
        <f aca="false">D28/C28*100-100</f>
        <v>-9.81661717804904</v>
      </c>
      <c r="E90" s="237" t="n">
        <f aca="false">E28/D28*100-100</f>
        <v>-4.13548160907276</v>
      </c>
      <c r="F90" s="237" t="n">
        <f aca="false">F28/E28*100-100</f>
        <v>-7.42884401335665</v>
      </c>
      <c r="G90" s="132" t="s">
        <v>522</v>
      </c>
      <c r="H90" s="236" t="n">
        <f aca="false">H28/F28*100-100</f>
        <v>-0.596035590367237</v>
      </c>
      <c r="I90" s="236" t="n">
        <f aca="false">I28/H28*100-100</f>
        <v>3.88104577422197</v>
      </c>
      <c r="J90" s="236" t="n">
        <f aca="false">J28/I28*100-100</f>
        <v>12.0165676929987</v>
      </c>
      <c r="K90" s="236" t="n">
        <f aca="false">K28/J28*100-100</f>
        <v>13.4360939100993</v>
      </c>
      <c r="L90" s="236" t="n">
        <f aca="false">L28/K28*100-100</f>
        <v>9.88493107646389</v>
      </c>
      <c r="M90" s="132" t="s">
        <v>522</v>
      </c>
      <c r="N90" s="236" t="n">
        <f aca="false">N28/L28*100-100</f>
        <v>5.12747200381224</v>
      </c>
      <c r="O90" s="236" t="n">
        <f aca="false">O28/N28*100-100</f>
        <v>4.93064684284484</v>
      </c>
      <c r="P90" s="236" t="n">
        <f aca="false">P28/O28*100-100</f>
        <v>3.86521950429288</v>
      </c>
      <c r="Q90" s="236" t="n">
        <f aca="false">Q28/P28*100-100</f>
        <v>2.15338864973901</v>
      </c>
      <c r="R90" s="236" t="n">
        <f aca="false">R28/Q28*100-100</f>
        <v>1.31813323833273</v>
      </c>
      <c r="S90" s="132" t="s">
        <v>522</v>
      </c>
      <c r="T90" s="236" t="n">
        <v>2.1939093239</v>
      </c>
      <c r="U90" s="236" t="n">
        <v>2.2302591923</v>
      </c>
      <c r="V90" s="236" t="n">
        <v>2.4260455458</v>
      </c>
      <c r="W90" s="236" t="n">
        <v>2.3784536519</v>
      </c>
      <c r="X90" s="132" t="s">
        <v>522</v>
      </c>
      <c r="Y90" s="236" t="n">
        <f aca="false">Y28/T28*100-100</f>
        <v>2.12083674651855</v>
      </c>
      <c r="Z90" s="236" t="n">
        <f aca="false">Z28/U28*100-100</f>
        <v>2.41155660377359</v>
      </c>
      <c r="AA90" s="236" t="n">
        <f aca="false">AA28/V28*100-100</f>
        <v>2.37638045480686</v>
      </c>
      <c r="AB90" s="236" t="n">
        <f aca="false">AB28/W28*100-100</f>
        <v>3.13932285249618</v>
      </c>
    </row>
    <row r="91" customFormat="false" ht="15" hidden="false" customHeight="true" outlineLevel="0" collapsed="false">
      <c r="A91" s="127" t="s">
        <v>523</v>
      </c>
      <c r="B91" s="224" t="s">
        <v>21</v>
      </c>
      <c r="C91" s="236" t="n">
        <f aca="false">C29/B29*100-100</f>
        <v>28.2349074175523</v>
      </c>
      <c r="D91" s="236" t="n">
        <f aca="false">D29/C29*100-100</f>
        <v>22.4196855775803</v>
      </c>
      <c r="E91" s="236" t="n">
        <f aca="false">E29/D29*100-100</f>
        <v>22.0965940815187</v>
      </c>
      <c r="F91" s="236" t="n">
        <f aca="false">F29/E29*100-100</f>
        <v>7.36252429404367</v>
      </c>
      <c r="G91" s="132" t="s">
        <v>523</v>
      </c>
      <c r="H91" s="236" t="n">
        <f aca="false">H29/F29*100-100</f>
        <v>13.1242679160899</v>
      </c>
      <c r="I91" s="236" t="n">
        <f aca="false">I29/H29*100-100</f>
        <v>1.8779121758366</v>
      </c>
      <c r="J91" s="236" t="n">
        <f aca="false">J29/I29*100-100</f>
        <v>-9.66922295112262</v>
      </c>
      <c r="K91" s="236" t="n">
        <f aca="false">K29/J29*100-100</f>
        <v>7.80954329258938</v>
      </c>
      <c r="L91" s="236" t="n">
        <f aca="false">L29/K29*100-100</f>
        <v>9.02751423149906</v>
      </c>
      <c r="M91" s="132" t="s">
        <v>523</v>
      </c>
      <c r="N91" s="237" t="n">
        <f aca="false">N29/L29*100-100</f>
        <v>16.5818213462124</v>
      </c>
      <c r="O91" s="236" t="n">
        <f aca="false">O29/N29*100-100</f>
        <v>19.0788982608047</v>
      </c>
      <c r="P91" s="236" t="n">
        <f aca="false">P29/O29*100-100</f>
        <v>18.2974989030277</v>
      </c>
      <c r="Q91" s="236" t="n">
        <f aca="false">Q29/P29*100-100</f>
        <v>19.4441500635863</v>
      </c>
      <c r="R91" s="236" t="n">
        <f aca="false">R29/Q29*100-100</f>
        <v>15.0056562340572</v>
      </c>
      <c r="S91" s="132" t="s">
        <v>523</v>
      </c>
      <c r="T91" s="236" t="n">
        <v>14.4223334554</v>
      </c>
      <c r="U91" s="236" t="n">
        <v>14.4499305663</v>
      </c>
      <c r="V91" s="236" t="n">
        <v>9.7538843312</v>
      </c>
      <c r="W91" s="236" t="n">
        <v>7.7105339314</v>
      </c>
      <c r="X91" s="132" t="s">
        <v>523</v>
      </c>
      <c r="Y91" s="236" t="n">
        <f aca="false">Y29/T29*100-100</f>
        <v>5.26727602518049</v>
      </c>
      <c r="Z91" s="236" t="n">
        <f aca="false">Z29/U29*100-100</f>
        <v>2.5025278058645</v>
      </c>
      <c r="AA91" s="236" t="n">
        <f aca="false">AA29/V29*100-100</f>
        <v>3.77619545776669</v>
      </c>
      <c r="AB91" s="236" t="n">
        <f aca="false">AB29/W29*100-100</f>
        <v>3.15527866870413</v>
      </c>
    </row>
    <row r="92" customFormat="false" ht="15" hidden="false" customHeight="true" outlineLevel="0" collapsed="false">
      <c r="A92" s="127" t="s">
        <v>524</v>
      </c>
      <c r="B92" s="224" t="s">
        <v>21</v>
      </c>
      <c r="C92" s="236" t="n">
        <f aca="false">C30/B30*100-100</f>
        <v>4.89977728285078</v>
      </c>
      <c r="D92" s="236" t="n">
        <f aca="false">D30/C30*100-100</f>
        <v>5.62632696390659</v>
      </c>
      <c r="E92" s="236" t="n">
        <f aca="false">E30/D30*100-100</f>
        <v>4.32160804020101</v>
      </c>
      <c r="F92" s="236" t="n">
        <f aca="false">F30/E30*100-100</f>
        <v>-7.51445086705202</v>
      </c>
      <c r="G92" s="132" t="s">
        <v>524</v>
      </c>
      <c r="H92" s="236" t="n">
        <f aca="false">H30/F30*100-100</f>
        <v>5.31250000000001</v>
      </c>
      <c r="I92" s="236" t="n">
        <f aca="false">I30/H30*100-100</f>
        <v>7.6162215628091</v>
      </c>
      <c r="J92" s="236" t="n">
        <f aca="false">J30/I30*100-100</f>
        <v>10.5698529411765</v>
      </c>
      <c r="K92" s="236" t="n">
        <f aca="false">K30/J30*100-100</f>
        <v>15.7938487115544</v>
      </c>
      <c r="L92" s="236" t="n">
        <f aca="false">L30/K30*100-100</f>
        <v>10.1938262742283</v>
      </c>
      <c r="M92" s="132" t="s">
        <v>524</v>
      </c>
      <c r="N92" s="236" t="n">
        <f aca="false">N30/L30*100-100</f>
        <v>10.1628664495114</v>
      </c>
      <c r="O92" s="236" t="n">
        <f aca="false">O30/N30*100-100</f>
        <v>11.3542282672975</v>
      </c>
      <c r="P92" s="236" t="n">
        <f aca="false">P30/O30*100-100</f>
        <v>11.5241635687732</v>
      </c>
      <c r="Q92" s="236" t="n">
        <f aca="false">Q30/P30*100-100</f>
        <v>19.2380952380952</v>
      </c>
      <c r="R92" s="236" t="n">
        <f aca="false">R30/Q30*100-100</f>
        <v>14.4169329073482</v>
      </c>
      <c r="S92" s="132" t="s">
        <v>524</v>
      </c>
      <c r="T92" s="236" t="n">
        <v>12.7620448694</v>
      </c>
      <c r="U92" s="236" t="n">
        <v>14.6596858639</v>
      </c>
      <c r="V92" s="236" t="n">
        <v>13.379814077</v>
      </c>
      <c r="W92" s="236" t="n">
        <v>9.8484848485</v>
      </c>
      <c r="X92" s="132" t="s">
        <v>524</v>
      </c>
      <c r="Y92" s="236" t="n">
        <f aca="false">Y30/T30*100-100</f>
        <v>24.1682974559687</v>
      </c>
      <c r="Z92" s="236" t="n">
        <f aca="false">Z30/U30*100-100</f>
        <v>26.0578386605784</v>
      </c>
      <c r="AA92" s="236" t="n">
        <f aca="false">AA30/V30*100-100</f>
        <v>27.6720351390922</v>
      </c>
      <c r="AB92" s="236" t="n">
        <f aca="false">AB30/W30*100-100</f>
        <v>32.6724137931034</v>
      </c>
    </row>
    <row r="93" customFormat="false" ht="26.25" hidden="false" customHeight="true" outlineLevel="0" collapsed="false">
      <c r="A93" s="127" t="s">
        <v>505</v>
      </c>
      <c r="B93" s="224" t="s">
        <v>21</v>
      </c>
      <c r="C93" s="236" t="n">
        <f aca="false">C31/B31*100-100</f>
        <v>-2.60494329221454</v>
      </c>
      <c r="D93" s="236" t="n">
        <f aca="false">D31/C31*100-100</f>
        <v>-4.16432763460067</v>
      </c>
      <c r="E93" s="236" t="n">
        <f aca="false">E31/D31*100-100</f>
        <v>-3.55643876864389</v>
      </c>
      <c r="F93" s="236" t="n">
        <f aca="false">F31/E31*100-100</f>
        <v>-3.86678211547391</v>
      </c>
      <c r="G93" s="132" t="s">
        <v>505</v>
      </c>
      <c r="H93" s="236" t="n">
        <f aca="false">H31/F31*100-100</f>
        <v>-1.22703230488881</v>
      </c>
      <c r="I93" s="236" t="n">
        <f aca="false">I31/H31*100-100</f>
        <v>-3.00445633269722</v>
      </c>
      <c r="J93" s="236" t="n">
        <f aca="false">J31/I31*100-100</f>
        <v>2.25358407067588</v>
      </c>
      <c r="K93" s="236" t="n">
        <f aca="false">K31/J31*100-100</f>
        <v>2.60179458001657</v>
      </c>
      <c r="L93" s="236" t="n">
        <f aca="false">L31/K31*100-100</f>
        <v>1.65556721488609</v>
      </c>
      <c r="M93" s="132" t="s">
        <v>505</v>
      </c>
      <c r="N93" s="236" t="n">
        <f aca="false">N31/L31*100-100</f>
        <v>-3.20150851606375</v>
      </c>
      <c r="O93" s="236" t="n">
        <f aca="false">O31/N31*100-100</f>
        <v>2.2824457302137</v>
      </c>
      <c r="P93" s="236" t="n">
        <f aca="false">P31/O31*100-100</f>
        <v>2.04957483322366</v>
      </c>
      <c r="Q93" s="236" t="n">
        <f aca="false">Q31/P31*100-100</f>
        <v>1.32562203334538</v>
      </c>
      <c r="R93" s="236" t="n">
        <f aca="false">R31/Q31*100-100</f>
        <v>-0.28551533771423</v>
      </c>
      <c r="S93" s="132" t="s">
        <v>505</v>
      </c>
      <c r="T93" s="236" t="n">
        <v>1.4841284265</v>
      </c>
      <c r="U93" s="236" t="n">
        <v>0.8925375749</v>
      </c>
      <c r="V93" s="236" t="n">
        <v>0.2228020431</v>
      </c>
      <c r="W93" s="236" t="n">
        <v>0.1973760594</v>
      </c>
      <c r="X93" s="132" t="s">
        <v>505</v>
      </c>
      <c r="Y93" s="236" t="n">
        <f aca="false">Y31/T31*100-100</f>
        <v>0.181352704526262</v>
      </c>
      <c r="Z93" s="236" t="n">
        <f aca="false">Z31/U31*100-100</f>
        <v>-0.0104192249585111</v>
      </c>
      <c r="AA93" s="236" t="n">
        <f aca="false">AA31/V31*100-100</f>
        <v>0.498595247150618</v>
      </c>
      <c r="AB93" s="236" t="n">
        <f aca="false">AB31/W31*100-100</f>
        <v>1.10534535744873</v>
      </c>
    </row>
    <row r="94" customFormat="false" ht="17.25" hidden="false" customHeight="true" outlineLevel="0" collapsed="false">
      <c r="A94" s="127" t="s">
        <v>514</v>
      </c>
      <c r="B94" s="224" t="s">
        <v>21</v>
      </c>
      <c r="C94" s="236" t="n">
        <f aca="false">C32/B32*100-100</f>
        <v>-4.55329074130412</v>
      </c>
      <c r="D94" s="236" t="n">
        <f aca="false">D32/C32*100-100</f>
        <v>-6.7750389573594</v>
      </c>
      <c r="E94" s="236" t="n">
        <f aca="false">E32/D32*100-100</f>
        <v>-6.28727728602362</v>
      </c>
      <c r="F94" s="236" t="n">
        <f aca="false">F32/E32*100-100</f>
        <v>-7.09826495865087</v>
      </c>
      <c r="G94" s="132" t="s">
        <v>514</v>
      </c>
      <c r="H94" s="236" t="n">
        <f aca="false">H32/F32*100-100</f>
        <v>-6.24863638347078</v>
      </c>
      <c r="I94" s="236" t="n">
        <f aca="false">I32/H32*100-100</f>
        <v>-3.88177798464045</v>
      </c>
      <c r="J94" s="236" t="n">
        <f aca="false">J32/I32*100-100</f>
        <v>-4.45983245363421</v>
      </c>
      <c r="K94" s="236" t="n">
        <f aca="false">K32/J32*100-100</f>
        <v>-5.8134820070958</v>
      </c>
      <c r="L94" s="236" t="n">
        <f aca="false">L32/K32*100-100</f>
        <v>-7.88354948070817</v>
      </c>
      <c r="M94" s="132" t="s">
        <v>514</v>
      </c>
      <c r="N94" s="237" t="n">
        <f aca="false">N32/L32*100-100</f>
        <v>-17.1632200023367</v>
      </c>
      <c r="O94" s="237" t="n">
        <f aca="false">O32/N32*100-100</f>
        <v>-21.9534555712271</v>
      </c>
      <c r="P94" s="237" t="n">
        <f aca="false">P32/O32*100-100</f>
        <v>-21.3065871509894</v>
      </c>
      <c r="Q94" s="236" t="n">
        <f aca="false">Q32/P32*100-100</f>
        <v>-6.60236536915835</v>
      </c>
      <c r="R94" s="236" t="n">
        <f aca="false">R32/Q32*100-100</f>
        <v>-1.21711335136465</v>
      </c>
      <c r="S94" s="132" t="s">
        <v>514</v>
      </c>
      <c r="T94" s="236" t="n">
        <v>4.945422143</v>
      </c>
      <c r="U94" s="236" t="n">
        <v>6.347230865</v>
      </c>
      <c r="V94" s="236" t="n">
        <v>6.0123784262</v>
      </c>
      <c r="W94" s="236" t="n">
        <v>7.3203752055</v>
      </c>
      <c r="X94" s="132" t="s">
        <v>514</v>
      </c>
      <c r="Y94" s="236" t="n">
        <f aca="false">Y32/T32*100-100</f>
        <v>8.36340479728295</v>
      </c>
      <c r="Z94" s="236" t="n">
        <f aca="false">Z32/U32*100-100</f>
        <v>9.53774136922176</v>
      </c>
      <c r="AA94" s="236" t="n">
        <f aca="false">AA32/V32*100-100</f>
        <v>6.9557964970809</v>
      </c>
      <c r="AB94" s="236" t="n">
        <f aca="false">AB32/W32*100-100</f>
        <v>6.16327266174086</v>
      </c>
    </row>
    <row r="95" customFormat="false" ht="15" hidden="false" customHeight="true" outlineLevel="0" collapsed="false">
      <c r="A95" s="127" t="s">
        <v>515</v>
      </c>
      <c r="B95" s="224" t="s">
        <v>21</v>
      </c>
      <c r="C95" s="236" t="n">
        <f aca="false">C33/B33*100-100</f>
        <v>0.352205225253627</v>
      </c>
      <c r="D95" s="236" t="n">
        <f aca="false">D33/C33*100-100</f>
        <v>-1.24148768988999</v>
      </c>
      <c r="E95" s="236" t="n">
        <f aca="false">E33/D33*100-100</f>
        <v>-4.15848936508778</v>
      </c>
      <c r="F95" s="236" t="n">
        <f aca="false">F33/E33*100-100</f>
        <v>-3.21268470861696</v>
      </c>
      <c r="G95" s="132" t="s">
        <v>515</v>
      </c>
      <c r="H95" s="236" t="n">
        <f aca="false">H33/F33*100-100</f>
        <v>-0.182977385138798</v>
      </c>
      <c r="I95" s="236" t="n">
        <f aca="false">I33/H33*100-100</f>
        <v>-3.70922006129521</v>
      </c>
      <c r="J95" s="236" t="n">
        <f aca="false">J33/I33*100-100</f>
        <v>5.98488904753407</v>
      </c>
      <c r="K95" s="236" t="n">
        <f aca="false">K33/J33*100-100</f>
        <v>7.12321077743474</v>
      </c>
      <c r="L95" s="236" t="n">
        <f aca="false">L33/K33*100-100</f>
        <v>3.29595472647245</v>
      </c>
      <c r="M95" s="132" t="s">
        <v>515</v>
      </c>
      <c r="N95" s="236" t="n">
        <f aca="false">N33/L33*100-100</f>
        <v>-7.68528382285801</v>
      </c>
      <c r="O95" s="236" t="n">
        <f aca="false">O33/N33*100-100</f>
        <v>3.45917133750962</v>
      </c>
      <c r="P95" s="236" t="n">
        <f aca="false">P33/O33*100-100</f>
        <v>-0.610808657548802</v>
      </c>
      <c r="Q95" s="236" t="n">
        <f aca="false">Q33/P33*100-100</f>
        <v>-8.01603206412825</v>
      </c>
      <c r="R95" s="236" t="n">
        <f aca="false">R33/Q33*100-100</f>
        <v>-12.3456790123457</v>
      </c>
      <c r="S95" s="132" t="s">
        <v>515</v>
      </c>
      <c r="T95" s="237" t="n">
        <v>-11.6156144325</v>
      </c>
      <c r="U95" s="237" t="n">
        <v>-12.1657000829</v>
      </c>
      <c r="V95" s="237" t="n">
        <v>-12.5976793749</v>
      </c>
      <c r="W95" s="237" t="n">
        <v>-12.8497223715</v>
      </c>
      <c r="X95" s="132" t="s">
        <v>515</v>
      </c>
      <c r="Y95" s="237" t="n">
        <f aca="false">Y33/T33*100-100</f>
        <v>-12.0649307232272</v>
      </c>
      <c r="Z95" s="237" t="n">
        <f aca="false">Z33/U33*100-100</f>
        <v>-12.4584968306671</v>
      </c>
      <c r="AA95" s="237" t="n">
        <f aca="false">AA33/V33*100-100</f>
        <v>-11.0616557649882</v>
      </c>
      <c r="AB95" s="237" t="n">
        <f aca="false">AB33/W33*100-100</f>
        <v>-10.3337717855969</v>
      </c>
    </row>
    <row r="96" customFormat="false" ht="15" hidden="false" customHeight="true" outlineLevel="0" collapsed="false">
      <c r="A96" s="127" t="s">
        <v>516</v>
      </c>
      <c r="B96" s="224" t="s">
        <v>21</v>
      </c>
      <c r="C96" s="236" t="n">
        <f aca="false">C34/B34*100-100</f>
        <v>-9.06872358042446</v>
      </c>
      <c r="D96" s="237" t="n">
        <f aca="false">D34/C34*100-100</f>
        <v>-11.5954183839739</v>
      </c>
      <c r="E96" s="237" t="n">
        <f aca="false">E34/D34*100-100</f>
        <v>-10.183503645678</v>
      </c>
      <c r="F96" s="236" t="n">
        <f aca="false">F34/E34*100-100</f>
        <v>-3.67274263640753</v>
      </c>
      <c r="G96" s="132" t="s">
        <v>516</v>
      </c>
      <c r="H96" s="236" t="n">
        <f aca="false">H34/F34*100-100</f>
        <v>0.601522604091613</v>
      </c>
      <c r="I96" s="236" t="n">
        <f aca="false">I34/H34*100-100</f>
        <v>1.4263025131575</v>
      </c>
      <c r="J96" s="236" t="n">
        <f aca="false">J34/I34*100-100</f>
        <v>9.67791458135037</v>
      </c>
      <c r="K96" s="236" t="n">
        <f aca="false">K34/J34*100-100</f>
        <v>8.32283530696229</v>
      </c>
      <c r="L96" s="236" t="n">
        <f aca="false">L34/K34*100-100</f>
        <v>4.9180751537706</v>
      </c>
      <c r="M96" s="132" t="s">
        <v>516</v>
      </c>
      <c r="N96" s="236" t="n">
        <f aca="false">N34/L34*100-100</f>
        <v>-2.15779491095401</v>
      </c>
      <c r="O96" s="236" t="n">
        <f aca="false">O34/N34*100-100</f>
        <v>5.13833992094861</v>
      </c>
      <c r="P96" s="236" t="n">
        <f aca="false">P34/O34*100-100</f>
        <v>3.53670801206837</v>
      </c>
      <c r="Q96" s="236" t="n">
        <f aca="false">Q34/P34*100-100</f>
        <v>3.21469044149958</v>
      </c>
      <c r="R96" s="236" t="n">
        <f aca="false">R34/Q34*100-100</f>
        <v>0.345067108830577</v>
      </c>
      <c r="S96" s="132" t="s">
        <v>516</v>
      </c>
      <c r="T96" s="236" t="n">
        <v>2.123942626</v>
      </c>
      <c r="U96" s="236" t="n">
        <v>1.3866869124</v>
      </c>
      <c r="V96" s="236" t="n">
        <v>0.7400555042</v>
      </c>
      <c r="W96" s="236" t="n">
        <v>0.8973779385</v>
      </c>
      <c r="X96" s="132" t="s">
        <v>516</v>
      </c>
      <c r="Y96" s="236" t="n">
        <f aca="false">Y34/T34*100-100</f>
        <v>1.41127217070316</v>
      </c>
      <c r="Z96" s="236" t="n">
        <f aca="false">Z34/U34*100-100</f>
        <v>1.44040172672011</v>
      </c>
      <c r="AA96" s="236" t="n">
        <f aca="false">AA34/V34*100-100</f>
        <v>1.69006078096987</v>
      </c>
      <c r="AB96" s="236" t="n">
        <f aca="false">AB34/W34*100-100</f>
        <v>1.8863274861662</v>
      </c>
    </row>
    <row r="97" customFormat="false" ht="15" hidden="false" customHeight="true" outlineLevel="0" collapsed="false">
      <c r="A97" s="127" t="s">
        <v>517</v>
      </c>
      <c r="B97" s="224" t="s">
        <v>21</v>
      </c>
      <c r="C97" s="236" t="n">
        <f aca="false">C35/B35*100-100</f>
        <v>-6.18050391685546</v>
      </c>
      <c r="D97" s="236" t="n">
        <f aca="false">D35/C35*100-100</f>
        <v>-7.74703703021031</v>
      </c>
      <c r="E97" s="236" t="n">
        <f aca="false">E35/D35*100-100</f>
        <v>-4.87712287712287</v>
      </c>
      <c r="F97" s="236" t="n">
        <f aca="false">F35/E35*100-100</f>
        <v>-8.04889831754501</v>
      </c>
      <c r="G97" s="132" t="s">
        <v>517</v>
      </c>
      <c r="H97" s="236" t="n">
        <f aca="false">H35/F35*100-100</f>
        <v>-6.32752358544441</v>
      </c>
      <c r="I97" s="236" t="n">
        <f aca="false">I35/H35*100-100</f>
        <v>-7.96449386690077</v>
      </c>
      <c r="J97" s="236" t="n">
        <f aca="false">J35/I35*100-100</f>
        <v>-4.72960440899817</v>
      </c>
      <c r="K97" s="236" t="n">
        <f aca="false">K35/J35*100-100</f>
        <v>-4.6223161642007</v>
      </c>
      <c r="L97" s="236" t="n">
        <f aca="false">L35/K35*100-100</f>
        <v>3.08217180847963</v>
      </c>
      <c r="M97" s="132" t="s">
        <v>517</v>
      </c>
      <c r="N97" s="236" t="n">
        <f aca="false">N35/L35*100-100</f>
        <v>-0.164068908941744</v>
      </c>
      <c r="O97" s="236" t="n">
        <f aca="false">O35/N35*100-100</f>
        <v>9.49196724562944</v>
      </c>
      <c r="P97" s="236" t="n">
        <f aca="false">P35/O35*100-100</f>
        <v>8.70791605206635</v>
      </c>
      <c r="Q97" s="236" t="n">
        <f aca="false">Q35/P35*100-100</f>
        <v>5.78223195581793</v>
      </c>
      <c r="R97" s="236" t="n">
        <f aca="false">R35/Q35*100-100</f>
        <v>3.2607961833607</v>
      </c>
      <c r="S97" s="132" t="s">
        <v>517</v>
      </c>
      <c r="T97" s="236" t="n">
        <v>4.7162576687</v>
      </c>
      <c r="U97" s="236" t="n">
        <v>3.9816065902</v>
      </c>
      <c r="V97" s="236" t="n">
        <v>3.616811196</v>
      </c>
      <c r="W97" s="236" t="n">
        <v>3.2878506713</v>
      </c>
      <c r="X97" s="132" t="s">
        <v>517</v>
      </c>
      <c r="Y97" s="236" t="n">
        <f aca="false">Y35/T35*100-100</f>
        <v>2.87763585844445</v>
      </c>
      <c r="Z97" s="236" t="n">
        <f aca="false">Z35/U35*100-100</f>
        <v>1.94915431852954</v>
      </c>
      <c r="AA97" s="236" t="n">
        <f aca="false">AA35/V35*100-100</f>
        <v>2.31599444824229</v>
      </c>
      <c r="AB97" s="236" t="n">
        <f aca="false">AB35/W35*100-100</f>
        <v>2.86614106655958</v>
      </c>
    </row>
    <row r="98" customFormat="false" ht="15" hidden="false" customHeight="true" outlineLevel="0" collapsed="false">
      <c r="A98" s="127" t="s">
        <v>518</v>
      </c>
      <c r="B98" s="224" t="s">
        <v>21</v>
      </c>
      <c r="C98" s="236" t="n">
        <f aca="false">C36/B36*100-100</f>
        <v>-3.2956139815775</v>
      </c>
      <c r="D98" s="236" t="n">
        <f aca="false">D36/C36*100-100</f>
        <v>-5.62520698301556</v>
      </c>
      <c r="E98" s="236" t="n">
        <f aca="false">E36/D36*100-100</f>
        <v>-6.46514270436468</v>
      </c>
      <c r="F98" s="236" t="n">
        <f aca="false">F36/E36*100-100</f>
        <v>-6.4671728450201</v>
      </c>
      <c r="G98" s="132" t="s">
        <v>518</v>
      </c>
      <c r="H98" s="236" t="n">
        <f aca="false">H36/F36*100-100</f>
        <v>-4.91643587049947</v>
      </c>
      <c r="I98" s="236" t="n">
        <f aca="false">I36/H36*100-100</f>
        <v>-5.60856551696431</v>
      </c>
      <c r="J98" s="236" t="n">
        <f aca="false">J36/I36*100-100</f>
        <v>-1.56419587563047</v>
      </c>
      <c r="K98" s="236" t="n">
        <f aca="false">K36/J36*100-100</f>
        <v>0.214035542871954</v>
      </c>
      <c r="L98" s="236" t="n">
        <f aca="false">L36/K36*100-100</f>
        <v>-4.40532435872544</v>
      </c>
      <c r="M98" s="132" t="s">
        <v>518</v>
      </c>
      <c r="N98" s="236" t="n">
        <f aca="false">N36/L36*100-100</f>
        <v>-7.86486425492542</v>
      </c>
      <c r="O98" s="236" t="n">
        <f aca="false">O36/N36*100-100</f>
        <v>-3.46837799441533</v>
      </c>
      <c r="P98" s="236" t="n">
        <f aca="false">P36/O36*100-100</f>
        <v>-3.33417914234965</v>
      </c>
      <c r="Q98" s="236" t="n">
        <f aca="false">Q36/P36*100-100</f>
        <v>-3.81929861402772</v>
      </c>
      <c r="R98" s="236" t="n">
        <f aca="false">R36/Q36*100-100</f>
        <v>2.73737070494802</v>
      </c>
      <c r="S98" s="132" t="s">
        <v>518</v>
      </c>
      <c r="T98" s="236" t="n">
        <v>5.3686490636</v>
      </c>
      <c r="U98" s="236" t="n">
        <v>5.0154075019</v>
      </c>
      <c r="V98" s="236" t="n">
        <v>5.3856175091</v>
      </c>
      <c r="W98" s="236" t="n">
        <v>5.9782033647</v>
      </c>
      <c r="X98" s="132" t="s">
        <v>518</v>
      </c>
      <c r="Y98" s="236" t="n">
        <f aca="false">Y36/T36*100-100</f>
        <v>6.72408857893778</v>
      </c>
      <c r="Z98" s="236" t="n">
        <f aca="false">Z36/U36*100-100</f>
        <v>7.49266417079835</v>
      </c>
      <c r="AA98" s="236" t="n">
        <f aca="false">AA36/V36*100-100</f>
        <v>7.86214057902934</v>
      </c>
      <c r="AB98" s="236" t="n">
        <f aca="false">AB36/W36*100-100</f>
        <v>8.80091853035142</v>
      </c>
    </row>
    <row r="99" customFormat="false" ht="15" hidden="false" customHeight="true" outlineLevel="0" collapsed="false">
      <c r="A99" s="127" t="s">
        <v>519</v>
      </c>
      <c r="B99" s="224" t="s">
        <v>21</v>
      </c>
      <c r="C99" s="236" t="n">
        <f aca="false">C37/B37*100-100</f>
        <v>-2.49889248035177</v>
      </c>
      <c r="D99" s="236" t="n">
        <f aca="false">D37/C37*100-100</f>
        <v>-3.14014539579968</v>
      </c>
      <c r="E99" s="236" t="n">
        <f aca="false">E37/D37*100-100</f>
        <v>-1.63313527224712</v>
      </c>
      <c r="F99" s="236" t="n">
        <f aca="false">F37/E37*100-100</f>
        <v>-1.33526440354657</v>
      </c>
      <c r="G99" s="132" t="s">
        <v>519</v>
      </c>
      <c r="H99" s="236" t="n">
        <f aca="false">H37/F37*100-100</f>
        <v>0.436790662704524</v>
      </c>
      <c r="I99" s="236" t="n">
        <f aca="false">I37/H37*100-100</f>
        <v>-2.89630342565857</v>
      </c>
      <c r="J99" s="236" t="n">
        <f aca="false">J37/I37*100-100</f>
        <v>1.09763036654979</v>
      </c>
      <c r="K99" s="236" t="n">
        <f aca="false">K37/J37*100-100</f>
        <v>-1.59225839249079</v>
      </c>
      <c r="L99" s="236" t="n">
        <f aca="false">L37/K37*100-100</f>
        <v>-2.94638574222354</v>
      </c>
      <c r="M99" s="132" t="s">
        <v>519</v>
      </c>
      <c r="N99" s="236" t="n">
        <f aca="false">N37/L37*100-100</f>
        <v>-7.05636346354909</v>
      </c>
      <c r="O99" s="236" t="n">
        <f aca="false">O37/N37*100-100</f>
        <v>-1.78757695375616</v>
      </c>
      <c r="P99" s="236" t="n">
        <f aca="false">P37/O37*100-100</f>
        <v>-1.26200045815197</v>
      </c>
      <c r="Q99" s="236" t="n">
        <f aca="false">Q37/P37*100-100</f>
        <v>0.609537468626755</v>
      </c>
      <c r="R99" s="236" t="n">
        <f aca="false">R37/Q37*100-100</f>
        <v>-4.62035134795187</v>
      </c>
      <c r="S99" s="132" t="s">
        <v>519</v>
      </c>
      <c r="T99" s="236" t="n">
        <v>-3.0045881776</v>
      </c>
      <c r="U99" s="236" t="n">
        <v>-3.7518132665</v>
      </c>
      <c r="V99" s="236" t="n">
        <v>-4.1618980544</v>
      </c>
      <c r="W99" s="236" t="n">
        <v>-3.9238459611</v>
      </c>
      <c r="X99" s="132" t="s">
        <v>519</v>
      </c>
      <c r="Y99" s="236" t="n">
        <f aca="false">Y37/T37*100-100</f>
        <v>-3.59365312636341</v>
      </c>
      <c r="Z99" s="236" t="n">
        <f aca="false">Z37/U37*100-100</f>
        <v>-3.61033088990888</v>
      </c>
      <c r="AA99" s="236" t="n">
        <f aca="false">AA37/V37*100-100</f>
        <v>-3.99127339533815</v>
      </c>
      <c r="AB99" s="236" t="n">
        <f aca="false">AB37/W37*100-100</f>
        <v>-4.00350810657059</v>
      </c>
    </row>
    <row r="100" customFormat="false" ht="15" hidden="false" customHeight="true" outlineLevel="0" collapsed="false">
      <c r="A100" s="127" t="s">
        <v>520</v>
      </c>
      <c r="B100" s="224" t="s">
        <v>21</v>
      </c>
      <c r="C100" s="236" t="n">
        <f aca="false">C38/B38*100-100</f>
        <v>-1.20635138850702</v>
      </c>
      <c r="D100" s="236" t="n">
        <f aca="false">D38/C38*100-100</f>
        <v>-2.96051487215168</v>
      </c>
      <c r="E100" s="236" t="n">
        <f aca="false">E38/D38*100-100</f>
        <v>-4.47228794722879</v>
      </c>
      <c r="F100" s="236" t="n">
        <f aca="false">F38/E38*100-100</f>
        <v>-3.26872197099057</v>
      </c>
      <c r="G100" s="132" t="s">
        <v>520</v>
      </c>
      <c r="H100" s="236" t="n">
        <f aca="false">H38/F38*100-100</f>
        <v>-0.492715951193972</v>
      </c>
      <c r="I100" s="236" t="n">
        <f aca="false">I38/H38*100-100</f>
        <v>-2.41534592666238</v>
      </c>
      <c r="J100" s="236" t="n">
        <f aca="false">J38/I38*100-100</f>
        <v>3.78760637660314</v>
      </c>
      <c r="K100" s="236" t="n">
        <f aca="false">K38/J38*100-100</f>
        <v>3.82646187011588</v>
      </c>
      <c r="L100" s="236" t="n">
        <f aca="false">L38/K38*100-100</f>
        <v>3.29984056950056</v>
      </c>
      <c r="M100" s="132" t="s">
        <v>520</v>
      </c>
      <c r="N100" s="236" t="n">
        <f aca="false">N38/L38*100-100</f>
        <v>-1.7246329995334</v>
      </c>
      <c r="O100" s="236" t="n">
        <f aca="false">O38/N38*100-100</f>
        <v>1.49193769288362</v>
      </c>
      <c r="P100" s="236" t="n">
        <f aca="false">P38/O38*100-100</f>
        <v>0.851056173305992</v>
      </c>
      <c r="Q100" s="236" t="n">
        <f aca="false">Q38/P38*100-100</f>
        <v>-1.20782858468181</v>
      </c>
      <c r="R100" s="236" t="n">
        <f aca="false">R38/Q38*100-100</f>
        <v>-3.47997255029436</v>
      </c>
      <c r="S100" s="132" t="s">
        <v>520</v>
      </c>
      <c r="T100" s="236" t="n">
        <v>-1.9484099074</v>
      </c>
      <c r="U100" s="236" t="n">
        <v>-3.1264617284</v>
      </c>
      <c r="V100" s="236" t="n">
        <v>-3.4714802527</v>
      </c>
      <c r="W100" s="236" t="n">
        <v>-3.1907684563</v>
      </c>
      <c r="X100" s="132" t="s">
        <v>520</v>
      </c>
      <c r="Y100" s="236" t="n">
        <f aca="false">Y38/T38*100-100</f>
        <v>-3.2259315265015</v>
      </c>
      <c r="Z100" s="236" t="n">
        <f aca="false">Z38/U38*100-100</f>
        <v>-2.81983930778739</v>
      </c>
      <c r="AA100" s="236" t="n">
        <f aca="false">AA38/V38*100-100</f>
        <v>-2.22343049109656</v>
      </c>
      <c r="AB100" s="236" t="n">
        <f aca="false">AB38/W38*100-100</f>
        <v>-1.56596868062638</v>
      </c>
    </row>
    <row r="101" customFormat="false" ht="15" hidden="false" customHeight="true" outlineLevel="0" collapsed="false">
      <c r="A101" s="127" t="s">
        <v>521</v>
      </c>
      <c r="B101" s="224" t="s">
        <v>21</v>
      </c>
      <c r="C101" s="236" t="n">
        <f aca="false">C39/B39*100-100</f>
        <v>5.09174551727742</v>
      </c>
      <c r="D101" s="236" t="n">
        <f aca="false">D39/C39*100-100</f>
        <v>8.81460478535543</v>
      </c>
      <c r="E101" s="236" t="n">
        <f aca="false">E39/D39*100-100</f>
        <v>4.83657142857143</v>
      </c>
      <c r="F101" s="236" t="n">
        <f aca="false">F39/E39*100-100</f>
        <v>2.41791305106179</v>
      </c>
      <c r="G101" s="132" t="s">
        <v>521</v>
      </c>
      <c r="H101" s="236" t="n">
        <f aca="false">H39/F39*100-100</f>
        <v>2.86535391165515</v>
      </c>
      <c r="I101" s="236" t="n">
        <f aca="false">I39/H39*100-100</f>
        <v>-2.6158399039755</v>
      </c>
      <c r="J101" s="236" t="n">
        <f aca="false">J39/I39*100-100</f>
        <v>3.70614361306501</v>
      </c>
      <c r="K101" s="236" t="n">
        <f aca="false">K39/J39*100-100</f>
        <v>1.37497182434787</v>
      </c>
      <c r="L101" s="236" t="n">
        <f aca="false">L39/K39*100-100</f>
        <v>1.48973156532988</v>
      </c>
      <c r="M101" s="132" t="s">
        <v>521</v>
      </c>
      <c r="N101" s="236" t="n">
        <f aca="false">N39/L39*100-100</f>
        <v>-1.99964149853612</v>
      </c>
      <c r="O101" s="236" t="n">
        <f aca="false">O39/N39*100-100</f>
        <v>3.30047759374048</v>
      </c>
      <c r="P101" s="236" t="n">
        <f aca="false">P39/O39*100-100</f>
        <v>3.31110193000059</v>
      </c>
      <c r="Q101" s="236" t="n">
        <f aca="false">Q39/P39*100-100</f>
        <v>3.85245277269956</v>
      </c>
      <c r="R101" s="236" t="n">
        <f aca="false">R39/Q39*100-100</f>
        <v>2.48647657467683</v>
      </c>
      <c r="S101" s="132" t="s">
        <v>521</v>
      </c>
      <c r="T101" s="236" t="n">
        <v>4.1029349055</v>
      </c>
      <c r="U101" s="236" t="n">
        <v>2.823352597</v>
      </c>
      <c r="V101" s="236" t="n">
        <v>1.6372995099</v>
      </c>
      <c r="W101" s="236" t="n">
        <v>1.2939930724</v>
      </c>
      <c r="X101" s="132" t="s">
        <v>521</v>
      </c>
      <c r="Y101" s="236" t="n">
        <f aca="false">Y39/T39*100-100</f>
        <v>0.742653606411395</v>
      </c>
      <c r="Z101" s="236" t="n">
        <f aca="false">Z39/U39*100-100</f>
        <v>0.276670900833494</v>
      </c>
      <c r="AA101" s="236" t="n">
        <f aca="false">AA39/V39*100-100</f>
        <v>0.190130498660437</v>
      </c>
      <c r="AB101" s="236" t="n">
        <f aca="false">AB39/W39*100-100</f>
        <v>0.852232459248768</v>
      </c>
    </row>
    <row r="102" customFormat="false" ht="15" hidden="false" customHeight="true" outlineLevel="0" collapsed="false">
      <c r="A102" s="127" t="s">
        <v>522</v>
      </c>
      <c r="B102" s="224" t="s">
        <v>21</v>
      </c>
      <c r="C102" s="236" t="n">
        <f aca="false">C40/B40*100-100</f>
        <v>-5.09438196643643</v>
      </c>
      <c r="D102" s="237" t="n">
        <f aca="false">D40/C40*100-100</f>
        <v>-11.5107724645297</v>
      </c>
      <c r="E102" s="236" t="n">
        <f aca="false">E40/D40*100-100</f>
        <v>-5.47522194839513</v>
      </c>
      <c r="F102" s="237" t="n">
        <f aca="false">F40/E40*100-100</f>
        <v>-8.4246898068164</v>
      </c>
      <c r="G102" s="132" t="s">
        <v>522</v>
      </c>
      <c r="H102" s="236" t="n">
        <f aca="false">H40/F40*100-100</f>
        <v>-1.29660755325352</v>
      </c>
      <c r="I102" s="236" t="n">
        <f aca="false">I40/H40*100-100</f>
        <v>2.79756733275414</v>
      </c>
      <c r="J102" s="236" t="n">
        <f aca="false">J40/I40*100-100</f>
        <v>13.0764029749831</v>
      </c>
      <c r="K102" s="236" t="n">
        <f aca="false">K40/J40*100-100</f>
        <v>13.6360918440565</v>
      </c>
      <c r="L102" s="236" t="n">
        <f aca="false">L40/K40*100-100</f>
        <v>9.6477150148649</v>
      </c>
      <c r="M102" s="132" t="s">
        <v>522</v>
      </c>
      <c r="N102" s="236" t="n">
        <f aca="false">N40/L40*100-100</f>
        <v>3.82954218255111</v>
      </c>
      <c r="O102" s="236" t="n">
        <f aca="false">O40/N40*100-100</f>
        <v>4.57801811795156</v>
      </c>
      <c r="P102" s="236" t="n">
        <f aca="false">P40/O40*100-100</f>
        <v>3.89366450843039</v>
      </c>
      <c r="Q102" s="236" t="n">
        <f aca="false">Q40/P40*100-100</f>
        <v>1.68244177390196</v>
      </c>
      <c r="R102" s="236" t="n">
        <f aca="false">R40/Q40*100-100</f>
        <v>0.951763376981972</v>
      </c>
      <c r="S102" s="132" t="s">
        <v>522</v>
      </c>
      <c r="T102" s="236" t="n">
        <v>2.4563492907</v>
      </c>
      <c r="U102" s="236" t="n">
        <v>2.1508049978</v>
      </c>
      <c r="V102" s="236" t="n">
        <v>2.1353995396</v>
      </c>
      <c r="W102" s="236" t="n">
        <v>2.2478277295</v>
      </c>
      <c r="X102" s="132" t="s">
        <v>522</v>
      </c>
      <c r="Y102" s="236" t="n">
        <f aca="false">Y40/T40*100-100</f>
        <v>1.86815011624044</v>
      </c>
      <c r="Z102" s="236" t="n">
        <f aca="false">Z40/U40*100-100</f>
        <v>1.90064707194873</v>
      </c>
      <c r="AA102" s="236" t="n">
        <f aca="false">AA40/V40*100-100</f>
        <v>1.98611530335045</v>
      </c>
      <c r="AB102" s="236" t="n">
        <f aca="false">AB40/W40*100-100</f>
        <v>2.89837223145923</v>
      </c>
    </row>
    <row r="103" customFormat="false" ht="15" hidden="false" customHeight="true" outlineLevel="0" collapsed="false">
      <c r="A103" s="127" t="s">
        <v>523</v>
      </c>
      <c r="B103" s="224" t="s">
        <v>21</v>
      </c>
      <c r="C103" s="236" t="n">
        <f aca="false">C41/B41*100-100</f>
        <v>24.5008594473093</v>
      </c>
      <c r="D103" s="236" t="n">
        <f aca="false">D41/C41*100-100</f>
        <v>14.9320305862362</v>
      </c>
      <c r="E103" s="236" t="n">
        <f aca="false">E41/D41*100-100</f>
        <v>15.8381075586768</v>
      </c>
      <c r="F103" s="236" t="n">
        <f aca="false">F41/E41*100-100</f>
        <v>2.09795788130185</v>
      </c>
      <c r="G103" s="132" t="s">
        <v>523</v>
      </c>
      <c r="H103" s="236" t="n">
        <f aca="false">H41/F41*100-100</f>
        <v>7.59434330807093</v>
      </c>
      <c r="I103" s="236" t="n">
        <f aca="false">I41/H41*100-100</f>
        <v>-2.7666836104858</v>
      </c>
      <c r="J103" s="237" t="n">
        <f aca="false">J41/I41*100-100</f>
        <v>-12.4719940253921</v>
      </c>
      <c r="K103" s="236" t="n">
        <f aca="false">K41/J41*100-100</f>
        <v>3.97610921501706</v>
      </c>
      <c r="L103" s="236" t="n">
        <f aca="false">L41/K41*100-100</f>
        <v>7.99277859839161</v>
      </c>
      <c r="M103" s="132" t="s">
        <v>523</v>
      </c>
      <c r="N103" s="237" t="n">
        <f aca="false">N41/L41*100-100</f>
        <v>13.951367781155</v>
      </c>
      <c r="O103" s="236" t="n">
        <f aca="false">O41/N41*100-100</f>
        <v>19.4185116030942</v>
      </c>
      <c r="P103" s="236" t="n">
        <f aca="false">P41/O41*100-100</f>
        <v>19.7118606209515</v>
      </c>
      <c r="Q103" s="236" t="n">
        <f aca="false">Q41/P41*100-100</f>
        <v>17.4456572441459</v>
      </c>
      <c r="R103" s="236" t="n">
        <f aca="false">R41/Q41*100-100</f>
        <v>10.6442132020018</v>
      </c>
      <c r="S103" s="132" t="s">
        <v>523</v>
      </c>
      <c r="T103" s="236" t="n">
        <v>10.3500358721</v>
      </c>
      <c r="U103" s="236" t="n">
        <v>10.3345538086</v>
      </c>
      <c r="V103" s="236" t="n">
        <v>4.6906395067</v>
      </c>
      <c r="W103" s="236" t="n">
        <v>2.8952921236</v>
      </c>
      <c r="X103" s="132" t="s">
        <v>523</v>
      </c>
      <c r="Y103" s="236" t="n">
        <f aca="false">Y41/T41*100-100</f>
        <v>0.150561182589655</v>
      </c>
      <c r="Z103" s="236" t="n">
        <f aca="false">Z41/U41*100-100</f>
        <v>-2.30991964082376</v>
      </c>
      <c r="AA103" s="236" t="n">
        <f aca="false">AA41/V41*100-100</f>
        <v>0.615486432825946</v>
      </c>
      <c r="AB103" s="236" t="n">
        <f aca="false">AB41/W41*100-100</f>
        <v>1.16990519733746</v>
      </c>
    </row>
    <row r="104" customFormat="false" ht="15" hidden="false" customHeight="true" outlineLevel="0" collapsed="false">
      <c r="A104" s="127" t="s">
        <v>524</v>
      </c>
      <c r="B104" s="224" t="s">
        <v>21</v>
      </c>
      <c r="C104" s="236" t="n">
        <f aca="false">C42/B42*100-100</f>
        <v>7.4015748031496</v>
      </c>
      <c r="D104" s="236" t="n">
        <f aca="false">D42/C42*100-100</f>
        <v>6.30498533724339</v>
      </c>
      <c r="E104" s="236" t="n">
        <f aca="false">E42/D42*100-100</f>
        <v>6.34482758620689</v>
      </c>
      <c r="F104" s="236" t="n">
        <f aca="false">F42/E42*100-100</f>
        <v>-2.33463035019456</v>
      </c>
      <c r="G104" s="132" t="s">
        <v>524</v>
      </c>
      <c r="H104" s="236" t="n">
        <f aca="false">H42/F42*100-100</f>
        <v>2.39043824701196</v>
      </c>
      <c r="I104" s="236" t="n">
        <f aca="false">I42/H42*100-100</f>
        <v>8.56031128404669</v>
      </c>
      <c r="J104" s="236" t="n">
        <f aca="false">J42/I42*100-100</f>
        <v>13.2616487455197</v>
      </c>
      <c r="K104" s="236" t="n">
        <f aca="false">K42/J42*100-100</f>
        <v>16.1392405063291</v>
      </c>
      <c r="L104" s="236" t="n">
        <f aca="false">L42/K42*100-100</f>
        <v>9.26430517711172</v>
      </c>
      <c r="M104" s="132" t="s">
        <v>524</v>
      </c>
      <c r="N104" s="236" t="n">
        <f aca="false">N42/L42*100-100</f>
        <v>8.47880299251871</v>
      </c>
      <c r="O104" s="236" t="n">
        <f aca="false">O42/N42*100-100</f>
        <v>5.05747126436782</v>
      </c>
      <c r="P104" s="236" t="n">
        <f aca="false">P42/O42*100-100</f>
        <v>11.6703136396791</v>
      </c>
      <c r="Q104" s="236" t="n">
        <f aca="false">Q42/P42*100-100</f>
        <v>18.7459177008491</v>
      </c>
      <c r="R104" s="236" t="n">
        <f aca="false">R42/Q42*100-100</f>
        <v>13.1463146314631</v>
      </c>
      <c r="S104" s="132" t="s">
        <v>524</v>
      </c>
      <c r="T104" s="236" t="n">
        <v>9.3258996452</v>
      </c>
      <c r="U104" s="236" t="n">
        <v>13.3203694701</v>
      </c>
      <c r="V104" s="236" t="n">
        <v>12.9151291513</v>
      </c>
      <c r="W104" s="236" t="n">
        <v>8.4550686144</v>
      </c>
      <c r="X104" s="132" t="s">
        <v>524</v>
      </c>
      <c r="Y104" s="236" t="n">
        <f aca="false">Y42/T42*100-100</f>
        <v>23.1803430690774</v>
      </c>
      <c r="Z104" s="236" t="n">
        <f aca="false">Z42/U42*100-100</f>
        <v>23.7666237666238</v>
      </c>
      <c r="AA104" s="236" t="n">
        <f aca="false">AA42/V42*100-100</f>
        <v>23.8970588235294</v>
      </c>
      <c r="AB104" s="236" t="n">
        <f aca="false">AB42/W42*100-100</f>
        <v>29.5918367346939</v>
      </c>
    </row>
    <row r="105" customFormat="false" ht="26.25" hidden="false" customHeight="true" outlineLevel="0" collapsed="false">
      <c r="A105" s="127" t="s">
        <v>506</v>
      </c>
      <c r="B105" s="224" t="s">
        <v>21</v>
      </c>
      <c r="C105" s="236" t="n">
        <f aca="false">C43/B43*100-100</f>
        <v>-1.89739547737942</v>
      </c>
      <c r="D105" s="236" t="n">
        <f aca="false">D43/C43*100-100</f>
        <v>-2.56463714465144</v>
      </c>
      <c r="E105" s="236" t="n">
        <f aca="false">E43/D43*100-100</f>
        <v>-2.04214767342337</v>
      </c>
      <c r="F105" s="236" t="n">
        <f aca="false">F43/E43*100-100</f>
        <v>-4.2951747212292</v>
      </c>
      <c r="G105" s="132" t="s">
        <v>506</v>
      </c>
      <c r="H105" s="236" t="n">
        <f aca="false">H43/F43*100-100</f>
        <v>-1.65166418944872</v>
      </c>
      <c r="I105" s="236" t="n">
        <f aca="false">I43/H43*100-100</f>
        <v>-2.70249617931736</v>
      </c>
      <c r="J105" s="236" t="n">
        <f aca="false">J43/I43*100-100</f>
        <v>0.707115660386677</v>
      </c>
      <c r="K105" s="236" t="n">
        <f aca="false">K43/J43*100-100</f>
        <v>1.30696489535616</v>
      </c>
      <c r="L105" s="236" t="n">
        <f aca="false">L43/K43*100-100</f>
        <v>1.66929439168403</v>
      </c>
      <c r="M105" s="132" t="s">
        <v>506</v>
      </c>
      <c r="N105" s="236" t="n">
        <f aca="false">N43/L43*100-100</f>
        <v>-0.314636485493637</v>
      </c>
      <c r="O105" s="236" t="n">
        <f aca="false">O43/N43*100-100</f>
        <v>1.85242489028919</v>
      </c>
      <c r="P105" s="236" t="n">
        <f aca="false">P43/O43*100-100</f>
        <v>1.58590308370043</v>
      </c>
      <c r="Q105" s="236" t="n">
        <f aca="false">Q43/P43*100-100</f>
        <v>1.4271071513049</v>
      </c>
      <c r="R105" s="236" t="n">
        <f aca="false">R43/Q43*100-100</f>
        <v>0.385196860524957</v>
      </c>
      <c r="S105" s="132" t="s">
        <v>506</v>
      </c>
      <c r="T105" s="236" t="n">
        <v>0.9935511493</v>
      </c>
      <c r="U105" s="236" t="n">
        <v>1.2323327806</v>
      </c>
      <c r="V105" s="236" t="n">
        <v>0.8542466344</v>
      </c>
      <c r="W105" s="236" t="n">
        <v>0.7033783837</v>
      </c>
      <c r="X105" s="132" t="s">
        <v>506</v>
      </c>
      <c r="Y105" s="236" t="n">
        <f aca="false">Y43/T43*100-100</f>
        <v>1.09108347927922</v>
      </c>
      <c r="Z105" s="236" t="n">
        <f aca="false">Z43/U43*100-100</f>
        <v>1.03690768857423</v>
      </c>
      <c r="AA105" s="236" t="n">
        <f aca="false">AA43/V43*100-100</f>
        <v>1.14699959305904</v>
      </c>
      <c r="AB105" s="236" t="n">
        <f aca="false">AB43/W43*100-100</f>
        <v>1.2969252817748</v>
      </c>
    </row>
    <row r="106" s="127" customFormat="true" ht="17.25" hidden="false" customHeight="true" outlineLevel="0" collapsed="false">
      <c r="A106" s="127" t="s">
        <v>514</v>
      </c>
      <c r="B106" s="224" t="s">
        <v>21</v>
      </c>
      <c r="C106" s="236" t="n">
        <f aca="false">C44/B44*100-100</f>
        <v>-3.72403915015516</v>
      </c>
      <c r="D106" s="236" t="n">
        <f aca="false">D44/C44*100-100</f>
        <v>-6.4716092239028</v>
      </c>
      <c r="E106" s="236" t="n">
        <f aca="false">E44/D44*100-100</f>
        <v>-6.34278897136798</v>
      </c>
      <c r="F106" s="236" t="n">
        <f aca="false">F44/E44*100-100</f>
        <v>-9.58177057533082</v>
      </c>
      <c r="G106" s="132" t="s">
        <v>514</v>
      </c>
      <c r="H106" s="236" t="n">
        <f aca="false">H44/F44*100-100</f>
        <v>-7.89700242623465</v>
      </c>
      <c r="I106" s="236" t="n">
        <f aca="false">I44/H44*100-100</f>
        <v>-1.27464309993202</v>
      </c>
      <c r="J106" s="236" t="n">
        <f aca="false">J44/I44*100-100</f>
        <v>-3.21053537614047</v>
      </c>
      <c r="K106" s="236" t="n">
        <f aca="false">K44/J44*100-100</f>
        <v>-5.72698977323255</v>
      </c>
      <c r="L106" s="236" t="n">
        <f aca="false">L44/K44*100-100</f>
        <v>-8.31996981416847</v>
      </c>
      <c r="M106" s="132" t="s">
        <v>514</v>
      </c>
      <c r="N106" s="237" t="n">
        <f aca="false">N44/L44*100-100</f>
        <v>-18.1294371848956</v>
      </c>
      <c r="O106" s="237" t="n">
        <f aca="false">O44/N44*100-100</f>
        <v>-20.9752419253488</v>
      </c>
      <c r="P106" s="237" t="n">
        <f aca="false">P44/O44*100-100</f>
        <v>-22.4395674300255</v>
      </c>
      <c r="Q106" s="236" t="n">
        <f aca="false">Q44/P44*100-100</f>
        <v>-6.54090629485339</v>
      </c>
      <c r="R106" s="236" t="n">
        <f aca="false">R44/Q44*100-100</f>
        <v>-1.82097411145239</v>
      </c>
      <c r="S106" s="132" t="s">
        <v>514</v>
      </c>
      <c r="T106" s="236" t="n">
        <v>5.4834334431</v>
      </c>
      <c r="U106" s="236" t="n">
        <v>8.5139664804</v>
      </c>
      <c r="V106" s="236" t="n">
        <v>4.9696048632</v>
      </c>
      <c r="W106" s="236" t="n">
        <v>6.3549555482</v>
      </c>
      <c r="X106" s="132" t="s">
        <v>514</v>
      </c>
      <c r="Y106" s="236" t="n">
        <f aca="false">Y44/T44*100-100</f>
        <v>7.38427626745039</v>
      </c>
      <c r="Z106" s="236" t="n">
        <f aca="false">Z44/U44*100-100</f>
        <v>8.13426688632619</v>
      </c>
      <c r="AA106" s="236" t="n">
        <f aca="false">AA44/V44*100-100</f>
        <v>7.90502388880844</v>
      </c>
      <c r="AB106" s="236" t="n">
        <f aca="false">AB44/W44*100-100</f>
        <v>6.59442724458204</v>
      </c>
    </row>
    <row r="107" s="127" customFormat="true" ht="15" hidden="false" customHeight="true" outlineLevel="0" collapsed="false">
      <c r="A107" s="127" t="s">
        <v>515</v>
      </c>
      <c r="B107" s="224" t="s">
        <v>21</v>
      </c>
      <c r="C107" s="236" t="n">
        <f aca="false">C45/B45*100-100</f>
        <v>1.47397943284513</v>
      </c>
      <c r="D107" s="236" t="n">
        <f aca="false">D45/C45*100-100</f>
        <v>-0.356232533857451</v>
      </c>
      <c r="E107" s="236" t="n">
        <f aca="false">E45/D45*100-100</f>
        <v>-3.75073196289334</v>
      </c>
      <c r="F107" s="236" t="n">
        <f aca="false">F45/E45*100-100</f>
        <v>-5.28658341338458</v>
      </c>
      <c r="G107" s="132" t="s">
        <v>515</v>
      </c>
      <c r="H107" s="236" t="n">
        <f aca="false">H45/F45*100-100</f>
        <v>-3.8845126610095</v>
      </c>
      <c r="I107" s="236" t="n">
        <f aca="false">I45/H45*100-100</f>
        <v>-7.05592683784735</v>
      </c>
      <c r="J107" s="236" t="n">
        <f aca="false">J45/I45*100-100</f>
        <v>0.556312443233423</v>
      </c>
      <c r="K107" s="236" t="n">
        <f aca="false">K45/J45*100-100</f>
        <v>1.88551428248842</v>
      </c>
      <c r="L107" s="236" t="n">
        <f aca="false">L45/K45*100-100</f>
        <v>2.38992316784869</v>
      </c>
      <c r="M107" s="132" t="s">
        <v>515</v>
      </c>
      <c r="N107" s="236" t="n">
        <f aca="false">N45/L45*100-100</f>
        <v>-1.03899852087017</v>
      </c>
      <c r="O107" s="236" t="n">
        <f aca="false">O45/N45*100-100</f>
        <v>2.58102147205716</v>
      </c>
      <c r="P107" s="236" t="n">
        <f aca="false">P45/O45*100-100</f>
        <v>-1.26159422865064</v>
      </c>
      <c r="Q107" s="236" t="n">
        <f aca="false">Q45/P45*100-100</f>
        <v>-6.18341491505903</v>
      </c>
      <c r="R107" s="236" t="n">
        <f aca="false">R45/Q45*100-100</f>
        <v>-11.9542699301772</v>
      </c>
      <c r="S107" s="132" t="s">
        <v>515</v>
      </c>
      <c r="T107" s="237" t="n">
        <v>-13.9225231973</v>
      </c>
      <c r="U107" s="237" t="n">
        <v>-14.0174291939</v>
      </c>
      <c r="V107" s="237" t="n">
        <v>-14.7377660742</v>
      </c>
      <c r="W107" s="237" t="n">
        <v>-14.3855133744</v>
      </c>
      <c r="X107" s="132" t="s">
        <v>515</v>
      </c>
      <c r="Y107" s="237" t="n">
        <f aca="false">Y45/T45*100-100</f>
        <v>-13.4432252139025</v>
      </c>
      <c r="Z107" s="237" t="n">
        <f aca="false">Z45/U45*100-100</f>
        <v>-13.7586783560533</v>
      </c>
      <c r="AA107" s="237" t="n">
        <f aca="false">AA45/V45*100-100</f>
        <v>-12.47747979616</v>
      </c>
      <c r="AB107" s="237" t="n">
        <f aca="false">AB45/W45*100-100</f>
        <v>-12.0356452651922</v>
      </c>
    </row>
    <row r="108" s="127" customFormat="true" ht="15" hidden="false" customHeight="true" outlineLevel="0" collapsed="false">
      <c r="A108" s="127" t="s">
        <v>516</v>
      </c>
      <c r="B108" s="224" t="s">
        <v>21</v>
      </c>
      <c r="C108" s="236" t="n">
        <f aca="false">C46/B46*100-100</f>
        <v>-9.5247127682636</v>
      </c>
      <c r="D108" s="237" t="n">
        <f aca="false">D46/C46*100-100</f>
        <v>-10.6142741621492</v>
      </c>
      <c r="E108" s="236" t="n">
        <f aca="false">E46/D46*100-100</f>
        <v>-6.71804322332049</v>
      </c>
      <c r="F108" s="236" t="n">
        <f aca="false">F46/E46*100-100</f>
        <v>-2.00790229885057</v>
      </c>
      <c r="G108" s="132" t="s">
        <v>516</v>
      </c>
      <c r="H108" s="236" t="n">
        <f aca="false">H46/F46*100-100</f>
        <v>1.19130530405778</v>
      </c>
      <c r="I108" s="236" t="n">
        <f aca="false">I46/H46*100-100</f>
        <v>2.48496703615156</v>
      </c>
      <c r="J108" s="236" t="n">
        <f aca="false">J46/I46*100-100</f>
        <v>4.8706348084264</v>
      </c>
      <c r="K108" s="236" t="n">
        <f aca="false">K46/J46*100-100</f>
        <v>3.16818335018539</v>
      </c>
      <c r="L108" s="236" t="n">
        <f aca="false">L46/K46*100-100</f>
        <v>3.26037242731134</v>
      </c>
      <c r="M108" s="132" t="s">
        <v>516</v>
      </c>
      <c r="N108" s="236" t="n">
        <f aca="false">N46/L46*100-100</f>
        <v>1.86028853454823</v>
      </c>
      <c r="O108" s="236" t="n">
        <f aca="false">O46/N46*100-100</f>
        <v>4.23033917256804</v>
      </c>
      <c r="P108" s="236" t="n">
        <f aca="false">P46/O46*100-100</f>
        <v>4.10632338041599</v>
      </c>
      <c r="Q108" s="236" t="n">
        <f aca="false">Q46/P46*100-100</f>
        <v>3.73540187771926</v>
      </c>
      <c r="R108" s="236" t="n">
        <f aca="false">R46/Q46*100-100</f>
        <v>2.34540989487044</v>
      </c>
      <c r="S108" s="132" t="s">
        <v>516</v>
      </c>
      <c r="T108" s="236" t="n">
        <v>2.5131486201</v>
      </c>
      <c r="U108" s="236" t="n">
        <v>2.8443557736</v>
      </c>
      <c r="V108" s="236" t="n">
        <v>2.7727019941</v>
      </c>
      <c r="W108" s="236" t="n">
        <v>2.4143219801</v>
      </c>
      <c r="X108" s="132" t="s">
        <v>516</v>
      </c>
      <c r="Y108" s="236" t="n">
        <f aca="false">Y46/T46*100-100</f>
        <v>3.43532647502182</v>
      </c>
      <c r="Z108" s="236" t="n">
        <f aca="false">Z46/U46*100-100</f>
        <v>3.49446862056311</v>
      </c>
      <c r="AA108" s="236" t="n">
        <f aca="false">AA46/V46*100-100</f>
        <v>3.06380127808698</v>
      </c>
      <c r="AB108" s="236" t="n">
        <f aca="false">AB46/W46*100-100</f>
        <v>3.09328926644116</v>
      </c>
    </row>
    <row r="109" s="127" customFormat="true" ht="15" hidden="false" customHeight="true" outlineLevel="0" collapsed="false">
      <c r="A109" s="127" t="s">
        <v>517</v>
      </c>
      <c r="B109" s="224" t="s">
        <v>21</v>
      </c>
      <c r="C109" s="236" t="n">
        <f aca="false">C47/B47*100-100</f>
        <v>-7.28538020519011</v>
      </c>
      <c r="D109" s="236" t="n">
        <f aca="false">D47/C47*100-100</f>
        <v>-7.05844063383576</v>
      </c>
      <c r="E109" s="236" t="n">
        <f aca="false">E47/D47*100-100</f>
        <v>-6.85036440436846</v>
      </c>
      <c r="F109" s="237" t="n">
        <f aca="false">F47/E47*100-100</f>
        <v>-10.192429689152</v>
      </c>
      <c r="G109" s="132" t="s">
        <v>517</v>
      </c>
      <c r="H109" s="236" t="n">
        <f aca="false">H47/F47*100-100</f>
        <v>-7.64199565706511</v>
      </c>
      <c r="I109" s="236" t="n">
        <f aca="false">I47/H47*100-100</f>
        <v>-9.14112514871678</v>
      </c>
      <c r="J109" s="236" t="n">
        <f aca="false">J47/I47*100-100</f>
        <v>-7.25487139516757</v>
      </c>
      <c r="K109" s="236" t="n">
        <f aca="false">K47/J47*100-100</f>
        <v>-4.07086190668279</v>
      </c>
      <c r="L109" s="236" t="n">
        <f aca="false">L47/K47*100-100</f>
        <v>4.27515155762694</v>
      </c>
      <c r="M109" s="132" t="s">
        <v>517</v>
      </c>
      <c r="N109" s="236" t="n">
        <f aca="false">N47/L47*100-100</f>
        <v>3.1992472359445</v>
      </c>
      <c r="O109" s="236" t="n">
        <f aca="false">O47/N47*100-100</f>
        <v>7.67201797518642</v>
      </c>
      <c r="P109" s="236" t="n">
        <f aca="false">P47/O47*100-100</f>
        <v>8.16875850597307</v>
      </c>
      <c r="Q109" s="236" t="n">
        <f aca="false">Q47/P47*100-100</f>
        <v>5.09981546720348</v>
      </c>
      <c r="R109" s="236" t="n">
        <f aca="false">R47/Q47*100-100</f>
        <v>2.89704708699121</v>
      </c>
      <c r="S109" s="132" t="s">
        <v>517</v>
      </c>
      <c r="T109" s="236" t="n">
        <v>3.1307550645</v>
      </c>
      <c r="U109" s="236" t="n">
        <v>3.5368029163</v>
      </c>
      <c r="V109" s="236" t="n">
        <v>3.4024643781</v>
      </c>
      <c r="W109" s="236" t="n">
        <v>3.3628139175</v>
      </c>
      <c r="X109" s="132" t="s">
        <v>517</v>
      </c>
      <c r="Y109" s="236" t="n">
        <f aca="false">Y47/T47*100-100</f>
        <v>3.38531187122737</v>
      </c>
      <c r="Z109" s="236" t="n">
        <f aca="false">Z47/U47*100-100</f>
        <v>3.16877668739231</v>
      </c>
      <c r="AA109" s="236" t="n">
        <f aca="false">AA47/V47*100-100</f>
        <v>2.82463711259318</v>
      </c>
      <c r="AB109" s="236" t="n">
        <f aca="false">AB47/W47*100-100</f>
        <v>2.64538589781309</v>
      </c>
    </row>
    <row r="110" s="127" customFormat="true" ht="15" hidden="false" customHeight="true" outlineLevel="0" collapsed="false">
      <c r="A110" s="127" t="s">
        <v>518</v>
      </c>
      <c r="B110" s="224" t="s">
        <v>21</v>
      </c>
      <c r="C110" s="236" t="n">
        <f aca="false">C48/B48*100-100</f>
        <v>-2.54275975409337</v>
      </c>
      <c r="D110" s="236" t="n">
        <f aca="false">D48/C48*100-100</f>
        <v>-4.38910141306894</v>
      </c>
      <c r="E110" s="236" t="n">
        <f aca="false">E48/D48*100-100</f>
        <v>-5.05928079171703</v>
      </c>
      <c r="F110" s="236" t="n">
        <f aca="false">F48/E48*100-100</f>
        <v>-8.89810100454108</v>
      </c>
      <c r="G110" s="132" t="s">
        <v>518</v>
      </c>
      <c r="H110" s="236" t="n">
        <f aca="false">H48/F48*100-100</f>
        <v>-6.64237297736156</v>
      </c>
      <c r="I110" s="236" t="n">
        <f aca="false">I48/H48*100-100</f>
        <v>-6.94711295378704</v>
      </c>
      <c r="J110" s="236" t="n">
        <f aca="false">J48/I48*100-100</f>
        <v>-2.56900673766573</v>
      </c>
      <c r="K110" s="236" t="n">
        <f aca="false">K48/J48*100-100</f>
        <v>-3.68296600339075</v>
      </c>
      <c r="L110" s="236" t="n">
        <f aca="false">L48/K48*100-100</f>
        <v>-5.28753734627232</v>
      </c>
      <c r="M110" s="132" t="s">
        <v>518</v>
      </c>
      <c r="N110" s="236" t="n">
        <f aca="false">N48/L48*100-100</f>
        <v>-6.97168288746516</v>
      </c>
      <c r="O110" s="236" t="n">
        <f aca="false">O48/N48*100-100</f>
        <v>-5.74612937991221</v>
      </c>
      <c r="P110" s="236" t="n">
        <f aca="false">P48/O48*100-100</f>
        <v>-5.02551802995231</v>
      </c>
      <c r="Q110" s="236" t="n">
        <f aca="false">Q48/P48*100-100</f>
        <v>-3.07737483482602</v>
      </c>
      <c r="R110" s="236" t="n">
        <f aca="false">R48/Q48*100-100</f>
        <v>3.2296179598267</v>
      </c>
      <c r="S110" s="132" t="s">
        <v>518</v>
      </c>
      <c r="T110" s="236" t="n">
        <v>4.6014181031</v>
      </c>
      <c r="U110" s="236" t="n">
        <v>5.1507058375</v>
      </c>
      <c r="V110" s="236" t="n">
        <v>5.23856228</v>
      </c>
      <c r="W110" s="236" t="n">
        <v>5.6456939379</v>
      </c>
      <c r="X110" s="132" t="s">
        <v>518</v>
      </c>
      <c r="Y110" s="236" t="n">
        <f aca="false">Y48/T48*100-100</f>
        <v>6.8835441601906</v>
      </c>
      <c r="Z110" s="236" t="n">
        <f aca="false">Z48/U48*100-100</f>
        <v>7.32667187674446</v>
      </c>
      <c r="AA110" s="236" t="n">
        <f aca="false">AA48/V48*100-100</f>
        <v>8.46993037662409</v>
      </c>
      <c r="AB110" s="236" t="n">
        <f aca="false">AB48/W48*100-100</f>
        <v>8.94560874174346</v>
      </c>
    </row>
    <row r="111" s="127" customFormat="true" ht="15" hidden="false" customHeight="true" outlineLevel="0" collapsed="false">
      <c r="A111" s="127" t="s">
        <v>519</v>
      </c>
      <c r="B111" s="224" t="s">
        <v>21</v>
      </c>
      <c r="C111" s="236" t="n">
        <f aca="false">C49/B49*100-100</f>
        <v>-1.64266139825378</v>
      </c>
      <c r="D111" s="236" t="n">
        <f aca="false">D49/C49*100-100</f>
        <v>-1.72355142306384</v>
      </c>
      <c r="E111" s="236" t="n">
        <f aca="false">E49/D49*100-100</f>
        <v>0.0659315301059849</v>
      </c>
      <c r="F111" s="236" t="n">
        <f aca="false">F49/E49*100-100</f>
        <v>-2.30608311782437</v>
      </c>
      <c r="G111" s="132" t="s">
        <v>519</v>
      </c>
      <c r="H111" s="236" t="n">
        <f aca="false">H49/F49*100-100</f>
        <v>-0.266401389333822</v>
      </c>
      <c r="I111" s="236" t="n">
        <f aca="false">I49/H49*100-100</f>
        <v>-3.56037936805802</v>
      </c>
      <c r="J111" s="236" t="n">
        <f aca="false">J49/I49*100-100</f>
        <v>-0.187571215706896</v>
      </c>
      <c r="K111" s="236" t="n">
        <f aca="false">K49/J49*100-100</f>
        <v>-1.96529558467104</v>
      </c>
      <c r="L111" s="236" t="n">
        <f aca="false">L49/K49*100-100</f>
        <v>-3.01868539386231</v>
      </c>
      <c r="M111" s="132" t="s">
        <v>519</v>
      </c>
      <c r="N111" s="236" t="n">
        <f aca="false">N49/L49*100-100</f>
        <v>-5.6766542283962</v>
      </c>
      <c r="O111" s="236" t="n">
        <f aca="false">O49/N49*100-100</f>
        <v>-2.62235365543174</v>
      </c>
      <c r="P111" s="236" t="n">
        <f aca="false">P49/O49*100-100</f>
        <v>-1.79598568038293</v>
      </c>
      <c r="Q111" s="236" t="n">
        <f aca="false">Q49/P49*100-100</f>
        <v>-2.25275963054742</v>
      </c>
      <c r="R111" s="236" t="n">
        <f aca="false">R49/Q49*100-100</f>
        <v>-5.93140438726979</v>
      </c>
      <c r="S111" s="132" t="s">
        <v>519</v>
      </c>
      <c r="T111" s="236" t="n">
        <v>-5.3048001058</v>
      </c>
      <c r="U111" s="236" t="n">
        <v>-5.3610405809</v>
      </c>
      <c r="V111" s="236" t="n">
        <v>-5.5510644031</v>
      </c>
      <c r="W111" s="236" t="n">
        <v>-5.6827800782</v>
      </c>
      <c r="X111" s="132" t="s">
        <v>519</v>
      </c>
      <c r="Y111" s="236" t="n">
        <f aca="false">Y49/T49*100-100</f>
        <v>-5.1132264295855</v>
      </c>
      <c r="Z111" s="236" t="n">
        <f aca="false">Z49/U49*100-100</f>
        <v>-5.18227389329505</v>
      </c>
      <c r="AA111" s="236" t="n">
        <f aca="false">AA49/V49*100-100</f>
        <v>-5.57299096528769</v>
      </c>
      <c r="AB111" s="236" t="n">
        <f aca="false">AB49/W49*100-100</f>
        <v>-5.37996943750456</v>
      </c>
    </row>
    <row r="112" s="127" customFormat="true" ht="15" hidden="false" customHeight="true" outlineLevel="0" collapsed="false">
      <c r="A112" s="127" t="s">
        <v>520</v>
      </c>
      <c r="B112" s="224" t="s">
        <v>21</v>
      </c>
      <c r="C112" s="236" t="n">
        <f aca="false">C50/B50*100-100</f>
        <v>0.496663310064676</v>
      </c>
      <c r="D112" s="236" t="n">
        <f aca="false">D50/C50*100-100</f>
        <v>-1.45545327944023</v>
      </c>
      <c r="E112" s="236" t="n">
        <f aca="false">E50/D50*100-100</f>
        <v>-1.97673416630762</v>
      </c>
      <c r="F112" s="236" t="n">
        <f aca="false">F50/E50*100-100</f>
        <v>-3.16818453532122</v>
      </c>
      <c r="G112" s="132" t="s">
        <v>520</v>
      </c>
      <c r="H112" s="236" t="n">
        <f aca="false">H50/F50*100-100</f>
        <v>-1.01677681748856</v>
      </c>
      <c r="I112" s="236" t="n">
        <f aca="false">I50/H50*100-100</f>
        <v>-2.04527111306773</v>
      </c>
      <c r="J112" s="236" t="n">
        <f aca="false">J50/I50*100-100</f>
        <v>2.02056141270764</v>
      </c>
      <c r="K112" s="236" t="n">
        <f aca="false">K50/J50*100-100</f>
        <v>3.17731277533039</v>
      </c>
      <c r="L112" s="236" t="n">
        <f aca="false">L50/K50*100-100</f>
        <v>3.47796694597142</v>
      </c>
      <c r="M112" s="132" t="s">
        <v>520</v>
      </c>
      <c r="N112" s="236" t="n">
        <f aca="false">N50/L50*100-100</f>
        <v>0.550149571914858</v>
      </c>
      <c r="O112" s="236" t="n">
        <f aca="false">O50/N50*100-100</f>
        <v>1.84830557740314</v>
      </c>
      <c r="P112" s="236" t="n">
        <f aca="false">P50/O50*100-100</f>
        <v>0.475095270871464</v>
      </c>
      <c r="Q112" s="236" t="n">
        <f aca="false">Q50/P50*100-100</f>
        <v>-1.33834586466165</v>
      </c>
      <c r="R112" s="236" t="n">
        <f aca="false">R50/Q50*100-100</f>
        <v>-3.74434791444394</v>
      </c>
      <c r="S112" s="132" t="s">
        <v>520</v>
      </c>
      <c r="T112" s="236" t="n">
        <v>-3.2311225653</v>
      </c>
      <c r="U112" s="236" t="n">
        <v>-3.2091206587</v>
      </c>
      <c r="V112" s="236" t="n">
        <v>-3.2929953184</v>
      </c>
      <c r="W112" s="236" t="n">
        <v>-3.2103334291</v>
      </c>
      <c r="X112" s="132" t="s">
        <v>520</v>
      </c>
      <c r="Y112" s="236" t="n">
        <f aca="false">Y50/T50*100-100</f>
        <v>-2.75925791724038</v>
      </c>
      <c r="Z112" s="236" t="n">
        <f aca="false">Z50/U50*100-100</f>
        <v>-2.79565201585051</v>
      </c>
      <c r="AA112" s="236" t="n">
        <f aca="false">AA50/V50*100-100</f>
        <v>-2.71094791837928</v>
      </c>
      <c r="AB112" s="236" t="n">
        <f aca="false">AB50/W50*100-100</f>
        <v>-2.19388607383485</v>
      </c>
    </row>
    <row r="113" s="127" customFormat="true" ht="15" hidden="false" customHeight="true" outlineLevel="0" collapsed="false">
      <c r="A113" s="127" t="s">
        <v>521</v>
      </c>
      <c r="B113" s="224" t="s">
        <v>21</v>
      </c>
      <c r="C113" s="236" t="n">
        <f aca="false">C51/B51*100-100</f>
        <v>7.12209689891475</v>
      </c>
      <c r="D113" s="236" t="n">
        <f aca="false">D51/C51*100-100</f>
        <v>10.8303878130134</v>
      </c>
      <c r="E113" s="236" t="n">
        <f aca="false">E51/D51*100-100</f>
        <v>6.98034811903425</v>
      </c>
      <c r="F113" s="236" t="n">
        <f aca="false">F51/E51*100-100</f>
        <v>2.47307538891104</v>
      </c>
      <c r="G113" s="132" t="s">
        <v>521</v>
      </c>
      <c r="H113" s="236" t="n">
        <f aca="false">H51/F51*100-100</f>
        <v>3.07102907131589</v>
      </c>
      <c r="I113" s="236" t="n">
        <f aca="false">I51/H51*100-100</f>
        <v>-0.850725501888292</v>
      </c>
      <c r="J113" s="236" t="n">
        <f aca="false">J51/I51*100-100</f>
        <v>1.76215869451906</v>
      </c>
      <c r="K113" s="236" t="n">
        <f aca="false">K51/J51*100-100</f>
        <v>0.774216425996329</v>
      </c>
      <c r="L113" s="236" t="n">
        <f aca="false">L51/K51*100-100</f>
        <v>2.01743754154123</v>
      </c>
      <c r="M113" s="132" t="s">
        <v>521</v>
      </c>
      <c r="N113" s="236" t="n">
        <f aca="false">N51/L51*100-100</f>
        <v>0.488636799141531</v>
      </c>
      <c r="O113" s="236" t="n">
        <f aca="false">O51/N51*100-100</f>
        <v>3.00528212658035</v>
      </c>
      <c r="P113" s="236" t="n">
        <f aca="false">P51/O51*100-100</f>
        <v>3.07125534553936</v>
      </c>
      <c r="Q113" s="236" t="n">
        <f aca="false">Q51/P51*100-100</f>
        <v>3.78978374883252</v>
      </c>
      <c r="R113" s="236" t="n">
        <f aca="false">R51/Q51*100-100</f>
        <v>2.81383033952861</v>
      </c>
      <c r="S113" s="132" t="s">
        <v>521</v>
      </c>
      <c r="T113" s="236" t="n">
        <v>3.1339565989</v>
      </c>
      <c r="U113" s="236" t="n">
        <v>2.6307816603</v>
      </c>
      <c r="V113" s="236" t="n">
        <v>1.6299837334</v>
      </c>
      <c r="W113" s="236" t="n">
        <v>1.0569105691</v>
      </c>
      <c r="X113" s="132" t="s">
        <v>521</v>
      </c>
      <c r="Y113" s="236" t="n">
        <f aca="false">Y51/T51*100-100</f>
        <v>1.2621375283278</v>
      </c>
      <c r="Z113" s="236" t="n">
        <f aca="false">Z51/U51*100-100</f>
        <v>1.23001230012301</v>
      </c>
      <c r="AA113" s="236" t="n">
        <f aca="false">AA51/V51*100-100</f>
        <v>1.32129091265433</v>
      </c>
      <c r="AB113" s="236" t="n">
        <f aca="false">AB51/W51*100-100</f>
        <v>1.43333278605087</v>
      </c>
    </row>
    <row r="114" s="127" customFormat="true" ht="15" hidden="false" customHeight="true" outlineLevel="0" collapsed="false">
      <c r="A114" s="127" t="s">
        <v>522</v>
      </c>
      <c r="B114" s="224" t="s">
        <v>21</v>
      </c>
      <c r="C114" s="236" t="n">
        <f aca="false">C52/B52*100-100</f>
        <v>-2.96281789441289</v>
      </c>
      <c r="D114" s="236" t="n">
        <f aca="false">D52/C52*100-100</f>
        <v>-7.95755968169762</v>
      </c>
      <c r="E114" s="236" t="n">
        <f aca="false">E52/D52*100-100</f>
        <v>-2.72208996366371</v>
      </c>
      <c r="F114" s="236" t="n">
        <f aca="false">F52/E52*100-100</f>
        <v>-6.40798583158912</v>
      </c>
      <c r="G114" s="132" t="s">
        <v>522</v>
      </c>
      <c r="H114" s="236" t="n">
        <f aca="false">H52/F52*100-100</f>
        <v>0.106657491828656</v>
      </c>
      <c r="I114" s="236" t="n">
        <f aca="false">I52/H52*100-100</f>
        <v>4.95257080010998</v>
      </c>
      <c r="J114" s="236" t="n">
        <f aca="false">J52/I52*100-100</f>
        <v>10.9899466221305</v>
      </c>
      <c r="K114" s="236" t="n">
        <f aca="false">K52/J52*100-100</f>
        <v>13.2387218599711</v>
      </c>
      <c r="L114" s="236" t="n">
        <f aca="false">L52/K52*100-100</f>
        <v>10.1198540906722</v>
      </c>
      <c r="M114" s="132" t="s">
        <v>522</v>
      </c>
      <c r="N114" s="236" t="n">
        <f aca="false">N52/L52*100-100</f>
        <v>6.40734431194396</v>
      </c>
      <c r="O114" s="236" t="n">
        <f aca="false">O52/N52*100-100</f>
        <v>5.26994574401849</v>
      </c>
      <c r="P114" s="236" t="n">
        <f aca="false">P52/O52*100-100</f>
        <v>3.83802965654176</v>
      </c>
      <c r="Q114" s="236" t="n">
        <f aca="false">Q52/P52*100-100</f>
        <v>2.60379584613193</v>
      </c>
      <c r="R114" s="236" t="n">
        <f aca="false">R52/Q52*100-100</f>
        <v>1.66537798132399</v>
      </c>
      <c r="S114" s="132" t="s">
        <v>522</v>
      </c>
      <c r="T114" s="236" t="n">
        <v>1.9516217702</v>
      </c>
      <c r="U114" s="236" t="n">
        <v>2.3050371497</v>
      </c>
      <c r="V114" s="236" t="n">
        <v>2.7006038014</v>
      </c>
      <c r="W114" s="236" t="n">
        <v>2.4994169323</v>
      </c>
      <c r="X114" s="132" t="s">
        <v>522</v>
      </c>
      <c r="Y114" s="236" t="n">
        <f aca="false">Y52/T52*100-100</f>
        <v>2.35527481415861</v>
      </c>
      <c r="Z114" s="236" t="n">
        <f aca="false">Z52/U52*100-100</f>
        <v>2.89167190865595</v>
      </c>
      <c r="AA114" s="236" t="n">
        <f aca="false">AA52/V52*100-100</f>
        <v>2.74301485878483</v>
      </c>
      <c r="AB114" s="236" t="n">
        <f aca="false">AB52/W52*100-100</f>
        <v>3.36190223368349</v>
      </c>
    </row>
    <row r="115" s="127" customFormat="true" ht="15" hidden="false" customHeight="true" outlineLevel="0" collapsed="false">
      <c r="A115" s="127" t="s">
        <v>523</v>
      </c>
      <c r="B115" s="224" t="s">
        <v>21</v>
      </c>
      <c r="C115" s="236" t="n">
        <f aca="false">C53/B53*100-100</f>
        <v>46.2915601023018</v>
      </c>
      <c r="D115" s="236" t="n">
        <f aca="false">D53/C53*100-100</f>
        <v>53.2342657342657</v>
      </c>
      <c r="E115" s="236" t="n">
        <f aca="false">E53/D53*100-100</f>
        <v>41.4147176269253</v>
      </c>
      <c r="F115" s="236" t="n">
        <f aca="false">F53/E53*100-100</f>
        <v>20.6736587333602</v>
      </c>
      <c r="G115" s="132" t="s">
        <v>523</v>
      </c>
      <c r="H115" s="236" t="n">
        <f aca="false">H53/F53*100-100</f>
        <v>24.9540364365703</v>
      </c>
      <c r="I115" s="236" t="n">
        <f aca="false">I53/H53*100-100</f>
        <v>10.4333868378812</v>
      </c>
      <c r="J115" s="236" t="n">
        <f aca="false">J53/I53*100-100</f>
        <v>-5.12354651162791</v>
      </c>
      <c r="K115" s="236" t="n">
        <f aca="false">K53/J53*100-100</f>
        <v>13.5452572449891</v>
      </c>
      <c r="L115" s="236" t="n">
        <f aca="false">L53/K53*100-100</f>
        <v>10.4452439847088</v>
      </c>
      <c r="M115" s="132" t="s">
        <v>523</v>
      </c>
      <c r="N115" s="236" t="n">
        <f aca="false">N53/L53*100-100</f>
        <v>20.1058739692558</v>
      </c>
      <c r="O115" s="236" t="n">
        <f aca="false">O53/N53*100-100</f>
        <v>18.6472283437871</v>
      </c>
      <c r="P115" s="236" t="n">
        <f aca="false">P53/O53*100-100</f>
        <v>16.4880697242463</v>
      </c>
      <c r="Q115" s="236" t="n">
        <f aca="false">Q53/P53*100-100</f>
        <v>22.0716300748191</v>
      </c>
      <c r="R115" s="236" t="n">
        <f aca="false">R53/Q53*100-100</f>
        <v>20.5224817884954</v>
      </c>
      <c r="S115" s="132" t="s">
        <v>523</v>
      </c>
      <c r="T115" s="236" t="n">
        <v>19.1810439924</v>
      </c>
      <c r="U115" s="236" t="n">
        <v>19.2288453522</v>
      </c>
      <c r="V115" s="236" t="n">
        <v>15.5691720049</v>
      </c>
      <c r="W115" s="236" t="n">
        <v>12.9876037757</v>
      </c>
      <c r="X115" s="132" t="s">
        <v>523</v>
      </c>
      <c r="Y115" s="236" t="n">
        <f aca="false">Y53/T53*100-100</f>
        <v>10.8034061458719</v>
      </c>
      <c r="Z115" s="236" t="n">
        <f aca="false">Z53/U53*100-100</f>
        <v>7.67402020767052</v>
      </c>
      <c r="AA115" s="236" t="n">
        <f aca="false">AA53/V53*100-100</f>
        <v>7.06465606279694</v>
      </c>
      <c r="AB115" s="236" t="n">
        <f aca="false">AB53/W53*100-100</f>
        <v>5.13672202650561</v>
      </c>
    </row>
    <row r="116" s="127" customFormat="true" ht="15" hidden="false" customHeight="true" outlineLevel="0" collapsed="false">
      <c r="A116" s="127" t="s">
        <v>524</v>
      </c>
      <c r="B116" s="224" t="s">
        <v>21</v>
      </c>
      <c r="C116" s="236" t="n">
        <f aca="false">C54/B54*100-100</f>
        <v>-1.14068441064639</v>
      </c>
      <c r="D116" s="236" t="n">
        <f aca="false">D54/C54*100-100</f>
        <v>3.84615384615385</v>
      </c>
      <c r="E116" s="236" t="n">
        <f aca="false">E54/D54*100-100</f>
        <v>-1.11111111111111</v>
      </c>
      <c r="F116" s="237" t="n">
        <f aca="false">F54/E54*100-100</f>
        <v>-22.4719101123596</v>
      </c>
      <c r="G116" s="132" t="s">
        <v>524</v>
      </c>
      <c r="H116" s="236" t="n">
        <f aca="false">H54/F54*100-100</f>
        <v>15.9420289855073</v>
      </c>
      <c r="I116" s="236" t="n">
        <f aca="false">I54/H54*100-100</f>
        <v>4.58333333333334</v>
      </c>
      <c r="J116" s="236" t="n">
        <f aca="false">J54/I54*100-100</f>
        <v>1.59362549800797</v>
      </c>
      <c r="K116" s="236" t="n">
        <f aca="false">K54/J54*100-100</f>
        <v>14.5098039215686</v>
      </c>
      <c r="L116" s="236" t="n">
        <f aca="false">L54/K54*100-100</f>
        <v>13.6986301369863</v>
      </c>
      <c r="M116" s="132" t="s">
        <v>524</v>
      </c>
      <c r="N116" s="236" t="n">
        <f aca="false">N54/L54*100-100</f>
        <v>16.2650602409639</v>
      </c>
      <c r="O116" s="236" t="n">
        <f aca="false">O54/N54*100-100</f>
        <v>32.6424870466321</v>
      </c>
      <c r="P116" s="236" t="n">
        <f aca="false">P54/O54*100-100</f>
        <v>11.1328125</v>
      </c>
      <c r="Q116" s="236" t="n">
        <f aca="false">Q54/P54*100-100</f>
        <v>20.5623901581722</v>
      </c>
      <c r="R116" s="236" t="n">
        <f aca="false">R54/Q54*100-100</f>
        <v>17.7842565597668</v>
      </c>
      <c r="S116" s="132" t="s">
        <v>524</v>
      </c>
      <c r="T116" s="236" t="n">
        <v>21.8498659517</v>
      </c>
      <c r="U116" s="236" t="n">
        <v>18.0693069307</v>
      </c>
      <c r="V116" s="236" t="n">
        <v>14.5734597156</v>
      </c>
      <c r="W116" s="236" t="n">
        <v>13.3113311331</v>
      </c>
      <c r="X116" s="132" t="s">
        <v>524</v>
      </c>
      <c r="Y116" s="236" t="n">
        <f aca="false">Y54/T54*100-100</f>
        <v>26.5126512651265</v>
      </c>
      <c r="Z116" s="236" t="n">
        <f aca="false">Z54/U54*100-100</f>
        <v>31.6561844863732</v>
      </c>
      <c r="AA116" s="236" t="n">
        <f aca="false">AA54/V54*100-100</f>
        <v>37.2285418821096</v>
      </c>
      <c r="AB116" s="236" t="n">
        <f aca="false">AB54/W54*100-100</f>
        <v>40</v>
      </c>
    </row>
    <row r="117" s="164" customFormat="true" ht="15" hidden="false" customHeight="true" outlineLevel="0" collapsed="false">
      <c r="A117" s="127"/>
      <c r="B117" s="225"/>
      <c r="C117" s="238"/>
      <c r="D117" s="238"/>
      <c r="E117" s="238"/>
      <c r="F117" s="238"/>
      <c r="G117" s="132"/>
      <c r="H117" s="238"/>
      <c r="I117" s="238"/>
      <c r="J117" s="238"/>
      <c r="K117" s="238"/>
      <c r="L117" s="238"/>
      <c r="M117" s="132"/>
      <c r="N117" s="238"/>
      <c r="O117" s="238"/>
      <c r="P117" s="238"/>
      <c r="Q117" s="238"/>
      <c r="R117" s="238"/>
      <c r="S117" s="132"/>
      <c r="T117" s="238"/>
      <c r="U117" s="238"/>
      <c r="V117" s="238"/>
      <c r="W117" s="238"/>
      <c r="X117" s="132"/>
      <c r="Y117" s="238"/>
      <c r="Z117" s="238"/>
      <c r="AA117" s="238"/>
      <c r="AB117" s="238"/>
    </row>
    <row r="118" s="164" customFormat="true" ht="26.25" hidden="false" customHeight="true" outlineLevel="0" collapsed="false">
      <c r="A118" s="181" t="s">
        <v>525</v>
      </c>
      <c r="B118" s="223" t="s">
        <v>21</v>
      </c>
      <c r="C118" s="235" t="n">
        <f aca="false">C56/B56*100-100</f>
        <v>-2.90972678087226</v>
      </c>
      <c r="D118" s="235" t="n">
        <f aca="false">D56/C56*100-100</f>
        <v>-3.62034842559869</v>
      </c>
      <c r="E118" s="235" t="n">
        <f aca="false">E56/D56*100-100</f>
        <v>-3.24154537848072</v>
      </c>
      <c r="F118" s="235" t="n">
        <f aca="false">F56/E56*100-100</f>
        <v>-4.0757806750895</v>
      </c>
      <c r="G118" s="162" t="s">
        <v>525</v>
      </c>
      <c r="H118" s="235" t="n">
        <f aca="false">H56/F56*100-100</f>
        <v>-2.2399570135417</v>
      </c>
      <c r="I118" s="235" t="n">
        <f aca="false">I56/H56*100-100</f>
        <v>-3.50032862660568</v>
      </c>
      <c r="J118" s="235" t="n">
        <f aca="false">J56/I56*100-100</f>
        <v>0.734448931695056</v>
      </c>
      <c r="K118" s="235" t="n">
        <f aca="false">K56/J56*100-100</f>
        <v>1.63020060732295</v>
      </c>
      <c r="L118" s="235" t="n">
        <f aca="false">L56/K56*100-100</f>
        <v>1.17538823505754</v>
      </c>
      <c r="M118" s="162" t="s">
        <v>525</v>
      </c>
      <c r="N118" s="235" t="n">
        <f aca="false">N56/L56*100-100</f>
        <v>-3.15774828448058</v>
      </c>
      <c r="O118" s="235" t="n">
        <f aca="false">O56/N56*100-100</f>
        <v>1.23057083435951</v>
      </c>
      <c r="P118" s="233" t="s">
        <v>21</v>
      </c>
      <c r="Q118" s="233" t="s">
        <v>21</v>
      </c>
      <c r="R118" s="233" t="s">
        <v>21</v>
      </c>
      <c r="S118" s="162" t="s">
        <v>525</v>
      </c>
      <c r="T118" s="233" t="n">
        <v>0.901983102</v>
      </c>
      <c r="U118" s="233" t="n">
        <v>0.5555872376</v>
      </c>
      <c r="V118" s="235" t="n">
        <v>1.4741989745</v>
      </c>
      <c r="W118" s="235" t="n">
        <v>1.6701772376</v>
      </c>
      <c r="X118" s="162" t="s">
        <v>525</v>
      </c>
      <c r="Y118" s="235" t="n">
        <f aca="false">Y56/T56*100-100</f>
        <v>1.50635340994678</v>
      </c>
      <c r="Z118" s="235" t="n">
        <f aca="false">Z56/U56*100-100</f>
        <v>1.21536668946625</v>
      </c>
      <c r="AA118" s="235" t="n">
        <f aca="false">AA56/V56*100-100</f>
        <v>-0.286913598401171</v>
      </c>
      <c r="AB118" s="235" t="n">
        <f aca="false">AB56/W56*100-100</f>
        <v>-0.206833337308709</v>
      </c>
    </row>
    <row r="119" customFormat="false" ht="17.25" hidden="false" customHeight="true" outlineLevel="0" collapsed="false">
      <c r="A119" s="127" t="s">
        <v>505</v>
      </c>
      <c r="B119" s="224" t="s">
        <v>21</v>
      </c>
      <c r="C119" s="236" t="n">
        <f aca="false">C57/B57*100-100</f>
        <v>-2.90566697230794</v>
      </c>
      <c r="D119" s="236" t="n">
        <f aca="false">D57/C57*100-100</f>
        <v>-4.35763529307334</v>
      </c>
      <c r="E119" s="236" t="n">
        <f aca="false">E57/D57*100-100</f>
        <v>-3.6984616812455</v>
      </c>
      <c r="F119" s="236" t="n">
        <f aca="false">F57/E57*100-100</f>
        <v>-3.77759038402334</v>
      </c>
      <c r="G119" s="132" t="s">
        <v>505</v>
      </c>
      <c r="H119" s="236" t="n">
        <f aca="false">H57/F57*100-100</f>
        <v>-1.62672423866412</v>
      </c>
      <c r="I119" s="236" t="n">
        <f aca="false">I57/H57*100-100</f>
        <v>-2.902256021856</v>
      </c>
      <c r="J119" s="236" t="n">
        <f aca="false">J57/I57*100-100</f>
        <v>1.77353819267458</v>
      </c>
      <c r="K119" s="236" t="n">
        <f aca="false">K57/J57*100-100</f>
        <v>2.55427658880296</v>
      </c>
      <c r="L119" s="236" t="n">
        <f aca="false">L57/K57*100-100</f>
        <v>1.52704561881347</v>
      </c>
      <c r="M119" s="132" t="s">
        <v>505</v>
      </c>
      <c r="N119" s="236" t="n">
        <f aca="false">N57/L57*100-100</f>
        <v>-3.77118888653723</v>
      </c>
      <c r="O119" s="236" t="n">
        <f aca="false">O57/N57*100-100</f>
        <v>1.74154719772859</v>
      </c>
      <c r="P119" s="234" t="s">
        <v>21</v>
      </c>
      <c r="Q119" s="234" t="s">
        <v>21</v>
      </c>
      <c r="R119" s="234" t="s">
        <v>21</v>
      </c>
      <c r="S119" s="132" t="s">
        <v>505</v>
      </c>
      <c r="T119" s="234" t="n">
        <v>1.4286158834</v>
      </c>
      <c r="U119" s="234" t="n">
        <v>0.7969704603</v>
      </c>
      <c r="V119" s="236" t="n">
        <v>1.6460938857</v>
      </c>
      <c r="W119" s="236" t="n">
        <v>1.9005370719</v>
      </c>
      <c r="X119" s="132" t="s">
        <v>505</v>
      </c>
      <c r="Y119" s="236" t="n">
        <f aca="false">Y57/T57*100-100</f>
        <v>1.7191993060727</v>
      </c>
      <c r="Z119" s="236" t="n">
        <f aca="false">Z57/U57*100-100</f>
        <v>1.3893694970367</v>
      </c>
      <c r="AA119" s="236" t="n">
        <f aca="false">AA57/V57*100-100</f>
        <v>0.115616814369602</v>
      </c>
      <c r="AB119" s="236" t="n">
        <f aca="false">AB57/W57*100-100</f>
        <v>0.393443161563582</v>
      </c>
    </row>
    <row r="120" customFormat="false" ht="15" hidden="false" customHeight="true" outlineLevel="0" collapsed="false">
      <c r="A120" s="127" t="s">
        <v>506</v>
      </c>
      <c r="B120" s="224" t="s">
        <v>21</v>
      </c>
      <c r="C120" s="236" t="n">
        <f aca="false">C58/B58*100-100</f>
        <v>-2.91550053454816</v>
      </c>
      <c r="D120" s="236" t="n">
        <f aca="false">D58/C58*100-100</f>
        <v>-2.57169209835065</v>
      </c>
      <c r="E120" s="236" t="n">
        <f aca="false">E58/D58*100-100</f>
        <v>-2.60357798495375</v>
      </c>
      <c r="F120" s="236" t="n">
        <f aca="false">F58/E58*100-100</f>
        <v>-4.48744719617706</v>
      </c>
      <c r="G120" s="132" t="s">
        <v>506</v>
      </c>
      <c r="H120" s="236" t="n">
        <f aca="false">H58/F58*100-100</f>
        <v>-3.09284733105037</v>
      </c>
      <c r="I120" s="236" t="n">
        <f aca="false">I58/H58*100-100</f>
        <v>-4.34471853762548</v>
      </c>
      <c r="J120" s="236" t="n">
        <f aca="false">J58/I58*100-100</f>
        <v>-0.754713830715346</v>
      </c>
      <c r="K120" s="236" t="n">
        <f aca="false">K58/J58*100-100</f>
        <v>0.272131161331288</v>
      </c>
      <c r="L120" s="236" t="n">
        <f aca="false">L58/K58*100-100</f>
        <v>0.646812080536918</v>
      </c>
      <c r="M120" s="132" t="s">
        <v>506</v>
      </c>
      <c r="N120" s="236" t="n">
        <f aca="false">N58/L58*100-100</f>
        <v>-2.22762167523818</v>
      </c>
      <c r="O120" s="236" t="n">
        <f aca="false">O58/N58*100-100</f>
        <v>0.468036675660827</v>
      </c>
      <c r="P120" s="234" t="s">
        <v>21</v>
      </c>
      <c r="Q120" s="234" t="s">
        <v>21</v>
      </c>
      <c r="R120" s="234" t="s">
        <v>21</v>
      </c>
      <c r="S120" s="132" t="s">
        <v>506</v>
      </c>
      <c r="T120" s="234" t="n">
        <v>0.0464184277</v>
      </c>
      <c r="U120" s="234" t="n">
        <v>0.1545367577</v>
      </c>
      <c r="V120" s="236" t="n">
        <v>1.1880015906</v>
      </c>
      <c r="W120" s="236" t="n">
        <v>1.2929518136</v>
      </c>
      <c r="X120" s="132" t="s">
        <v>506</v>
      </c>
      <c r="Y120" s="236" t="n">
        <f aca="false">Y58/T58*100-100</f>
        <v>1.15578789730209</v>
      </c>
      <c r="Z120" s="236" t="n">
        <f aca="false">Z58/U58*100-100</f>
        <v>0.924412196914034</v>
      </c>
      <c r="AA120" s="236" t="n">
        <f aca="false">AA58/V58*100-100</f>
        <v>-0.960142904990519</v>
      </c>
      <c r="AB120" s="236" t="n">
        <f aca="false">AB58/W58*100-100</f>
        <v>-1.19571149569931</v>
      </c>
    </row>
    <row r="121" customFormat="false" ht="15" hidden="false" customHeight="true" outlineLevel="0" collapsed="false">
      <c r="A121" s="127"/>
      <c r="B121" s="224"/>
      <c r="C121" s="236"/>
      <c r="D121" s="236"/>
      <c r="E121" s="236"/>
      <c r="F121" s="236"/>
      <c r="G121" s="132"/>
      <c r="H121" s="236"/>
      <c r="I121" s="236"/>
      <c r="J121" s="236"/>
      <c r="K121" s="236"/>
      <c r="L121" s="236"/>
      <c r="M121" s="132"/>
      <c r="N121" s="236"/>
      <c r="O121" s="236"/>
      <c r="P121" s="234"/>
      <c r="Q121" s="234"/>
      <c r="R121" s="234"/>
      <c r="S121" s="132"/>
      <c r="T121" s="234"/>
      <c r="U121" s="234"/>
      <c r="V121" s="236"/>
      <c r="W121" s="236"/>
      <c r="X121" s="132"/>
      <c r="Y121" s="236"/>
      <c r="Z121" s="236"/>
      <c r="AA121" s="236"/>
      <c r="AB121" s="236"/>
    </row>
    <row r="122" s="164" customFormat="true" ht="26.25" hidden="false" customHeight="true" outlineLevel="0" collapsed="false">
      <c r="A122" s="181" t="s">
        <v>526</v>
      </c>
      <c r="B122" s="223" t="s">
        <v>21</v>
      </c>
      <c r="C122" s="235" t="n">
        <f aca="false">C60/B60*100-100</f>
        <v>1.06539818035203</v>
      </c>
      <c r="D122" s="235" t="n">
        <f aca="false">D60/C60*100-100</f>
        <v>-2.70634031544419</v>
      </c>
      <c r="E122" s="235" t="n">
        <f aca="false">E60/D60*100-100</f>
        <v>-1.42725789216458</v>
      </c>
      <c r="F122" s="235" t="n">
        <f aca="false">F60/E60*100-100</f>
        <v>-4.75554210995142</v>
      </c>
      <c r="G122" s="162" t="s">
        <v>526</v>
      </c>
      <c r="H122" s="235" t="n">
        <f aca="false">H60/F60*100-100</f>
        <v>2.71486425678715</v>
      </c>
      <c r="I122" s="235" t="n">
        <f aca="false">I60/H60*100-100</f>
        <v>-0.194131390874105</v>
      </c>
      <c r="J122" s="235" t="n">
        <f aca="false">J60/I60*100-100</f>
        <v>5.53231775540064</v>
      </c>
      <c r="K122" s="235" t="n">
        <f aca="false">K60/J60*100-100</f>
        <v>3.71234239671175</v>
      </c>
      <c r="L122" s="235" t="n">
        <f aca="false">L60/K60*100-100</f>
        <v>3.96241251867579</v>
      </c>
      <c r="M122" s="162" t="s">
        <v>526</v>
      </c>
      <c r="N122" s="235" t="n">
        <f aca="false">N60/L60*100-100</f>
        <v>4.00577872913341</v>
      </c>
      <c r="O122" s="235" t="n">
        <f aca="false">O60/N60*100-100</f>
        <v>5.70233809679648</v>
      </c>
      <c r="P122" s="233" t="s">
        <v>21</v>
      </c>
      <c r="Q122" s="233" t="s">
        <v>21</v>
      </c>
      <c r="R122" s="233" t="s">
        <v>21</v>
      </c>
      <c r="S122" s="162" t="s">
        <v>526</v>
      </c>
      <c r="T122" s="233" t="n">
        <v>2.6690411141</v>
      </c>
      <c r="U122" s="233" t="n">
        <v>2.89160969</v>
      </c>
      <c r="V122" s="235" t="n">
        <v>3.2444194254</v>
      </c>
      <c r="W122" s="235" t="n">
        <v>2.7439600996</v>
      </c>
      <c r="X122" s="162" t="s">
        <v>526</v>
      </c>
      <c r="Y122" s="235" t="n">
        <f aca="false">Y60/T60*100-100</f>
        <v>4.03630683042448</v>
      </c>
      <c r="Z122" s="235" t="n">
        <f aca="false">Z60/U60*100-100</f>
        <v>4.33095732202473</v>
      </c>
      <c r="AA122" s="235" t="n">
        <f aca="false">AA60/V60*100-100</f>
        <v>5.09484015056989</v>
      </c>
      <c r="AB122" s="235" t="n">
        <f aca="false">AB60/W60*100-100</f>
        <v>5.94985773565655</v>
      </c>
    </row>
    <row r="123" customFormat="false" ht="17.25" hidden="false" customHeight="true" outlineLevel="0" collapsed="false">
      <c r="A123" s="127" t="s">
        <v>505</v>
      </c>
      <c r="B123" s="224" t="s">
        <v>21</v>
      </c>
      <c r="C123" s="236" t="n">
        <f aca="false">C61/B61*100-100</f>
        <v>1.47028477094511</v>
      </c>
      <c r="D123" s="236" t="n">
        <f aca="false">D61/C61*100-100</f>
        <v>-2.9335502567492</v>
      </c>
      <c r="E123" s="236" t="n">
        <f aca="false">E61/D61*100-100</f>
        <v>-4.64068719882673</v>
      </c>
      <c r="F123" s="236" t="n">
        <f aca="false">F61/E61*100-100</f>
        <v>-8.25552015818961</v>
      </c>
      <c r="G123" s="132" t="s">
        <v>505</v>
      </c>
      <c r="H123" s="237" t="n">
        <f aca="false">H61/F61*100-100</f>
        <v>6.75327785427768</v>
      </c>
      <c r="I123" s="237" t="n">
        <f aca="false">I61/H61*100-100</f>
        <v>-7.76737143177611</v>
      </c>
      <c r="J123" s="237" t="n">
        <f aca="false">J61/I61*100-100</f>
        <v>13.5291256232519</v>
      </c>
      <c r="K123" s="237" t="n">
        <f aca="false">K61/J61*100-100</f>
        <v>3.89909485298057</v>
      </c>
      <c r="L123" s="237" t="n">
        <f aca="false">L61/K61*100-100</f>
        <v>4.01567091087169</v>
      </c>
      <c r="M123" s="132" t="s">
        <v>505</v>
      </c>
      <c r="N123" s="236" t="n">
        <f aca="false">N61/L61*100-100</f>
        <v>5.922291604718</v>
      </c>
      <c r="O123" s="237" t="n">
        <f aca="false">O61/N61*100-100</f>
        <v>11.2244420530576</v>
      </c>
      <c r="P123" s="234" t="s">
        <v>21</v>
      </c>
      <c r="Q123" s="234" t="s">
        <v>21</v>
      </c>
      <c r="R123" s="234" t="s">
        <v>21</v>
      </c>
      <c r="S123" s="132" t="s">
        <v>505</v>
      </c>
      <c r="T123" s="234" t="n">
        <v>3.2144178071</v>
      </c>
      <c r="U123" s="234" t="n">
        <v>2.6929286406</v>
      </c>
      <c r="V123" s="236" t="n">
        <v>3.7971399851</v>
      </c>
      <c r="W123" s="236" t="n">
        <v>2.4615990547</v>
      </c>
      <c r="X123" s="132" t="s">
        <v>505</v>
      </c>
      <c r="Y123" s="236" t="n">
        <f aca="false">Y61/T61*100-100</f>
        <v>4.4564615434733</v>
      </c>
      <c r="Z123" s="236" t="n">
        <f aca="false">Z61/U61*100-100</f>
        <v>5.41126902276443</v>
      </c>
      <c r="AA123" s="236" t="n">
        <f aca="false">AA61/V61*100-100</f>
        <v>7.94439237738207</v>
      </c>
      <c r="AB123" s="236" t="n">
        <f aca="false">AB61/W61*100-100</f>
        <v>10.9392017425844</v>
      </c>
    </row>
    <row r="124" customFormat="false" ht="15" hidden="false" customHeight="true" outlineLevel="0" collapsed="false">
      <c r="A124" s="127" t="s">
        <v>506</v>
      </c>
      <c r="B124" s="224" t="s">
        <v>21</v>
      </c>
      <c r="C124" s="236" t="n">
        <f aca="false">C62/B62*100-100</f>
        <v>0.989486105603206</v>
      </c>
      <c r="D124" s="236" t="n">
        <f aca="false">D62/C62*100-100</f>
        <v>-2.66353797528971</v>
      </c>
      <c r="E124" s="236" t="n">
        <f aca="false">E62/D62*100-100</f>
        <v>-0.823583819579056</v>
      </c>
      <c r="F124" s="236" t="n">
        <f aca="false">F62/E62*100-100</f>
        <v>-4.12334312247003</v>
      </c>
      <c r="G124" s="132" t="s">
        <v>506</v>
      </c>
      <c r="H124" s="236" t="n">
        <f aca="false">H62/F62*100-100</f>
        <v>2.01684672378823</v>
      </c>
      <c r="I124" s="236" t="n">
        <f aca="false">I62/H62*100-100</f>
        <v>1.17563523862655</v>
      </c>
      <c r="J124" s="236" t="n">
        <f aca="false">J62/I62*100-100</f>
        <v>4.21378729547641</v>
      </c>
      <c r="K124" s="236" t="n">
        <f aca="false">K62/J62*100-100</f>
        <v>3.67879784890377</v>
      </c>
      <c r="L124" s="236" t="n">
        <f aca="false">L62/K62*100-100</f>
        <v>3.95282589936068</v>
      </c>
      <c r="M124" s="132" t="s">
        <v>506</v>
      </c>
      <c r="N124" s="236" t="n">
        <f aca="false">N62/L62*100-100</f>
        <v>3.66059394274798</v>
      </c>
      <c r="O124" s="236" t="n">
        <f aca="false">O62/N62*100-100</f>
        <v>4.68604691213447</v>
      </c>
      <c r="P124" s="234" t="s">
        <v>21</v>
      </c>
      <c r="Q124" s="234" t="s">
        <v>21</v>
      </c>
      <c r="R124" s="234" t="s">
        <v>21</v>
      </c>
      <c r="S124" s="132" t="s">
        <v>506</v>
      </c>
      <c r="T124" s="234" t="n">
        <v>2.5616754814</v>
      </c>
      <c r="U124" s="234" t="n">
        <v>2.9320521078</v>
      </c>
      <c r="V124" s="236" t="n">
        <v>3.1336698958</v>
      </c>
      <c r="W124" s="236" t="n">
        <v>2.7996092967</v>
      </c>
      <c r="X124" s="132" t="s">
        <v>506</v>
      </c>
      <c r="Y124" s="236" t="n">
        <f aca="false">Y62/T62*100-100</f>
        <v>3.95306661159265</v>
      </c>
      <c r="Z124" s="236" t="n">
        <f aca="false">Z62/U62*100-100</f>
        <v>4.11156589424483</v>
      </c>
      <c r="AA124" s="236" t="n">
        <f aca="false">AA62/V62*100-100</f>
        <v>4.52019756570823</v>
      </c>
      <c r="AB124" s="236" t="n">
        <f aca="false">AB62/W62*100-100</f>
        <v>4.96976485171878</v>
      </c>
    </row>
    <row r="125" s="142" customFormat="true" ht="14.25" hidden="false" customHeight="true" outlineLevel="0" collapsed="false">
      <c r="A125" s="140" t="s">
        <v>502</v>
      </c>
      <c r="B125" s="140"/>
      <c r="C125" s="140"/>
      <c r="D125" s="140"/>
      <c r="E125" s="140"/>
      <c r="F125" s="140"/>
      <c r="G125" s="140" t="s">
        <v>502</v>
      </c>
      <c r="H125" s="140"/>
      <c r="I125" s="140"/>
      <c r="J125" s="140"/>
      <c r="K125" s="140"/>
      <c r="L125" s="140"/>
      <c r="M125" s="140" t="s">
        <v>502</v>
      </c>
      <c r="N125" s="140"/>
      <c r="O125" s="140"/>
      <c r="P125" s="140"/>
      <c r="Q125" s="140"/>
      <c r="R125" s="140"/>
      <c r="S125" s="140" t="s">
        <v>502</v>
      </c>
      <c r="T125" s="140"/>
      <c r="U125" s="140"/>
      <c r="V125" s="140"/>
      <c r="W125" s="140"/>
      <c r="X125" s="140" t="s">
        <v>502</v>
      </c>
      <c r="Y125" s="140"/>
      <c r="Z125" s="140"/>
      <c r="AA125" s="140"/>
      <c r="AB125" s="140"/>
    </row>
    <row r="126" customFormat="false" ht="12.75" hidden="false" customHeight="tru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row>
    <row r="127" customFormat="false" ht="12.75" hidden="false" customHeight="true" outlineLevel="0" collapsed="false">
      <c r="A127" s="218"/>
      <c r="B127" s="146"/>
      <c r="C127" s="219"/>
      <c r="D127" s="147"/>
      <c r="E127" s="147"/>
      <c r="F127" s="148"/>
      <c r="G127" s="218"/>
      <c r="H127" s="146"/>
      <c r="I127" s="219"/>
      <c r="J127" s="147"/>
      <c r="K127" s="147"/>
      <c r="L127" s="148"/>
      <c r="M127" s="218"/>
      <c r="N127" s="147"/>
      <c r="O127" s="147"/>
      <c r="P127" s="148"/>
      <c r="Q127" s="148"/>
      <c r="R127" s="148"/>
      <c r="S127" s="218"/>
      <c r="T127" s="146"/>
      <c r="U127" s="147"/>
      <c r="V127" s="147"/>
      <c r="W127" s="148"/>
      <c r="X127" s="218"/>
      <c r="Y127" s="146"/>
      <c r="Z127" s="147"/>
      <c r="AA127" s="147"/>
      <c r="AB127" s="148"/>
    </row>
    <row r="128" customFormat="false" ht="12.75" hidden="false" customHeight="true" outlineLevel="0" collapsed="false">
      <c r="A128" s="220" t="s">
        <v>503</v>
      </c>
      <c r="B128" s="149" t="n">
        <v>36341</v>
      </c>
      <c r="C128" s="150" t="n">
        <v>36707</v>
      </c>
      <c r="D128" s="150" t="n">
        <v>37072</v>
      </c>
      <c r="E128" s="150" t="n">
        <v>37437</v>
      </c>
      <c r="F128" s="151" t="n">
        <v>37802</v>
      </c>
      <c r="G128" s="220" t="s">
        <v>503</v>
      </c>
      <c r="H128" s="149" t="n">
        <v>38168</v>
      </c>
      <c r="I128" s="150" t="n">
        <v>38533</v>
      </c>
      <c r="J128" s="150" t="n">
        <v>38898</v>
      </c>
      <c r="K128" s="150" t="n">
        <v>39263</v>
      </c>
      <c r="L128" s="151" t="n">
        <v>39629</v>
      </c>
      <c r="M128" s="220" t="s">
        <v>503</v>
      </c>
      <c r="N128" s="150" t="n">
        <v>39994</v>
      </c>
      <c r="O128" s="150" t="n">
        <v>40359</v>
      </c>
      <c r="P128" s="151" t="n">
        <v>40724</v>
      </c>
      <c r="Q128" s="151" t="n">
        <v>41090</v>
      </c>
      <c r="R128" s="151" t="n">
        <v>41455</v>
      </c>
      <c r="S128" s="220" t="s">
        <v>503</v>
      </c>
      <c r="T128" s="150" t="n">
        <v>41729</v>
      </c>
      <c r="U128" s="150" t="n">
        <v>41820</v>
      </c>
      <c r="V128" s="150" t="n">
        <v>41912</v>
      </c>
      <c r="W128" s="151" t="n">
        <v>42004</v>
      </c>
      <c r="X128" s="220" t="s">
        <v>503</v>
      </c>
      <c r="Y128" s="150" t="n">
        <v>42094</v>
      </c>
      <c r="Z128" s="150" t="n">
        <v>42185</v>
      </c>
      <c r="AA128" s="150" t="n">
        <v>42277</v>
      </c>
      <c r="AB128" s="151" t="n">
        <v>42369</v>
      </c>
    </row>
    <row r="129" customFormat="false" ht="12.75" hidden="false" customHeight="true" outlineLevel="0" collapsed="false">
      <c r="A129" s="221"/>
      <c r="B129" s="152"/>
      <c r="C129" s="222"/>
      <c r="D129" s="153"/>
      <c r="E129" s="153"/>
      <c r="F129" s="154"/>
      <c r="G129" s="221"/>
      <c r="H129" s="152"/>
      <c r="I129" s="222"/>
      <c r="J129" s="153"/>
      <c r="K129" s="153"/>
      <c r="L129" s="154"/>
      <c r="M129" s="221"/>
      <c r="N129" s="153"/>
      <c r="O129" s="153"/>
      <c r="P129" s="154"/>
      <c r="Q129" s="154"/>
      <c r="R129" s="154"/>
      <c r="S129" s="221"/>
      <c r="T129" s="152"/>
      <c r="U129" s="153"/>
      <c r="V129" s="153"/>
      <c r="W129" s="154"/>
      <c r="X129" s="221"/>
      <c r="Y129" s="152"/>
      <c r="Z129" s="153"/>
      <c r="AA129" s="153"/>
      <c r="AB129" s="154"/>
    </row>
    <row r="130" s="188" customFormat="true" ht="44.25" hidden="false" customHeight="true" outlineLevel="0" collapsed="false">
      <c r="A130" s="210" t="s">
        <v>528</v>
      </c>
      <c r="B130" s="210"/>
      <c r="C130" s="210"/>
      <c r="D130" s="210"/>
      <c r="E130" s="210"/>
      <c r="F130" s="210"/>
      <c r="G130" s="211" t="s">
        <v>529</v>
      </c>
      <c r="H130" s="211"/>
      <c r="I130" s="211"/>
      <c r="J130" s="211"/>
      <c r="K130" s="211"/>
      <c r="L130" s="211"/>
      <c r="M130" s="211" t="s">
        <v>529</v>
      </c>
      <c r="N130" s="211"/>
      <c r="O130" s="211"/>
      <c r="P130" s="211"/>
      <c r="Q130" s="211"/>
      <c r="R130" s="211"/>
      <c r="S130" s="211" t="s">
        <v>529</v>
      </c>
      <c r="T130" s="211"/>
      <c r="U130" s="211"/>
      <c r="V130" s="211"/>
      <c r="W130" s="211"/>
      <c r="X130" s="211" t="s">
        <v>529</v>
      </c>
      <c r="Y130" s="211"/>
      <c r="Z130" s="211"/>
      <c r="AA130" s="211"/>
      <c r="AB130" s="211"/>
    </row>
    <row r="131" s="164" customFormat="true" ht="15" hidden="false" customHeight="true" outlineLevel="0" collapsed="false">
      <c r="A131" s="162" t="s">
        <v>504</v>
      </c>
      <c r="B131" s="163"/>
      <c r="C131" s="235"/>
      <c r="D131" s="235"/>
      <c r="E131" s="235"/>
      <c r="F131" s="235"/>
      <c r="G131" s="162" t="s">
        <v>504</v>
      </c>
      <c r="H131" s="235"/>
      <c r="I131" s="235"/>
      <c r="J131" s="235"/>
      <c r="K131" s="235"/>
      <c r="L131" s="235"/>
      <c r="M131" s="162" t="s">
        <v>504</v>
      </c>
      <c r="N131" s="235"/>
      <c r="O131" s="235"/>
      <c r="P131" s="235"/>
      <c r="Q131" s="235"/>
      <c r="R131" s="235"/>
      <c r="S131" s="162" t="s">
        <v>504</v>
      </c>
      <c r="T131" s="235"/>
      <c r="U131" s="235"/>
      <c r="V131" s="235"/>
      <c r="W131" s="235"/>
      <c r="X131" s="162" t="s">
        <v>504</v>
      </c>
      <c r="Y131" s="235"/>
      <c r="Z131" s="235"/>
      <c r="AA131" s="235"/>
      <c r="AB131" s="235"/>
    </row>
    <row r="132" customFormat="false" ht="15" hidden="false" customHeight="true" outlineLevel="0" collapsed="false">
      <c r="A132" s="132" t="s">
        <v>505</v>
      </c>
      <c r="B132" s="236" t="n">
        <f aca="false">B8/B$7*100</f>
        <v>52.4718507050068</v>
      </c>
      <c r="C132" s="236" t="n">
        <f aca="false">C8/C$7*100</f>
        <v>52.2912999862931</v>
      </c>
      <c r="D132" s="236" t="n">
        <f aca="false">D8/D$7*100</f>
        <v>51.8781659597017</v>
      </c>
      <c r="E132" s="236" t="n">
        <f aca="false">E8/E$7*100</f>
        <v>51.489126347334</v>
      </c>
      <c r="F132" s="236" t="n">
        <f aca="false">F8/F$7*100</f>
        <v>51.6006746489347</v>
      </c>
      <c r="G132" s="132" t="s">
        <v>505</v>
      </c>
      <c r="H132" s="236" t="n">
        <f aca="false">H8/H$7*100</f>
        <v>51.7082651111555</v>
      </c>
      <c r="I132" s="236" t="n">
        <f aca="false">I8/I$7*100</f>
        <v>51.6306442944333</v>
      </c>
      <c r="J132" s="236" t="n">
        <f aca="false">J8/J$7*100</f>
        <v>52.0111218454723</v>
      </c>
      <c r="K132" s="236" t="n">
        <f aca="false">K8/K$7*100</f>
        <v>52.3280294556175</v>
      </c>
      <c r="L132" s="236" t="n">
        <f aca="false">L8/$L$7*100</f>
        <v>52.3246610871949</v>
      </c>
      <c r="M132" s="132" t="s">
        <v>505</v>
      </c>
      <c r="N132" s="236" t="n">
        <f aca="false">N8/N$7*100</f>
        <v>51.5911145972917</v>
      </c>
      <c r="O132" s="236" t="n">
        <f aca="false">O8/O$7*100</f>
        <v>51.6963285127275</v>
      </c>
      <c r="P132" s="236" t="n">
        <f aca="false">P8/P$7*100</f>
        <v>51.810037157187</v>
      </c>
      <c r="Q132" s="236" t="n">
        <f aca="false">Q8/Q$7*100</f>
        <v>51.7850426825722</v>
      </c>
      <c r="R132" s="236" t="n">
        <f aca="false">R8/R$7*100</f>
        <v>51.6176417390585</v>
      </c>
      <c r="S132" s="132" t="s">
        <v>505</v>
      </c>
      <c r="T132" s="236" t="n">
        <f aca="false">T8/T$7*100</f>
        <v>51.2302813843864</v>
      </c>
      <c r="U132" s="236" t="n">
        <f aca="false">U8/U$7*100</f>
        <v>51.5336693901502</v>
      </c>
      <c r="V132" s="236" t="n">
        <f aca="false">V8/V$7*100</f>
        <v>51.5297265243212</v>
      </c>
      <c r="W132" s="236" t="n">
        <f aca="false">W8/W$7*100</f>
        <v>51.028461690734</v>
      </c>
      <c r="X132" s="132" t="s">
        <v>505</v>
      </c>
      <c r="Y132" s="236" t="n">
        <f aca="false">Y8/Y$7*100</f>
        <v>51.004398215031</v>
      </c>
      <c r="Z132" s="236" t="n">
        <f aca="false">Z8/Z$7*100</f>
        <v>51.2733781284267</v>
      </c>
      <c r="AA132" s="236" t="n">
        <f aca="false">AA8/AA$7*100</f>
        <v>51.3690830053604</v>
      </c>
      <c r="AB132" s="236" t="n">
        <f aca="false">AB8/AB$7*100</f>
        <v>50.9811542677575</v>
      </c>
    </row>
    <row r="133" customFormat="false" ht="15" hidden="false" customHeight="true" outlineLevel="0" collapsed="false">
      <c r="A133" s="132" t="s">
        <v>506</v>
      </c>
      <c r="B133" s="236" t="n">
        <f aca="false">B9/B$7*100</f>
        <v>47.5281492949932</v>
      </c>
      <c r="C133" s="236" t="n">
        <f aca="false">C9/C$7*100</f>
        <v>47.7087000137069</v>
      </c>
      <c r="D133" s="236" t="n">
        <f aca="false">D9/D$7*100</f>
        <v>48.1218340402983</v>
      </c>
      <c r="E133" s="236" t="n">
        <f aca="false">E9/E$7*100</f>
        <v>48.510873652666</v>
      </c>
      <c r="F133" s="236" t="n">
        <f aca="false">F9/F$7*100</f>
        <v>48.3993253510653</v>
      </c>
      <c r="G133" s="132" t="s">
        <v>506</v>
      </c>
      <c r="H133" s="236" t="n">
        <f aca="false">H9/H$7*100</f>
        <v>48.2917348888445</v>
      </c>
      <c r="I133" s="236" t="n">
        <f aca="false">I9/I$7*100</f>
        <v>48.3693557055667</v>
      </c>
      <c r="J133" s="236" t="n">
        <f aca="false">J9/J$7*100</f>
        <v>47.9888781545277</v>
      </c>
      <c r="K133" s="236" t="n">
        <f aca="false">K9/K$7*100</f>
        <v>47.6719705443825</v>
      </c>
      <c r="L133" s="236" t="n">
        <f aca="false">L9/$L$7*100</f>
        <v>47.6753389128052</v>
      </c>
      <c r="M133" s="132" t="s">
        <v>506</v>
      </c>
      <c r="N133" s="236" t="n">
        <f aca="false">N9/N$7*100</f>
        <v>48.4088854027083</v>
      </c>
      <c r="O133" s="236" t="n">
        <f aca="false">O9/O$7*100</f>
        <v>48.3036714872725</v>
      </c>
      <c r="P133" s="236" t="n">
        <f aca="false">P9/P$7*100</f>
        <v>48.189962842813</v>
      </c>
      <c r="Q133" s="236" t="n">
        <f aca="false">Q9/Q$7*100</f>
        <v>48.2149573174278</v>
      </c>
      <c r="R133" s="236" t="n">
        <f aca="false">R9/R$7*100</f>
        <v>48.3823582609415</v>
      </c>
      <c r="S133" s="132" t="s">
        <v>506</v>
      </c>
      <c r="T133" s="236" t="n">
        <f aca="false">T9/T$7*100</f>
        <v>48.7697186156136</v>
      </c>
      <c r="U133" s="236" t="n">
        <f aca="false">U9/U$7*100</f>
        <v>48.4663306098498</v>
      </c>
      <c r="V133" s="236" t="n">
        <f aca="false">V9/V$7*100</f>
        <v>48.4702734756788</v>
      </c>
      <c r="W133" s="236" t="n">
        <f aca="false">W9/W$7*100</f>
        <v>48.9715383092661</v>
      </c>
      <c r="X133" s="132" t="s">
        <v>506</v>
      </c>
      <c r="Y133" s="236" t="n">
        <f aca="false">Y9/Y$7*100</f>
        <v>48.995601784969</v>
      </c>
      <c r="Z133" s="236" t="n">
        <f aca="false">Z9/Z$7*100</f>
        <v>48.7266218715733</v>
      </c>
      <c r="AA133" s="236" t="n">
        <f aca="false">AA9/AA$7*100</f>
        <v>48.6309169946396</v>
      </c>
      <c r="AB133" s="236" t="n">
        <f aca="false">AB9/AB$7*100</f>
        <v>49.0188457322425</v>
      </c>
    </row>
    <row r="134" customFormat="false" ht="15" hidden="false" customHeight="true" outlineLevel="0" collapsed="false">
      <c r="A134" s="132"/>
      <c r="B134" s="236"/>
      <c r="C134" s="236"/>
      <c r="D134" s="236"/>
      <c r="E134" s="236"/>
      <c r="F134" s="236"/>
      <c r="G134" s="132"/>
      <c r="H134" s="236"/>
      <c r="I134" s="236"/>
      <c r="J134" s="236"/>
      <c r="K134" s="236"/>
      <c r="L134" s="236"/>
      <c r="M134" s="132"/>
      <c r="N134" s="236"/>
      <c r="O134" s="236"/>
      <c r="P134" s="236"/>
      <c r="Q134" s="236"/>
      <c r="R134" s="236"/>
      <c r="S134" s="132"/>
      <c r="T134" s="236"/>
      <c r="U134" s="236"/>
      <c r="V134" s="236"/>
      <c r="W134" s="236"/>
      <c r="X134" s="132"/>
      <c r="Y134" s="236"/>
      <c r="Z134" s="236"/>
      <c r="AA134" s="236"/>
      <c r="AB134" s="236"/>
    </row>
    <row r="135" customFormat="false" ht="15" hidden="false" customHeight="true" outlineLevel="0" collapsed="false">
      <c r="A135" s="132" t="s">
        <v>507</v>
      </c>
      <c r="B135" s="236" t="n">
        <f aca="false">B11/B$7*100</f>
        <v>6.24536179757166</v>
      </c>
      <c r="C135" s="236" t="n">
        <f aca="false">C11/C$7*100</f>
        <v>6.45462584349121</v>
      </c>
      <c r="D135" s="236" t="n">
        <f aca="false">D11/D$7*100</f>
        <v>6.36280987791984</v>
      </c>
      <c r="E135" s="236" t="n">
        <f aca="false">E11/E$7*100</f>
        <v>6.33009538110444</v>
      </c>
      <c r="F135" s="236" t="n">
        <f aca="false">F11/F$7*100</f>
        <v>6.52906055674703</v>
      </c>
      <c r="G135" s="132" t="s">
        <v>507</v>
      </c>
      <c r="H135" s="236" t="n">
        <f aca="false">H11/H$7*100</f>
        <v>6.32313668034299</v>
      </c>
      <c r="I135" s="236" t="n">
        <f aca="false">I11/I$7*100</f>
        <v>6.51216581640549</v>
      </c>
      <c r="J135" s="236" t="n">
        <f aca="false">J11/J$7*100</f>
        <v>6.38175485090711</v>
      </c>
      <c r="K135" s="236" t="n">
        <f aca="false">K11/K$7*100</f>
        <v>6.09825878592078</v>
      </c>
      <c r="L135" s="236" t="n">
        <f aca="false">L11/$L$7*100</f>
        <v>5.89721650311506</v>
      </c>
      <c r="M135" s="132" t="s">
        <v>507</v>
      </c>
      <c r="N135" s="237" t="n">
        <f aca="false">N11/N$7*100</f>
        <v>5.46785632578357</v>
      </c>
      <c r="O135" s="236" t="n">
        <f aca="false">O11/O$7*100</f>
        <v>4.77026522226373</v>
      </c>
      <c r="P135" s="236" t="n">
        <f aca="false">P11/P$7*100</f>
        <v>4.12777565234709</v>
      </c>
      <c r="Q135" s="236" t="n">
        <f aca="false">Q11/Q$7*100</f>
        <v>3.76227002785191</v>
      </c>
      <c r="R135" s="236" t="n">
        <f aca="false">R11/R$7*100</f>
        <v>3.47222581095258</v>
      </c>
      <c r="S135" s="132" t="s">
        <v>507</v>
      </c>
      <c r="T135" s="236" t="n">
        <f aca="false">T11/T$7*100</f>
        <v>3.56511536553093</v>
      </c>
      <c r="U135" s="236" t="n">
        <f aca="false">U11/U$7*100</f>
        <v>3.30870649660129</v>
      </c>
      <c r="V135" s="236" t="n">
        <f aca="false">V11/V$7*100</f>
        <v>3.81454887070691</v>
      </c>
      <c r="W135" s="236" t="n">
        <f aca="false">W11/W$7*100</f>
        <v>3.7954491116487</v>
      </c>
      <c r="X135" s="132" t="s">
        <v>507</v>
      </c>
      <c r="Y135" s="236" t="n">
        <f aca="false">Y11/Y$7*100</f>
        <v>3.44717326398921</v>
      </c>
      <c r="Z135" s="236" t="n">
        <f aca="false">Z11/Z$7*100</f>
        <v>3.16754399578679</v>
      </c>
      <c r="AA135" s="236" t="n">
        <f aca="false">AA11/AA$7*100</f>
        <v>3.74541276924505</v>
      </c>
      <c r="AB135" s="236" t="n">
        <f aca="false">AB11/AB$7*100</f>
        <v>3.71376639014743</v>
      </c>
    </row>
    <row r="136" s="164" customFormat="true" ht="15" hidden="false" customHeight="true" outlineLevel="0" collapsed="false">
      <c r="A136" s="132"/>
      <c r="B136" s="238"/>
      <c r="C136" s="238"/>
      <c r="D136" s="238"/>
      <c r="E136" s="238"/>
      <c r="F136" s="238"/>
      <c r="G136" s="132"/>
      <c r="H136" s="238"/>
      <c r="I136" s="238"/>
      <c r="J136" s="238"/>
      <c r="K136" s="238"/>
      <c r="L136" s="238"/>
      <c r="M136" s="132"/>
      <c r="N136" s="238"/>
      <c r="O136" s="238"/>
      <c r="P136" s="238"/>
      <c r="Q136" s="238"/>
      <c r="R136" s="238"/>
      <c r="S136" s="132"/>
      <c r="T136" s="238"/>
      <c r="U136" s="238"/>
      <c r="V136" s="238"/>
      <c r="W136" s="238"/>
      <c r="X136" s="132"/>
      <c r="Y136" s="238"/>
      <c r="Z136" s="238"/>
      <c r="AA136" s="238"/>
      <c r="AB136" s="238"/>
    </row>
    <row r="137" customFormat="false" ht="15" hidden="false" customHeight="true" outlineLevel="0" collapsed="false">
      <c r="A137" s="132" t="s">
        <v>508</v>
      </c>
      <c r="B137" s="236" t="n">
        <f aca="false">B13/B$7*100</f>
        <v>99.4561003772207</v>
      </c>
      <c r="C137" s="236" t="n">
        <f aca="false">C13/C$7*100</f>
        <v>99.4412913133293</v>
      </c>
      <c r="D137" s="236" t="n">
        <f aca="false">D13/D$7*100</f>
        <v>99.405044439589</v>
      </c>
      <c r="E137" s="236" t="n">
        <f aca="false">E13/E$7*100</f>
        <v>99.3806237182478</v>
      </c>
      <c r="F137" s="236" t="n">
        <f aca="false">F13/F$7*100</f>
        <v>99.3776201920486</v>
      </c>
      <c r="G137" s="132" t="s">
        <v>508</v>
      </c>
      <c r="H137" s="236" t="n">
        <f aca="false">H13/H$7*100</f>
        <v>99.2947717438545</v>
      </c>
      <c r="I137" s="236" t="n">
        <f aca="false">I13/I$7*100</f>
        <v>99.2289964854621</v>
      </c>
      <c r="J137" s="236" t="n">
        <f aca="false">J13/J$7*100</f>
        <v>99.199543150515</v>
      </c>
      <c r="K137" s="236" t="n">
        <f aca="false">K13/K$7*100</f>
        <v>99.1650707916129</v>
      </c>
      <c r="L137" s="236" t="n">
        <f aca="false">L13/$L$7*100</f>
        <v>99.1394154923928</v>
      </c>
      <c r="M137" s="132" t="s">
        <v>508</v>
      </c>
      <c r="N137" s="236" t="n">
        <f aca="false">N13/N$7*100</f>
        <v>99.0741194670502</v>
      </c>
      <c r="O137" s="236" t="n">
        <f aca="false">O13/O$7*100</f>
        <v>98.997011580127</v>
      </c>
      <c r="P137" s="236" t="n">
        <f aca="false">P13/P$7*100</f>
        <v>98.8133545759941</v>
      </c>
      <c r="Q137" s="236" t="n">
        <f aca="false">Q13/Q$7*100</f>
        <v>98.5330894944652</v>
      </c>
      <c r="R137" s="236" t="n">
        <f aca="false">R13/R$7*100</f>
        <v>98.3003198850688</v>
      </c>
      <c r="S137" s="132" t="s">
        <v>508</v>
      </c>
      <c r="T137" s="236" t="n">
        <f aca="false">T13/T$7*100</f>
        <v>98.1067027786967</v>
      </c>
      <c r="U137" s="236" t="n">
        <f aca="false">U13/U$7*100</f>
        <v>97.9105328627004</v>
      </c>
      <c r="V137" s="236" t="n">
        <f aca="false">V13/V$7*100</f>
        <v>97.7835181244492</v>
      </c>
      <c r="W137" s="236" t="n">
        <f aca="false">W13/W$7*100</f>
        <v>97.8426855948522</v>
      </c>
      <c r="X137" s="132" t="s">
        <v>508</v>
      </c>
      <c r="Y137" s="236" t="n">
        <f aca="false">Y13/Y$7*100</f>
        <v>97.6069857780346</v>
      </c>
      <c r="Z137" s="236" t="n">
        <f aca="false">Z13/Z$7*100</f>
        <v>97.3762813287911</v>
      </c>
      <c r="AA137" s="236" t="n">
        <f aca="false">AA13/AA$7*100</f>
        <v>97.1420580392865</v>
      </c>
      <c r="AB137" s="236" t="n">
        <f aca="false">AB13/AB$7*100</f>
        <v>97.1978452584636</v>
      </c>
    </row>
    <row r="138" customFormat="false" ht="15" hidden="false" customHeight="true" outlineLevel="0" collapsed="false">
      <c r="A138" s="228" t="s">
        <v>509</v>
      </c>
      <c r="B138" s="236" t="n">
        <f aca="false">B14/B$7*100</f>
        <v>0.536905272791504</v>
      </c>
      <c r="C138" s="236" t="n">
        <f aca="false">C14/C$7*100</f>
        <v>0.538815455100127</v>
      </c>
      <c r="D138" s="236" t="n">
        <f aca="false">D14/D$7*100</f>
        <v>0.567455503904004</v>
      </c>
      <c r="E138" s="236" t="n">
        <f aca="false">E14/E$7*100</f>
        <v>0.595728074040858</v>
      </c>
      <c r="F138" s="236" t="n">
        <f aca="false">F14/F$7*100</f>
        <v>0.604328099235901</v>
      </c>
      <c r="G138" s="228" t="s">
        <v>509</v>
      </c>
      <c r="H138" s="236" t="n">
        <f aca="false">H14/H$7*100</f>
        <v>0.69306443544838</v>
      </c>
      <c r="I138" s="236" t="n">
        <f aca="false">I14/I$7*100</f>
        <v>0.760170070994229</v>
      </c>
      <c r="J138" s="236" t="n">
        <f aca="false">J14/J$7*100</f>
        <v>0.788813840765223</v>
      </c>
      <c r="K138" s="236" t="n">
        <f aca="false">K14/K$7*100</f>
        <v>0.821337653635537</v>
      </c>
      <c r="L138" s="236" t="n">
        <f aca="false">L14/$L$7*100</f>
        <v>0.850958581780262</v>
      </c>
      <c r="M138" s="228" t="s">
        <v>509</v>
      </c>
      <c r="N138" s="236" t="n">
        <f aca="false">N14/N$7*100</f>
        <v>0.907904914425161</v>
      </c>
      <c r="O138" s="236" t="n">
        <f aca="false">O14/O$7*100</f>
        <v>0.993382784566946</v>
      </c>
      <c r="P138" s="236" t="n">
        <f aca="false">P14/P$7*100</f>
        <v>1.17380549339399</v>
      </c>
      <c r="Q138" s="236" t="n">
        <f aca="false">Q14/Q$7*100</f>
        <v>1.45372769746748</v>
      </c>
      <c r="R138" s="236" t="n">
        <f aca="false">R14/R$7*100</f>
        <v>1.68611471419639</v>
      </c>
      <c r="S138" s="228" t="s">
        <v>509</v>
      </c>
      <c r="T138" s="236" t="n">
        <f aca="false">T14/T$7*100</f>
        <v>1.88024623718161</v>
      </c>
      <c r="U138" s="236" t="n">
        <f aca="false">U14/U$7*100</f>
        <v>2.07757773178268</v>
      </c>
      <c r="V138" s="236" t="n">
        <f aca="false">V14/V$7*100</f>
        <v>2.20409081885919</v>
      </c>
      <c r="W138" s="236" t="n">
        <f aca="false">W14/W$7*100</f>
        <v>2.14484586571512</v>
      </c>
      <c r="X138" s="228" t="s">
        <v>509</v>
      </c>
      <c r="Y138" s="236" t="n">
        <f aca="false">Y14/Y$7*100</f>
        <v>2.3800443031879</v>
      </c>
      <c r="Z138" s="236" t="n">
        <f aca="false">Z14/Z$7*100</f>
        <v>2.61150645339385</v>
      </c>
      <c r="AA138" s="236" t="n">
        <f aca="false">AA14/AA$7*100</f>
        <v>2.84539997642107</v>
      </c>
      <c r="AB138" s="236" t="n">
        <f aca="false">AB14/AB$7*100</f>
        <v>2.79059605963264</v>
      </c>
    </row>
    <row r="139" s="127" customFormat="true" ht="15" hidden="false" customHeight="true" outlineLevel="0" collapsed="false">
      <c r="A139" s="230" t="s">
        <v>510</v>
      </c>
      <c r="B139" s="236" t="n">
        <f aca="false">B15/B$7*100</f>
        <v>0.249188536853112</v>
      </c>
      <c r="C139" s="236" t="n">
        <f aca="false">C15/C$7*100</f>
        <v>0.239567880194226</v>
      </c>
      <c r="D139" s="236" t="n">
        <f aca="false">D15/D$7*100</f>
        <v>0.247751650631246</v>
      </c>
      <c r="E139" s="236" t="n">
        <f aca="false">E15/E$7*100</f>
        <v>0.262197887685228</v>
      </c>
      <c r="F139" s="236" t="n">
        <f aca="false">F15/F$7*100</f>
        <v>0.253801635969781</v>
      </c>
      <c r="G139" s="230" t="s">
        <v>510</v>
      </c>
      <c r="H139" s="236" t="n">
        <f aca="false">H15/H$7*100</f>
        <v>0.27730777746495</v>
      </c>
      <c r="I139" s="236" t="n">
        <f aca="false">I15/I$7*100</f>
        <v>0.300803925927385</v>
      </c>
      <c r="J139" s="236" t="n">
        <f aca="false">J15/J$7*100</f>
        <v>0.317410594860721</v>
      </c>
      <c r="K139" s="236" t="n">
        <f aca="false">K15/K$7*100</f>
        <v>0.319129705566149</v>
      </c>
      <c r="L139" s="236" t="n">
        <f aca="false">L15/$L$7*100</f>
        <v>0.334099842241771</v>
      </c>
      <c r="M139" s="230" t="s">
        <v>510</v>
      </c>
      <c r="N139" s="236" t="n">
        <f aca="false">N15/N$7*100</f>
        <v>0.370542863679446</v>
      </c>
      <c r="O139" s="236" t="n">
        <f aca="false">O15/O$7*100</f>
        <v>0.413709376167352</v>
      </c>
      <c r="P139" s="236" t="n">
        <f aca="false">P15/P$7*100</f>
        <v>0.524733898989052</v>
      </c>
      <c r="Q139" s="236" t="n">
        <f aca="false">Q15/Q$7*100</f>
        <v>0.75917465282041</v>
      </c>
      <c r="R139" s="236" t="n">
        <f aca="false">R15/R$7*100</f>
        <v>0.949707245732713</v>
      </c>
      <c r="S139" s="230" t="s">
        <v>510</v>
      </c>
      <c r="T139" s="236" t="n">
        <f aca="false">T15/T$7*100</f>
        <v>1.1249689877605</v>
      </c>
      <c r="U139" s="236" t="n">
        <f aca="false">U15/U$7*100</f>
        <v>1.29556167213622</v>
      </c>
      <c r="V139" s="236" t="n">
        <f aca="false">V15/V$7*100</f>
        <v>1.3934881203905</v>
      </c>
      <c r="W139" s="236" t="n">
        <f aca="false">W15/W$7*100</f>
        <v>1.32076538836287</v>
      </c>
      <c r="X139" s="230" t="s">
        <v>510</v>
      </c>
      <c r="Y139" s="236" t="n">
        <f aca="false">Y15/Y$7*100</f>
        <v>1.51902147741501</v>
      </c>
      <c r="Z139" s="236" t="n">
        <f aca="false">Z15/Z$7*100</f>
        <v>1.71441728639432</v>
      </c>
      <c r="AA139" s="236" t="n">
        <f aca="false">AA15/AA$7*100</f>
        <v>1.88480939946471</v>
      </c>
      <c r="AB139" s="236" t="n">
        <f aca="false">AB15/AB$7*100</f>
        <v>1.78435564158941</v>
      </c>
    </row>
    <row r="140" s="127" customFormat="true" ht="16.5" hidden="false" customHeight="true" outlineLevel="0" collapsed="false">
      <c r="A140" s="230"/>
      <c r="B140" s="232"/>
      <c r="C140" s="232"/>
      <c r="D140" s="232"/>
      <c r="E140" s="232"/>
      <c r="F140" s="232"/>
      <c r="G140" s="230"/>
      <c r="H140" s="231"/>
      <c r="I140" s="232"/>
      <c r="J140" s="232"/>
      <c r="K140" s="232"/>
      <c r="L140" s="232"/>
      <c r="M140" s="230"/>
      <c r="N140" s="232"/>
      <c r="O140" s="232"/>
      <c r="P140" s="232"/>
      <c r="Q140" s="232"/>
      <c r="R140" s="232"/>
      <c r="S140" s="230"/>
      <c r="T140" s="231"/>
      <c r="U140" s="232"/>
      <c r="V140" s="232"/>
      <c r="W140" s="232"/>
      <c r="X140" s="230"/>
      <c r="Y140" s="231"/>
      <c r="Z140" s="232"/>
      <c r="AA140" s="232"/>
      <c r="AB140" s="232"/>
    </row>
    <row r="141" s="164" customFormat="true" ht="12.75" hidden="false" customHeight="true" outlineLevel="0" collapsed="false">
      <c r="A141" s="162" t="s">
        <v>511</v>
      </c>
      <c r="B141" s="226"/>
      <c r="C141" s="226"/>
      <c r="D141" s="226"/>
      <c r="E141" s="226"/>
      <c r="F141" s="226"/>
      <c r="G141" s="162" t="s">
        <v>511</v>
      </c>
      <c r="H141" s="225"/>
      <c r="I141" s="226"/>
      <c r="J141" s="226"/>
      <c r="K141" s="226"/>
      <c r="L141" s="226"/>
      <c r="M141" s="162" t="s">
        <v>511</v>
      </c>
      <c r="N141" s="226"/>
      <c r="O141" s="226"/>
      <c r="P141" s="226"/>
      <c r="Q141" s="226"/>
      <c r="R141" s="226"/>
      <c r="S141" s="162" t="s">
        <v>511</v>
      </c>
      <c r="T141" s="225"/>
      <c r="U141" s="226"/>
      <c r="V141" s="226"/>
      <c r="W141" s="226"/>
      <c r="X141" s="162" t="s">
        <v>511</v>
      </c>
      <c r="Y141" s="225"/>
      <c r="Z141" s="226"/>
      <c r="AA141" s="226"/>
      <c r="AB141" s="226"/>
    </row>
    <row r="142" customFormat="false" ht="21" hidden="false" customHeight="true" outlineLevel="0" collapsed="false">
      <c r="A142" s="132" t="s">
        <v>512</v>
      </c>
      <c r="B142" s="232"/>
      <c r="C142" s="232"/>
      <c r="D142" s="232"/>
      <c r="E142" s="232"/>
      <c r="F142" s="232"/>
      <c r="G142" s="132" t="s">
        <v>512</v>
      </c>
      <c r="H142" s="231"/>
      <c r="I142" s="232"/>
      <c r="J142" s="232"/>
      <c r="K142" s="232"/>
      <c r="L142" s="232"/>
      <c r="M142" s="132" t="s">
        <v>512</v>
      </c>
      <c r="N142" s="232"/>
      <c r="O142" s="232"/>
      <c r="P142" s="232"/>
      <c r="Q142" s="232"/>
      <c r="R142" s="232"/>
      <c r="S142" s="132" t="s">
        <v>512</v>
      </c>
      <c r="T142" s="231"/>
      <c r="U142" s="232"/>
      <c r="V142" s="232"/>
      <c r="W142" s="232"/>
      <c r="X142" s="132" t="s">
        <v>512</v>
      </c>
      <c r="Y142" s="231"/>
      <c r="Z142" s="232"/>
      <c r="AA142" s="232"/>
      <c r="AB142" s="232"/>
    </row>
    <row r="143" customFormat="false" ht="17.25" hidden="false" customHeight="true" outlineLevel="0" collapsed="false">
      <c r="A143" s="132" t="s">
        <v>513</v>
      </c>
      <c r="B143" s="236"/>
      <c r="C143" s="236"/>
      <c r="D143" s="236"/>
      <c r="E143" s="236"/>
      <c r="F143" s="236"/>
      <c r="G143" s="132" t="s">
        <v>513</v>
      </c>
      <c r="H143" s="236"/>
      <c r="I143" s="236"/>
      <c r="J143" s="236"/>
      <c r="K143" s="236"/>
      <c r="L143" s="236"/>
      <c r="M143" s="132" t="s">
        <v>513</v>
      </c>
      <c r="N143" s="236"/>
      <c r="O143" s="236"/>
      <c r="P143" s="236"/>
      <c r="Q143" s="236"/>
      <c r="R143" s="236"/>
      <c r="S143" s="132" t="s">
        <v>513</v>
      </c>
      <c r="T143" s="236"/>
      <c r="U143" s="236"/>
      <c r="V143" s="236"/>
      <c r="W143" s="236"/>
      <c r="X143" s="132" t="s">
        <v>513</v>
      </c>
      <c r="Y143" s="236"/>
      <c r="Z143" s="236"/>
      <c r="AA143" s="236"/>
      <c r="AB143" s="236"/>
    </row>
    <row r="144" customFormat="false" ht="17.25" hidden="false" customHeight="true" outlineLevel="0" collapsed="false">
      <c r="A144" s="132" t="s">
        <v>514</v>
      </c>
      <c r="B144" s="236" t="n">
        <f aca="false">B20/B$7*100</f>
        <v>5.49340989973184</v>
      </c>
      <c r="C144" s="236" t="n">
        <f aca="false">C20/C$7*100</f>
        <v>5.3818469409911</v>
      </c>
      <c r="D144" s="236" t="n">
        <f aca="false">D20/D$7*100</f>
        <v>5.20002210050203</v>
      </c>
      <c r="E144" s="236" t="n">
        <f aca="false">E20/E$7*100</f>
        <v>5.01380771034952</v>
      </c>
      <c r="F144" s="236" t="n">
        <f aca="false">F20/F$7*100</f>
        <v>4.80849023052302</v>
      </c>
      <c r="G144" s="132" t="s">
        <v>514</v>
      </c>
      <c r="H144" s="236" t="n">
        <f aca="false">H20/H$7*100</f>
        <v>4.54475876000098</v>
      </c>
      <c r="I144" s="236" t="n">
        <f aca="false">I20/I$7*100</f>
        <v>4.54005700923797</v>
      </c>
      <c r="J144" s="236" t="n">
        <f aca="false">J20/J$7*100</f>
        <v>4.29335946541957</v>
      </c>
      <c r="K144" s="236" t="n">
        <f aca="false">K20/K$7*100</f>
        <v>3.96655933868931</v>
      </c>
      <c r="L144" s="236" t="n">
        <f aca="false">L20/$L$7*100</f>
        <v>3.58793015856039</v>
      </c>
      <c r="M144" s="132" t="s">
        <v>514</v>
      </c>
      <c r="N144" s="237" t="n">
        <f aca="false">N20/N$7*100</f>
        <v>3.01459293394777</v>
      </c>
      <c r="O144" s="236" t="n">
        <f aca="false">O20/O$7*100</f>
        <v>2.31535834356156</v>
      </c>
      <c r="P144" s="236" t="n">
        <f aca="false">P20/P$7*100</f>
        <v>1.78003364585899</v>
      </c>
      <c r="Q144" s="236" t="n">
        <f aca="false">Q20/Q$7*100</f>
        <v>1.64035490187209</v>
      </c>
      <c r="R144" s="236" t="n">
        <f aca="false">R20/R$7*100</f>
        <v>1.61622060183869</v>
      </c>
      <c r="S144" s="132" t="s">
        <v>514</v>
      </c>
      <c r="T144" s="236" t="n">
        <f aca="false">T20/T$7*100</f>
        <v>1.92094980152167</v>
      </c>
      <c r="U144" s="236" t="n">
        <f aca="false">U20/U$7*100</f>
        <v>1.71322498207001</v>
      </c>
      <c r="V144" s="236" t="n">
        <f aca="false">V20/V$7*100</f>
        <v>2.38932447246341</v>
      </c>
      <c r="W144" s="236" t="n">
        <f aca="false">W20/W$7*100</f>
        <v>2.25693417896596</v>
      </c>
      <c r="X144" s="132" t="s">
        <v>514</v>
      </c>
      <c r="Y144" s="236" t="n">
        <f aca="false">Y20/Y$7*100</f>
        <v>2.06183184050852</v>
      </c>
      <c r="Z144" s="236" t="n">
        <f aca="false">Z20/Z$7*100</f>
        <v>1.85867410933497</v>
      </c>
      <c r="AA144" s="236" t="n">
        <f aca="false">AA20/AA$7*100</f>
        <v>2.54313815497377</v>
      </c>
      <c r="AB144" s="236" t="n">
        <f aca="false">AB20/AB$7*100</f>
        <v>2.37118103055176</v>
      </c>
    </row>
    <row r="145" customFormat="false" ht="15" hidden="false" customHeight="true" outlineLevel="0" collapsed="false">
      <c r="A145" s="132" t="s">
        <v>515</v>
      </c>
      <c r="B145" s="236" t="n">
        <f aca="false">B21/B$7*100</f>
        <v>8.31450391090858</v>
      </c>
      <c r="C145" s="236" t="n">
        <f aca="false">C21/C$7*100</f>
        <v>8.58113951826842</v>
      </c>
      <c r="D145" s="236" t="n">
        <f aca="false">D21/D$7*100</f>
        <v>8.80918476773126</v>
      </c>
      <c r="E145" s="236" t="n">
        <f aca="false">E21/E$7*100</f>
        <v>8.70564184207908</v>
      </c>
      <c r="F145" s="236" t="n">
        <f aca="false">F21/F$7*100</f>
        <v>8.69661274504521</v>
      </c>
      <c r="G145" s="132" t="s">
        <v>515</v>
      </c>
      <c r="H145" s="236" t="n">
        <f aca="false">H21/H$7*100</f>
        <v>8.65722353275621</v>
      </c>
      <c r="I145" s="236" t="n">
        <f aca="false">I21/I$7*100</f>
        <v>8.44755347078206</v>
      </c>
      <c r="J145" s="236" t="n">
        <f aca="false">J21/J$7*100</f>
        <v>8.62150934975182</v>
      </c>
      <c r="K145" s="236" t="n">
        <f aca="false">K21/K$7*100</f>
        <v>8.86713031990442</v>
      </c>
      <c r="L145" s="236" t="n">
        <f aca="false">L21/$L$7*100</f>
        <v>8.97684430064975</v>
      </c>
      <c r="M145" s="132" t="s">
        <v>515</v>
      </c>
      <c r="N145" s="236" t="n">
        <f aca="false">N21/N$7*100</f>
        <v>8.69189245132965</v>
      </c>
      <c r="O145" s="236" t="n">
        <f aca="false">O21/O$7*100</f>
        <v>8.77768290730562</v>
      </c>
      <c r="P145" s="236" t="n">
        <f aca="false">P21/P$7*100</f>
        <v>8.54366362526269</v>
      </c>
      <c r="Q145" s="236" t="n">
        <f aca="false">Q21/Q$7*100</f>
        <v>7.81805140002714</v>
      </c>
      <c r="R145" s="236" t="n">
        <f aca="false">R21/R$7*100</f>
        <v>6.86344680037415</v>
      </c>
      <c r="S145" s="132" t="s">
        <v>515</v>
      </c>
      <c r="T145" s="237" t="n">
        <f aca="false">T21/T$7*100</f>
        <v>6.15179457492557</v>
      </c>
      <c r="U145" s="237" t="n">
        <f aca="false">U21/U$7*100</f>
        <v>5.9110800310403</v>
      </c>
      <c r="V145" s="237" t="n">
        <f aca="false">V21/V$7*100</f>
        <v>5.72315091927732</v>
      </c>
      <c r="W145" s="237" t="n">
        <f aca="false">W21/W$7*100</f>
        <v>5.52163484404042</v>
      </c>
      <c r="X145" s="132" t="s">
        <v>515</v>
      </c>
      <c r="Y145" s="237" t="n">
        <f aca="false">Y21/Y$7*100</f>
        <v>5.33936884009118</v>
      </c>
      <c r="Z145" s="237" t="n">
        <f aca="false">Z21/Z$7*100</f>
        <v>5.11641042211022</v>
      </c>
      <c r="AA145" s="237" t="n">
        <f aca="false">AA21/AA$7*100</f>
        <v>5.01453615979491</v>
      </c>
      <c r="AB145" s="237" t="n">
        <f aca="false">AB21/AB$7*100</f>
        <v>4.85210602994842</v>
      </c>
    </row>
    <row r="146" customFormat="false" ht="15" hidden="false" customHeight="true" outlineLevel="0" collapsed="false">
      <c r="A146" s="132" t="s">
        <v>516</v>
      </c>
      <c r="B146" s="237" t="n">
        <f aca="false">B22/B$7*100</f>
        <v>9.81556254727114</v>
      </c>
      <c r="C146" s="237" t="n">
        <f aca="false">C22/C$7*100</f>
        <v>9.11219176104832</v>
      </c>
      <c r="D146" s="237" t="n">
        <f aca="false">D22/D$7*100</f>
        <v>8.38035968567059</v>
      </c>
      <c r="E146" s="237" t="n">
        <f aca="false">E22/E$7*100</f>
        <v>7.87963449950442</v>
      </c>
      <c r="F146" s="237" t="n">
        <f aca="false">F22/F$7*100</f>
        <v>7.97508325340288</v>
      </c>
      <c r="G146" s="132" t="s">
        <v>516</v>
      </c>
      <c r="H146" s="236" t="n">
        <f aca="false">H22/H$7*100</f>
        <v>8.16165034345709</v>
      </c>
      <c r="I146" s="236" t="n">
        <f aca="false">I22/I$7*100</f>
        <v>8.56278191574676</v>
      </c>
      <c r="J146" s="236" t="n">
        <f aca="false">J22/J$7*100</f>
        <v>9.06366646661021</v>
      </c>
      <c r="K146" s="236" t="n">
        <f aca="false">K22/K$7*100</f>
        <v>9.41949110500699</v>
      </c>
      <c r="L146" s="236" t="n">
        <f aca="false">L22/$L$7*100</f>
        <v>9.65333297681756</v>
      </c>
      <c r="M146" s="132" t="s">
        <v>516</v>
      </c>
      <c r="N146" s="236" t="n">
        <f aca="false">N22/N$7*100</f>
        <v>9.79357998060812</v>
      </c>
      <c r="O146" s="236" t="n">
        <f aca="false">O22/O$7*100</f>
        <v>10.0485618229361</v>
      </c>
      <c r="P146" s="236" t="n">
        <f aca="false">P22/P$7*100</f>
        <v>10.242465057046</v>
      </c>
      <c r="Q146" s="236" t="n">
        <f aca="false">Q22/Q$7*100</f>
        <v>10.4518989059562</v>
      </c>
      <c r="R146" s="236" t="n">
        <f aca="false">R22/R$7*100</f>
        <v>10.577653521578</v>
      </c>
      <c r="S146" s="132" t="s">
        <v>516</v>
      </c>
      <c r="T146" s="236" t="n">
        <f aca="false">T22/T$7*100</f>
        <v>10.6269899520344</v>
      </c>
      <c r="U146" s="236" t="n">
        <f aca="false">U22/U$7*100</f>
        <v>10.6812885047347</v>
      </c>
      <c r="V146" s="236" t="n">
        <f aca="false">V22/V$7*100</f>
        <v>10.6899416229503</v>
      </c>
      <c r="W146" s="236" t="n">
        <f aca="false">W22/W$7*100</f>
        <v>10.7160026633829</v>
      </c>
      <c r="X146" s="132" t="s">
        <v>516</v>
      </c>
      <c r="Y146" s="236" t="n">
        <f aca="false">Y22/Y$7*100</f>
        <v>10.8083084529198</v>
      </c>
      <c r="Z146" s="236" t="n">
        <f aca="false">Z22/Z$7*100</f>
        <v>10.8812132838399</v>
      </c>
      <c r="AA146" s="236" t="n">
        <f aca="false">AA22/AA$7*100</f>
        <v>10.8498197716857</v>
      </c>
      <c r="AB146" s="236" t="n">
        <f aca="false">AB22/AB$7*100</f>
        <v>10.848140512926</v>
      </c>
    </row>
    <row r="147" customFormat="false" ht="15" hidden="false" customHeight="true" outlineLevel="0" collapsed="false">
      <c r="A147" s="132" t="s">
        <v>517</v>
      </c>
      <c r="B147" s="236" t="n">
        <f aca="false">B23/B$7*100</f>
        <v>13.1411981440077</v>
      </c>
      <c r="C147" s="236" t="n">
        <f aca="false">C23/C$7*100</f>
        <v>12.5441381075472</v>
      </c>
      <c r="D147" s="236" t="n">
        <f aca="false">D23/D$7*100</f>
        <v>12.0222963928465</v>
      </c>
      <c r="E147" s="236" t="n">
        <f aca="false">E23/E$7*100</f>
        <v>11.6522343679532</v>
      </c>
      <c r="F147" s="236" t="n">
        <f aca="false">F23/F$7*100</f>
        <v>11.0465680199162</v>
      </c>
      <c r="G147" s="132" t="s">
        <v>517</v>
      </c>
      <c r="H147" s="236" t="n">
        <f aca="false">H23/H$7*100</f>
        <v>10.4293145345357</v>
      </c>
      <c r="I147" s="236" t="n">
        <f aca="false">I23/I$7*100</f>
        <v>9.82269733047068</v>
      </c>
      <c r="J147" s="236" t="n">
        <f aca="false">J23/J$7*100</f>
        <v>9.10705053481606</v>
      </c>
      <c r="K147" s="236" t="n">
        <f aca="false">K23/K$7*100</f>
        <v>8.53970976593984</v>
      </c>
      <c r="L147" s="236" t="n">
        <f aca="false">L23/$L$7*100</f>
        <v>8.70451081579721</v>
      </c>
      <c r="M147" s="132" t="s">
        <v>517</v>
      </c>
      <c r="N147" s="236" t="n">
        <f aca="false">N23/N$7*100</f>
        <v>8.98808162020242</v>
      </c>
      <c r="O147" s="236" t="n">
        <f aca="false">O23/O$7*100</f>
        <v>9.56667911841614</v>
      </c>
      <c r="P147" s="236" t="n">
        <f aca="false">P23/P$7*100</f>
        <v>10.189926157297</v>
      </c>
      <c r="Q147" s="236" t="n">
        <f aca="false">Q23/Q$7*100</f>
        <v>10.6014333072693</v>
      </c>
      <c r="R147" s="236" t="n">
        <f aca="false">R23/R$7*100</f>
        <v>10.9253153632685</v>
      </c>
      <c r="S147" s="132" t="s">
        <v>517</v>
      </c>
      <c r="T147" s="236" t="n">
        <f aca="false">T23/T$7*100</f>
        <v>11.136882856434</v>
      </c>
      <c r="U147" s="236" t="n">
        <f aca="false">U23/U$7*100</f>
        <v>11.2195078297488</v>
      </c>
      <c r="V147" s="236" t="n">
        <f aca="false">V23/V$7*100</f>
        <v>11.2603095488265</v>
      </c>
      <c r="W147" s="236" t="n">
        <f aca="false">W23/W$7*100</f>
        <v>11.3243902627134</v>
      </c>
      <c r="X147" s="132" t="s">
        <v>517</v>
      </c>
      <c r="Y147" s="236" t="n">
        <f aca="false">Y23/Y$7*100</f>
        <v>11.4121159587788</v>
      </c>
      <c r="Z147" s="236" t="n">
        <f aca="false">Z23/Z$7*100</f>
        <v>11.4437385669471</v>
      </c>
      <c r="AA147" s="236" t="n">
        <f aca="false">AA23/AA$7*100</f>
        <v>11.4542179947374</v>
      </c>
      <c r="AB147" s="236" t="n">
        <f aca="false">AB23/AB$7*100</f>
        <v>11.4994912909778</v>
      </c>
    </row>
    <row r="148" customFormat="false" ht="15" hidden="false" customHeight="true" outlineLevel="0" collapsed="false">
      <c r="A148" s="132" t="s">
        <v>518</v>
      </c>
      <c r="B148" s="236" t="n">
        <f aca="false">B24/B$7*100</f>
        <v>15.5639698507951</v>
      </c>
      <c r="C148" s="236" t="n">
        <f aca="false">C24/C$7*100</f>
        <v>15.4604373357141</v>
      </c>
      <c r="D148" s="236" t="n">
        <f aca="false">D24/D$7*100</f>
        <v>15.2038896883578</v>
      </c>
      <c r="E148" s="236" t="n">
        <f aca="false">E24/E$7*100</f>
        <v>14.7460143724244</v>
      </c>
      <c r="F148" s="236" t="n">
        <f aca="false">F24/F$7*100</f>
        <v>14.1878347648967</v>
      </c>
      <c r="G148" s="132" t="s">
        <v>518</v>
      </c>
      <c r="H148" s="236" t="n">
        <f aca="false">H24/H$7*100</f>
        <v>13.5614300279631</v>
      </c>
      <c r="I148" s="236" t="n">
        <f aca="false">I24/I$7*100</f>
        <v>13.0844080015533</v>
      </c>
      <c r="J148" s="236" t="n">
        <f aca="false">J24/J$7*100</f>
        <v>12.6246252406568</v>
      </c>
      <c r="K148" s="236" t="n">
        <f aca="false">K24/K$7*100</f>
        <v>12.1685189690534</v>
      </c>
      <c r="L148" s="236" t="n">
        <f aca="false">L24/$L$7*100</f>
        <v>11.3913473622289</v>
      </c>
      <c r="M148" s="132" t="s">
        <v>518</v>
      </c>
      <c r="N148" s="236" t="n">
        <f aca="false">N24/N$7*100</f>
        <v>10.7402958895752</v>
      </c>
      <c r="O148" s="236" t="n">
        <f aca="false">O24/O$7*100</f>
        <v>10.0414910080581</v>
      </c>
      <c r="P148" s="236" t="n">
        <f aca="false">P24/P$7*100</f>
        <v>9.45320238351038</v>
      </c>
      <c r="Q148" s="236" t="n">
        <f aca="false">Q24/Q$7*100</f>
        <v>9.00153153211371</v>
      </c>
      <c r="R148" s="236" t="n">
        <f aca="false">R24/R$7*100</f>
        <v>9.26542709049285</v>
      </c>
      <c r="S148" s="132" t="s">
        <v>518</v>
      </c>
      <c r="T148" s="236" t="n">
        <f aca="false">T24/T$7*100</f>
        <v>9.52166204928879</v>
      </c>
      <c r="U148" s="236" t="n">
        <f aca="false">U24/U$7*100</f>
        <v>9.63425376082351</v>
      </c>
      <c r="V148" s="236" t="n">
        <f aca="false">V24/V$7*100</f>
        <v>9.72685306356233</v>
      </c>
      <c r="W148" s="236" t="n">
        <f aca="false">W24/W$7*100</f>
        <v>9.87881093837971</v>
      </c>
      <c r="X148" s="132" t="s">
        <v>518</v>
      </c>
      <c r="Y148" s="236" t="n">
        <f aca="false">Y24/Y$7*100</f>
        <v>10.1060066133744</v>
      </c>
      <c r="Z148" s="236" t="n">
        <f aca="false">Z24/Z$7*100</f>
        <v>10.2973166195563</v>
      </c>
      <c r="AA148" s="236" t="n">
        <f aca="false">AA24/AA$7*100</f>
        <v>10.4348055114496</v>
      </c>
      <c r="AB148" s="236" t="n">
        <f aca="false">AB24/AB$7*100</f>
        <v>10.6276364273765</v>
      </c>
    </row>
    <row r="149" customFormat="false" ht="15" hidden="false" customHeight="true" outlineLevel="0" collapsed="false">
      <c r="A149" s="132" t="s">
        <v>519</v>
      </c>
      <c r="B149" s="236" t="n">
        <f aca="false">B25/B$7*100</f>
        <v>14.6657293447361</v>
      </c>
      <c r="C149" s="236" t="n">
        <f aca="false">C25/C$7*100</f>
        <v>14.6963674231351</v>
      </c>
      <c r="D149" s="236" t="n">
        <f aca="false">D25/D$7*100</f>
        <v>14.8458866696301</v>
      </c>
      <c r="E149" s="236" t="n">
        <f aca="false">E25/E$7*100</f>
        <v>15.1616025472867</v>
      </c>
      <c r="F149" s="236" t="n">
        <f aca="false">F25/F$7*100</f>
        <v>15.5151742124605</v>
      </c>
      <c r="G149" s="132" t="s">
        <v>519</v>
      </c>
      <c r="H149" s="236" t="n">
        <f aca="false">H25/H$7*100</f>
        <v>15.7524211470073</v>
      </c>
      <c r="I149" s="236" t="n">
        <f aca="false">I25/I$7*100</f>
        <v>15.6910470734226</v>
      </c>
      <c r="J149" s="236" t="n">
        <f aca="false">J25/J$7*100</f>
        <v>15.5263679495691</v>
      </c>
      <c r="K149" s="236" t="n">
        <f aca="false">K25/K$7*100</f>
        <v>14.9535644531914</v>
      </c>
      <c r="L149" s="236" t="n">
        <f aca="false">L25/$L$7*100</f>
        <v>14.2703013449557</v>
      </c>
      <c r="M149" s="132" t="s">
        <v>519</v>
      </c>
      <c r="N149" s="236" t="n">
        <f aca="false">N25/N$7*100</f>
        <v>13.6116285910383</v>
      </c>
      <c r="O149" s="236" t="n">
        <f aca="false">O25/O$7*100</f>
        <v>13.0397833395592</v>
      </c>
      <c r="P149" s="236" t="n">
        <f aca="false">P25/P$7*100</f>
        <v>12.6095979791521</v>
      </c>
      <c r="Q149" s="236" t="n">
        <f aca="false">Q25/Q$7*100</f>
        <v>12.3338093791802</v>
      </c>
      <c r="R149" s="236" t="n">
        <f aca="false">R25/R$7*100</f>
        <v>11.6786472840776</v>
      </c>
      <c r="S149" s="132" t="s">
        <v>519</v>
      </c>
      <c r="T149" s="236" t="n">
        <f aca="false">T25/T$7*100</f>
        <v>11.1793954680781</v>
      </c>
      <c r="U149" s="236" t="n">
        <f aca="false">U25/U$7*100</f>
        <v>11.0305557721785</v>
      </c>
      <c r="V149" s="236" t="n">
        <f aca="false">V25/V$7*100</f>
        <v>10.8238408988321</v>
      </c>
      <c r="W149" s="236" t="n">
        <f aca="false">W25/W$7*100</f>
        <v>10.722301203921</v>
      </c>
      <c r="X149" s="132" t="s">
        <v>519</v>
      </c>
      <c r="Y149" s="236" t="n">
        <f aca="false">Y25/Y$7*100</f>
        <v>10.6268580050724</v>
      </c>
      <c r="Z149" s="236" t="n">
        <f aca="false">Z25/Z$7*100</f>
        <v>10.4947474742335</v>
      </c>
      <c r="AA149" s="236" t="n">
        <f aca="false">AA25/AA$7*100</f>
        <v>10.2246018547086</v>
      </c>
      <c r="AB149" s="236" t="n">
        <f aca="false">AB25/AB$7*100</f>
        <v>10.0989855033806</v>
      </c>
    </row>
    <row r="150" customFormat="false" ht="15" hidden="false" customHeight="true" outlineLevel="0" collapsed="false">
      <c r="A150" s="132" t="s">
        <v>520</v>
      </c>
      <c r="B150" s="236" t="n">
        <f aca="false">B26/B$7*100</f>
        <v>13.8444266885428</v>
      </c>
      <c r="C150" s="236" t="n">
        <f aca="false">C26/C$7*100</f>
        <v>14.1159460020063</v>
      </c>
      <c r="D150" s="236" t="n">
        <f aca="false">D26/D$7*100</f>
        <v>14.2916161243254</v>
      </c>
      <c r="E150" s="236" t="n">
        <f aca="false">E26/E$7*100</f>
        <v>14.2368671681465</v>
      </c>
      <c r="F150" s="236" t="n">
        <f aca="false">F26/F$7*100</f>
        <v>14.3641757104829</v>
      </c>
      <c r="G150" s="132" t="s">
        <v>520</v>
      </c>
      <c r="H150" s="236" t="n">
        <f aca="false">H26/H$7*100</f>
        <v>14.4616894316899</v>
      </c>
      <c r="I150" s="236" t="n">
        <f aca="false">I26/I$7*100</f>
        <v>14.5560679946311</v>
      </c>
      <c r="J150" s="236" t="n">
        <f aca="false">J26/J$7*100</f>
        <v>14.7525236914436</v>
      </c>
      <c r="K150" s="236" t="n">
        <f aca="false">K26/K$7*100</f>
        <v>14.9715053054634</v>
      </c>
      <c r="L150" s="236" t="n">
        <f aca="false">L26/$L$7*100</f>
        <v>15.2260755635177</v>
      </c>
      <c r="M150" s="132" t="s">
        <v>520</v>
      </c>
      <c r="N150" s="236" t="n">
        <f aca="false">N26/N$7*100</f>
        <v>15.4218550838317</v>
      </c>
      <c r="O150" s="236" t="n">
        <f aca="false">O26/O$7*100</f>
        <v>15.3616788515929</v>
      </c>
      <c r="P150" s="236" t="n">
        <f aca="false">P26/P$7*100</f>
        <v>15.1853142638527</v>
      </c>
      <c r="Q150" s="236" t="n">
        <f aca="false">Q26/Q$7*100</f>
        <v>14.7883965440364</v>
      </c>
      <c r="R150" s="236" t="n">
        <f aca="false">R26/R$7*100</f>
        <v>14.2481925718449</v>
      </c>
      <c r="S150" s="132" t="s">
        <v>520</v>
      </c>
      <c r="T150" s="236" t="n">
        <f aca="false">T26/T$7*100</f>
        <v>13.7976037876282</v>
      </c>
      <c r="U150" s="236" t="n">
        <f aca="false">U26/U$7*100</f>
        <v>13.6523614532689</v>
      </c>
      <c r="V150" s="236" t="n">
        <f aca="false">V26/V$7*100</f>
        <v>13.4326640898326</v>
      </c>
      <c r="W150" s="236" t="n">
        <f aca="false">W26/W$7*100</f>
        <v>13.3526488576504</v>
      </c>
      <c r="X150" s="132" t="s">
        <v>520</v>
      </c>
      <c r="Y150" s="236" t="n">
        <f aca="false">Y26/Y$7*100</f>
        <v>13.3026421393945</v>
      </c>
      <c r="Z150" s="236" t="n">
        <f aca="false">Z26/Z$7*100</f>
        <v>13.203442827739</v>
      </c>
      <c r="AA150" s="236" t="n">
        <f aca="false">AA26/AA$7*100</f>
        <v>12.9946245055323</v>
      </c>
      <c r="AB150" s="236" t="n">
        <f aca="false">AB26/AB$7*100</f>
        <v>12.9448346028831</v>
      </c>
    </row>
    <row r="151" customFormat="false" ht="15" hidden="false" customHeight="true" outlineLevel="0" collapsed="false">
      <c r="A151" s="132" t="s">
        <v>521</v>
      </c>
      <c r="B151" s="236" t="n">
        <f aca="false">B27/B$7*100</f>
        <v>8.98133812584614</v>
      </c>
      <c r="C151" s="236" t="n">
        <f aca="false">C27/C$7*100</f>
        <v>9.75010947342373</v>
      </c>
      <c r="D151" s="236" t="n">
        <f aca="false">D27/D$7*100</f>
        <v>11.0847830509241</v>
      </c>
      <c r="E151" s="236" t="n">
        <f aca="false">E27/E$7*100</f>
        <v>12.0824249880144</v>
      </c>
      <c r="F151" s="236" t="n">
        <f aca="false">F27/F$7*100</f>
        <v>12.9037385897035</v>
      </c>
      <c r="G151" s="132" t="s">
        <v>521</v>
      </c>
      <c r="H151" s="236" t="n">
        <f aca="false">H27/H$7*100</f>
        <v>13.4801101030781</v>
      </c>
      <c r="I151" s="236" t="n">
        <f aca="false">I27/I$7*100</f>
        <v>13.6387426452174</v>
      </c>
      <c r="J151" s="236" t="n">
        <f aca="false">J27/J$7*100</f>
        <v>13.8000146923681</v>
      </c>
      <c r="K151" s="236" t="n">
        <f aca="false">K27/K$7*100</f>
        <v>13.6766378842842</v>
      </c>
      <c r="L151" s="236" t="n">
        <f aca="false">L27/$L$7*100</f>
        <v>13.6895371533998</v>
      </c>
      <c r="M151" s="132" t="s">
        <v>521</v>
      </c>
      <c r="N151" s="236" t="n">
        <f aca="false">N27/N$7*100</f>
        <v>13.8420433375821</v>
      </c>
      <c r="O151" s="236" t="n">
        <f aca="false">O27/O$7*100</f>
        <v>13.9876727680239</v>
      </c>
      <c r="P151" s="236" t="n">
        <f aca="false">P27/P$7*100</f>
        <v>14.1747593168109</v>
      </c>
      <c r="Q151" s="236" t="n">
        <f aca="false">Q27/Q$7*100</f>
        <v>14.5167273032757</v>
      </c>
      <c r="R151" s="236" t="n">
        <f aca="false">R27/R$7*100</f>
        <v>14.8964895326784</v>
      </c>
      <c r="S151" s="132" t="s">
        <v>521</v>
      </c>
      <c r="T151" s="236" t="n">
        <f aca="false">T27/T$7*100</f>
        <v>15.0671673420443</v>
      </c>
      <c r="U151" s="236" t="n">
        <f aca="false">U27/U$7*100</f>
        <v>15.1422445919185</v>
      </c>
      <c r="V151" s="236" t="n">
        <f aca="false">V27/V$7*100</f>
        <v>15.0567775919119</v>
      </c>
      <c r="W151" s="236" t="n">
        <f aca="false">W27/W$7*100</f>
        <v>15.0839762557876</v>
      </c>
      <c r="X151" s="132" t="s">
        <v>521</v>
      </c>
      <c r="Y151" s="236" t="n">
        <f aca="false">Y27/Y$7*100</f>
        <v>15.1251083501878</v>
      </c>
      <c r="Z151" s="236" t="n">
        <f aca="false">Z27/Z$7*100</f>
        <v>15.1829670092024</v>
      </c>
      <c r="AA151" s="236" t="n">
        <f aca="false">AA27/AA$7*100</f>
        <v>15.0506319905885</v>
      </c>
      <c r="AB151" s="236" t="n">
        <f aca="false">AB27/AB$7*100</f>
        <v>15.0772208864112</v>
      </c>
    </row>
    <row r="152" customFormat="false" ht="15" hidden="false" customHeight="true" outlineLevel="0" collapsed="false">
      <c r="A152" s="132" t="s">
        <v>522</v>
      </c>
      <c r="B152" s="237" t="n">
        <f aca="false">B28/B$7*100</f>
        <v>8.99141473176075</v>
      </c>
      <c r="C152" s="237" t="n">
        <f aca="false">C28/C$7*100</f>
        <v>8.82386120346773</v>
      </c>
      <c r="D152" s="237" t="n">
        <f aca="false">D28/D$7*100</f>
        <v>8.23783656176463</v>
      </c>
      <c r="E152" s="237" t="n">
        <f aca="false">E28/E$7*100</f>
        <v>8.12697149163332</v>
      </c>
      <c r="F152" s="237" t="n">
        <f aca="false">F28/F$7*100</f>
        <v>7.84279386565218</v>
      </c>
      <c r="G152" s="132" t="s">
        <v>522</v>
      </c>
      <c r="H152" s="236" t="n">
        <f aca="false">H28/H$7*100</f>
        <v>7.90935356809963</v>
      </c>
      <c r="I152" s="236" t="n">
        <f aca="false">I28/I$7*100</f>
        <v>8.45810552618176</v>
      </c>
      <c r="J152" s="236" t="n">
        <f aca="false">J28/J$7*100</f>
        <v>9.33395059760514</v>
      </c>
      <c r="K152" s="236" t="n">
        <f aca="false">K28/K$7*100</f>
        <v>10.3824527591536</v>
      </c>
      <c r="L152" s="236" t="n">
        <f aca="false">L28/$L$7*100</f>
        <v>11.222225193187</v>
      </c>
      <c r="M152" s="132" t="s">
        <v>522</v>
      </c>
      <c r="N152" s="236" t="n">
        <f aca="false">N28/N$7*100</f>
        <v>12.016973341613</v>
      </c>
      <c r="O152" s="236" t="n">
        <f aca="false">O28/O$7*100</f>
        <v>12.3532472383799</v>
      </c>
      <c r="P152" s="236" t="n">
        <f aca="false">P28/P$7*100</f>
        <v>12.6006886395438</v>
      </c>
      <c r="Q152" s="236" t="n">
        <f aca="false">Q28/Q$7*100</f>
        <v>12.6974997899798</v>
      </c>
      <c r="R152" s="236" t="n">
        <f aca="false">R28/R$7*100</f>
        <v>12.8599998966446</v>
      </c>
      <c r="S152" s="132" t="s">
        <v>522</v>
      </c>
      <c r="T152" s="236" t="n">
        <f aca="false">T28/T$7*100</f>
        <v>12.9349466589481</v>
      </c>
      <c r="U152" s="236" t="n">
        <f aca="false">U28/U$7*100</f>
        <v>13.0093108107935</v>
      </c>
      <c r="V152" s="236" t="n">
        <f aca="false">V28/V$7*100</f>
        <v>12.971792644517</v>
      </c>
      <c r="W152" s="236" t="n">
        <f aca="false">W28/W$7*100</f>
        <v>13.0411924551197</v>
      </c>
      <c r="X152" s="132" t="s">
        <v>522</v>
      </c>
      <c r="Y152" s="236" t="n">
        <f aca="false">Y28/Y$7*100</f>
        <v>13.1272271983049</v>
      </c>
      <c r="Z152" s="236" t="n">
        <f aca="false">Z28/Z$7*100</f>
        <v>13.2571257018845</v>
      </c>
      <c r="AA152" s="236" t="n">
        <f aca="false">AA28/AA$7*100</f>
        <v>13.1729715221705</v>
      </c>
      <c r="AB152" s="236" t="n">
        <f aca="false">AB28/AB$7*100</f>
        <v>13.2912140045498</v>
      </c>
    </row>
    <row r="153" customFormat="false" ht="15" hidden="false" customHeight="true" outlineLevel="0" collapsed="false">
      <c r="A153" s="132" t="s">
        <v>523</v>
      </c>
      <c r="B153" s="236" t="n">
        <f aca="false">B29/B$7*100</f>
        <v>1.08199037861958</v>
      </c>
      <c r="C153" s="236" t="n">
        <f aca="false">C29/C$7*100</f>
        <v>1.41969745305986</v>
      </c>
      <c r="D153" s="236" t="n">
        <f aca="false">D29/D$7*100</f>
        <v>1.79918177914064</v>
      </c>
      <c r="E153" s="236" t="n">
        <f aca="false">E29/E$7*100</f>
        <v>2.26066527706524</v>
      </c>
      <c r="F153" s="236" t="n">
        <f aca="false">F29/F$7*100</f>
        <v>2.53020293353738</v>
      </c>
      <c r="G153" s="132" t="s">
        <v>523</v>
      </c>
      <c r="H153" s="236" t="n">
        <f aca="false">H29/H$7*100</f>
        <v>2.90387301517881</v>
      </c>
      <c r="I153" s="236" t="n">
        <f aca="false">I29/I$7*100</f>
        <v>3.04546388242478</v>
      </c>
      <c r="J153" s="236" t="n">
        <f aca="false">J29/J$7*100</f>
        <v>2.71018749402256</v>
      </c>
      <c r="K153" s="236" t="n">
        <f aca="false">K29/K$7*100</f>
        <v>2.86509974162454</v>
      </c>
      <c r="L153" s="236" t="n">
        <f aca="false">L29/$L$7*100</f>
        <v>3.07267573999305</v>
      </c>
      <c r="M153" s="132" t="s">
        <v>523</v>
      </c>
      <c r="N153" s="237" t="n">
        <f aca="false">N29/N$7*100</f>
        <v>3.64877820265603</v>
      </c>
      <c r="O153" s="236" t="n">
        <f aca="false">O29/O$7*100</f>
        <v>4.2566305565932</v>
      </c>
      <c r="P153" s="236" t="n">
        <f aca="false">P29/P$7*100</f>
        <v>4.94520756140893</v>
      </c>
      <c r="Q153" s="236" t="n">
        <f aca="false">Q29/Q$7*100</f>
        <v>5.82667192255747</v>
      </c>
      <c r="R153" s="236" t="n">
        <f aca="false">R29/R$7*100</f>
        <v>6.69846568857974</v>
      </c>
      <c r="S153" s="132" t="s">
        <v>523</v>
      </c>
      <c r="T153" s="236" t="n">
        <f aca="false">T29/T$7*100</f>
        <v>7.26642614952034</v>
      </c>
      <c r="U153" s="236" t="n">
        <f aca="false">U29/U$7*100</f>
        <v>7.58620777822807</v>
      </c>
      <c r="V153" s="236" t="n">
        <f aca="false">V29/V$7*100</f>
        <v>7.49355475393005</v>
      </c>
      <c r="W153" s="236" t="n">
        <f aca="false">W29/W$7*100</f>
        <v>7.65478342018464</v>
      </c>
      <c r="X153" s="132" t="s">
        <v>523</v>
      </c>
      <c r="Y153" s="236" t="n">
        <f aca="false">Y29/Y$7*100</f>
        <v>7.60165655398247</v>
      </c>
      <c r="Z153" s="236" t="n">
        <f aca="false">Z29/Z$7*100</f>
        <v>7.73758488127435</v>
      </c>
      <c r="AA153" s="236" t="n">
        <f aca="false">AA29/AA$7*100</f>
        <v>7.7138220192093</v>
      </c>
      <c r="AB153" s="236" t="n">
        <f aca="false">AB29/AB$7*100</f>
        <v>7.80274537747988</v>
      </c>
    </row>
    <row r="154" customFormat="false" ht="15" hidden="false" customHeight="true" outlineLevel="0" collapsed="false">
      <c r="A154" s="132" t="s">
        <v>524</v>
      </c>
      <c r="B154" s="236" t="n">
        <f aca="false">B30/B$7*100</f>
        <v>0.106456377780254</v>
      </c>
      <c r="C154" s="236" t="n">
        <f aca="false">C30/C$7*100</f>
        <v>0.114264781338208</v>
      </c>
      <c r="D154" s="236" t="n">
        <f aca="false">D30/D$7*100</f>
        <v>0.124943179106989</v>
      </c>
      <c r="E154" s="236" t="n">
        <f aca="false">E30/E$7*100</f>
        <v>0.134135735543256</v>
      </c>
      <c r="F154" s="236" t="n">
        <f aca="false">F30/F$7*100</f>
        <v>0.129325674379506</v>
      </c>
      <c r="G154" s="132" t="s">
        <v>524</v>
      </c>
      <c r="H154" s="236" t="n">
        <f aca="false">H30/H$7*100</f>
        <v>0.138175536233152</v>
      </c>
      <c r="I154" s="236" t="n">
        <f aca="false">I30/I$7*100</f>
        <v>0.153075150331616</v>
      </c>
      <c r="J154" s="236" t="n">
        <f aca="false">J30/J$7*100</f>
        <v>0.166744517736876</v>
      </c>
      <c r="K154" s="236" t="n">
        <f aca="false">K30/K$7*100</f>
        <v>0.189330357688946</v>
      </c>
      <c r="L154" s="236" t="n">
        <f aca="false">L30/$L$7*100</f>
        <v>0.205219390892805</v>
      </c>
      <c r="M154" s="132" t="s">
        <v>524</v>
      </c>
      <c r="N154" s="236" t="n">
        <f aca="false">N30/N$7*100</f>
        <v>0.230278567615561</v>
      </c>
      <c r="O154" s="236" t="n">
        <f aca="false">O30/O$7*100</f>
        <v>0.251214045573403</v>
      </c>
      <c r="P154" s="236" t="n">
        <f aca="false">P30/P$7*100</f>
        <v>0.275141370256432</v>
      </c>
      <c r="Q154" s="236" t="n">
        <f aca="false">Q30/Q$7*100</f>
        <v>0.323625013732092</v>
      </c>
      <c r="R154" s="236" t="n">
        <f aca="false">R30/R$7*100</f>
        <v>0.37014164862253</v>
      </c>
      <c r="S154" s="132" t="s">
        <v>524</v>
      </c>
      <c r="T154" s="236" t="n">
        <f aca="false">T30/T$7*100</f>
        <v>0.39618135957658</v>
      </c>
      <c r="U154" s="236" t="n">
        <f aca="false">U30/U$7*100</f>
        <v>0.419964485195133</v>
      </c>
      <c r="V154" s="236" t="n">
        <f aca="false">V30/V$7*100</f>
        <v>0.43179039389652</v>
      </c>
      <c r="W154" s="236" t="n">
        <f aca="false">W30/W$7*100</f>
        <v>0.447324919854285</v>
      </c>
      <c r="X154" s="132" t="s">
        <v>524</v>
      </c>
      <c r="Y154" s="236" t="n">
        <f aca="false">Y30/Y$7*100</f>
        <v>0.488876047385149</v>
      </c>
      <c r="Z154" s="236" t="n">
        <f aca="false">Z30/Z$7*100</f>
        <v>0.526779103877634</v>
      </c>
      <c r="AA154" s="236" t="n">
        <f aca="false">AA30/AA$7*100</f>
        <v>0.546830515149463</v>
      </c>
      <c r="AB154" s="236" t="n">
        <f aca="false">AB30/AB$7*100</f>
        <v>0.58644433351497</v>
      </c>
    </row>
    <row r="155" customFormat="false" ht="26.25" hidden="false" customHeight="true" outlineLevel="0" collapsed="false">
      <c r="A155" s="132" t="s">
        <v>505</v>
      </c>
      <c r="B155" s="236" t="n">
        <f aca="false">B31/B$7*100</f>
        <v>52.4718507050068</v>
      </c>
      <c r="C155" s="236" t="n">
        <f aca="false">C31/C$7*100</f>
        <v>52.2912999862931</v>
      </c>
      <c r="D155" s="236" t="n">
        <f aca="false">D31/D$7*100</f>
        <v>51.8781659597017</v>
      </c>
      <c r="E155" s="236" t="n">
        <f aca="false">E31/E$7*100</f>
        <v>51.489126347334</v>
      </c>
      <c r="F155" s="236" t="n">
        <f aca="false">F31/F$7*100</f>
        <v>51.6006746489347</v>
      </c>
      <c r="G155" s="132" t="s">
        <v>505</v>
      </c>
      <c r="H155" s="236" t="n">
        <f aca="false">H31/H$7*100</f>
        <v>51.7082651111555</v>
      </c>
      <c r="I155" s="236" t="n">
        <f aca="false">I31/I$7*100</f>
        <v>51.6306442944333</v>
      </c>
      <c r="J155" s="236" t="n">
        <f aca="false">J31/J$7*100</f>
        <v>52.0111218454723</v>
      </c>
      <c r="K155" s="236" t="n">
        <f aca="false">K31/K$7*100</f>
        <v>52.3280294556175</v>
      </c>
      <c r="L155" s="236" t="n">
        <f aca="false">L31/$L$7*100</f>
        <v>52.3246610871949</v>
      </c>
      <c r="M155" s="132" t="s">
        <v>505</v>
      </c>
      <c r="N155" s="236" t="n">
        <f aca="false">N31/N$7*100</f>
        <v>51.5911145972917</v>
      </c>
      <c r="O155" s="236" t="n">
        <f aca="false">O31/O$7*100</f>
        <v>51.6963285127275</v>
      </c>
      <c r="P155" s="236" t="n">
        <f aca="false">P31/P$7*100</f>
        <v>51.810037157187</v>
      </c>
      <c r="Q155" s="236" t="n">
        <f aca="false">Q31/Q$7*100</f>
        <v>51.7850426825722</v>
      </c>
      <c r="R155" s="236" t="n">
        <f aca="false">R31/R$7*100</f>
        <v>51.6176417390585</v>
      </c>
      <c r="S155" s="132" t="s">
        <v>505</v>
      </c>
      <c r="T155" s="236" t="n">
        <f aca="false">T31/T$7*100</f>
        <v>51.2302813843864</v>
      </c>
      <c r="U155" s="236" t="n">
        <f aca="false">U31/U$7*100</f>
        <v>51.5336693901502</v>
      </c>
      <c r="V155" s="236" t="n">
        <f aca="false">V31/V$7*100</f>
        <v>51.5297265243212</v>
      </c>
      <c r="W155" s="236" t="n">
        <f aca="false">W31/W$7*100</f>
        <v>51.028461690734</v>
      </c>
      <c r="X155" s="132" t="s">
        <v>505</v>
      </c>
      <c r="Y155" s="236" t="n">
        <f aca="false">Y31/Y$7*100</f>
        <v>51.004398215031</v>
      </c>
      <c r="Z155" s="236" t="n">
        <f aca="false">Z31/Z$7*100</f>
        <v>51.2733781284267</v>
      </c>
      <c r="AA155" s="236" t="n">
        <f aca="false">AA31/AA$7*100</f>
        <v>51.3690830053604</v>
      </c>
      <c r="AB155" s="236" t="n">
        <f aca="false">AB31/AB$7*100</f>
        <v>50.9811542677575</v>
      </c>
    </row>
    <row r="156" customFormat="false" ht="17.25" hidden="false" customHeight="true" outlineLevel="0" collapsed="false">
      <c r="A156" s="132" t="s">
        <v>514</v>
      </c>
      <c r="B156" s="236" t="n">
        <f aca="false">B32/B$7*100</f>
        <v>3.50701450319962</v>
      </c>
      <c r="C156" s="236" t="n">
        <f aca="false">C32/C$7*100</f>
        <v>3.42503223552616</v>
      </c>
      <c r="D156" s="236" t="n">
        <f aca="false">D32/D$7*100</f>
        <v>3.30540633530982</v>
      </c>
      <c r="E156" s="236" t="n">
        <f aca="false">E32/E$7*100</f>
        <v>3.18772670942297</v>
      </c>
      <c r="F156" s="236" t="n">
        <f aca="false">F32/F$7*100</f>
        <v>3.08724633307827</v>
      </c>
      <c r="G156" s="132" t="s">
        <v>514</v>
      </c>
      <c r="H156" s="236" t="n">
        <f aca="false">H32/H$7*100</f>
        <v>2.9364009851328</v>
      </c>
      <c r="I156" s="236" t="n">
        <f aca="false">I32/I$7*100</f>
        <v>2.90547328078879</v>
      </c>
      <c r="J156" s="236" t="n">
        <f aca="false">J32/J$7*100</f>
        <v>2.7347209766821</v>
      </c>
      <c r="K156" s="236" t="n">
        <f aca="false">K32/K$7*100</f>
        <v>2.5257186194786</v>
      </c>
      <c r="L156" s="236" t="n">
        <f aca="false">L32/$L$7*100</f>
        <v>2.28856386534399</v>
      </c>
      <c r="M156" s="132" t="s">
        <v>514</v>
      </c>
      <c r="N156" s="237" t="n">
        <f aca="false">N32/N$7*100</f>
        <v>1.93101720212221</v>
      </c>
      <c r="O156" s="236" t="n">
        <f aca="false">O32/O$7*100</f>
        <v>1.47646619350019</v>
      </c>
      <c r="P156" s="236" t="n">
        <f aca="false">P32/P$7*100</f>
        <v>1.14105056836346</v>
      </c>
      <c r="Q156" s="236" t="n">
        <f aca="false">Q32/Q$7*100</f>
        <v>1.05126432176391</v>
      </c>
      <c r="R156" s="236" t="n">
        <f aca="false">R32/R$7*100</f>
        <v>1.03807614194835</v>
      </c>
      <c r="S156" s="132" t="s">
        <v>514</v>
      </c>
      <c r="T156" s="236" t="n">
        <f aca="false">T32/T$7*100</f>
        <v>1.21748883559378</v>
      </c>
      <c r="U156" s="236" t="n">
        <f aca="false">U32/U$7*100</f>
        <v>1.09241903378765</v>
      </c>
      <c r="V156" s="236" t="n">
        <f aca="false">V32/V$7*100</f>
        <v>1.51600785441267</v>
      </c>
      <c r="W156" s="236" t="n">
        <f aca="false">W32/W$7*100</f>
        <v>1.42655516107553</v>
      </c>
      <c r="X156" s="132" t="s">
        <v>514</v>
      </c>
      <c r="Y156" s="236" t="n">
        <f aca="false">Y32/Y$7*100</f>
        <v>1.31111753186298</v>
      </c>
      <c r="Z156" s="236" t="n">
        <f aca="false">Z32/Z$7*100</f>
        <v>1.19069123697045</v>
      </c>
      <c r="AA156" s="236" t="n">
        <f aca="false">AA32/AA$7*100</f>
        <v>1.6083840656598</v>
      </c>
      <c r="AB156" s="236" t="n">
        <f aca="false">AB32/AB$7*100</f>
        <v>1.49653176033645</v>
      </c>
    </row>
    <row r="157" customFormat="false" ht="15" hidden="false" customHeight="true" outlineLevel="0" collapsed="false">
      <c r="A157" s="132" t="s">
        <v>515</v>
      </c>
      <c r="B157" s="236" t="n">
        <f aca="false">B33/B$7*100</f>
        <v>4.51028880738034</v>
      </c>
      <c r="C157" s="236" t="n">
        <f aca="false">C33/C$7*100</f>
        <v>4.63124134978002</v>
      </c>
      <c r="D157" s="236" t="n">
        <f aca="false">D33/D$7*100</f>
        <v>4.73478141850063</v>
      </c>
      <c r="E157" s="236" t="n">
        <f aca="false">E33/E$7*100</f>
        <v>4.66993950969383</v>
      </c>
      <c r="F157" s="236" t="n">
        <f aca="false">F33/F$7*100</f>
        <v>4.71190011747082</v>
      </c>
      <c r="G157" s="132" t="s">
        <v>515</v>
      </c>
      <c r="H157" s="236" t="n">
        <f aca="false">H33/H$7*100</f>
        <v>4.77163451682297</v>
      </c>
      <c r="I157" s="236" t="n">
        <f aca="false">I33/I$7*100</f>
        <v>4.72985331236054</v>
      </c>
      <c r="J157" s="236" t="n">
        <f aca="false">J33/J$7*100</f>
        <v>4.93857619864082</v>
      </c>
      <c r="K157" s="236" t="n">
        <f aca="false">K33/K$7*100</f>
        <v>5.18762461756763</v>
      </c>
      <c r="L157" s="236" t="n">
        <f aca="false">L33/$L$7*100</f>
        <v>5.27099655070991</v>
      </c>
      <c r="M157" s="132" t="s">
        <v>515</v>
      </c>
      <c r="N157" s="236" t="n">
        <f aca="false">N33/N$7*100</f>
        <v>4.95636827139916</v>
      </c>
      <c r="O157" s="236" t="n">
        <f aca="false">O33/O$7*100</f>
        <v>5.0236138534607</v>
      </c>
      <c r="P157" s="236" t="n">
        <f aca="false">P33/P$7*100</f>
        <v>4.90341227706998</v>
      </c>
      <c r="Q157" s="236" t="n">
        <f aca="false">Q33/Q$7*100</f>
        <v>4.44919772273453</v>
      </c>
      <c r="R157" s="236" t="n">
        <f aca="false">R33/R$7*100</f>
        <v>3.89843778261252</v>
      </c>
      <c r="S157" s="132" t="s">
        <v>515</v>
      </c>
      <c r="T157" s="237" t="n">
        <f aca="false">T33/T$7*100</f>
        <v>3.47866874793252</v>
      </c>
      <c r="U157" s="237" t="n">
        <f aca="false">U33/U$7*100</f>
        <v>3.38835272925778</v>
      </c>
      <c r="V157" s="237" t="n">
        <f aca="false">V33/V$7*100</f>
        <v>3.26681358919601</v>
      </c>
      <c r="W157" s="237" t="n">
        <f aca="false">W33/W$7*100</f>
        <v>3.12716110638364</v>
      </c>
      <c r="X157" s="132" t="s">
        <v>515</v>
      </c>
      <c r="Y157" s="237" t="n">
        <f aca="false">Y33/Y$7*100</f>
        <v>3.03996918039102</v>
      </c>
      <c r="Z157" s="237" t="n">
        <f aca="false">Z33/Z$7*100</f>
        <v>2.95154039318253</v>
      </c>
      <c r="AA157" s="237" t="n">
        <f aca="false">AA33/AA$7*100</f>
        <v>2.88202257055493</v>
      </c>
      <c r="AB157" s="237" t="n">
        <f aca="false">AB33/AB$7*100</f>
        <v>2.77078117636897</v>
      </c>
    </row>
    <row r="158" customFormat="false" ht="15" hidden="false" customHeight="true" outlineLevel="0" collapsed="false">
      <c r="A158" s="132" t="s">
        <v>516</v>
      </c>
      <c r="B158" s="237" t="n">
        <f aca="false">B34/B$7*100</f>
        <v>5.44065590406123</v>
      </c>
      <c r="C158" s="237" t="n">
        <f aca="false">C34/C$7*100</f>
        <v>5.06209963355212</v>
      </c>
      <c r="D158" s="237" t="n">
        <f aca="false">D34/D$7*100</f>
        <v>4.63269216763231</v>
      </c>
      <c r="E158" s="237" t="n">
        <f aca="false">E34/E$7*100</f>
        <v>4.28200552308414</v>
      </c>
      <c r="F158" s="237" t="n">
        <f aca="false">F34/F$7*100</f>
        <v>4.29994395887444</v>
      </c>
      <c r="G158" s="132" t="s">
        <v>516</v>
      </c>
      <c r="H158" s="236" t="n">
        <f aca="false">H34/H$7*100</f>
        <v>4.38867917307887</v>
      </c>
      <c r="I158" s="236" t="n">
        <f aca="false">I34/I$7*100</f>
        <v>4.58226523083676</v>
      </c>
      <c r="J158" s="236" t="n">
        <f aca="false">J34/J$7*100</f>
        <v>4.95118945808725</v>
      </c>
      <c r="K158" s="236" t="n">
        <f aca="false">K34/K$7*100</f>
        <v>5.25911619556073</v>
      </c>
      <c r="L158" s="236" t="n">
        <f aca="false">L34/$L$7*100</f>
        <v>5.4275515388112</v>
      </c>
      <c r="M158" s="132" t="s">
        <v>516</v>
      </c>
      <c r="N158" s="236" t="n">
        <f aca="false">N34/N$7*100</f>
        <v>5.40916320772189</v>
      </c>
      <c r="O158" s="236" t="n">
        <f aca="false">O34/O$7*100</f>
        <v>5.57153530070975</v>
      </c>
      <c r="P158" s="236" t="n">
        <f aca="false">P34/P$7*100</f>
        <v>5.66516081357993</v>
      </c>
      <c r="Q158" s="236" t="n">
        <f aca="false">Q34/Q$7*100</f>
        <v>5.76799550233607</v>
      </c>
      <c r="R158" s="236" t="n">
        <f aca="false">R34/R$7*100</f>
        <v>5.78570801056293</v>
      </c>
      <c r="S158" s="132" t="s">
        <v>516</v>
      </c>
      <c r="T158" s="236" t="n">
        <f aca="false">T34/T$7*100</f>
        <v>5.74088240158783</v>
      </c>
      <c r="U158" s="236" t="n">
        <f aca="false">U34/U$7*100</f>
        <v>5.80458675366814</v>
      </c>
      <c r="V158" s="236" t="n">
        <f aca="false">V34/V$7*100</f>
        <v>5.78308317307145</v>
      </c>
      <c r="W158" s="236" t="n">
        <f aca="false">W34/W$7*100</f>
        <v>5.73771334699303</v>
      </c>
      <c r="X158" s="132" t="s">
        <v>516</v>
      </c>
      <c r="Y158" s="236" t="n">
        <f aca="false">Y34/Y$7*100</f>
        <v>5.78573951009663</v>
      </c>
      <c r="Z158" s="236" t="n">
        <f aca="false">Z34/Z$7*100</f>
        <v>5.85906591798987</v>
      </c>
      <c r="AA158" s="236" t="n">
        <f aca="false">AA34/AA$7*100</f>
        <v>5.83340231424694</v>
      </c>
      <c r="AB158" s="236" t="n">
        <f aca="false">AB34/AB$7*100</f>
        <v>5.77667356377026</v>
      </c>
    </row>
    <row r="159" customFormat="false" ht="15" hidden="false" customHeight="true" outlineLevel="0" collapsed="false">
      <c r="A159" s="132" t="s">
        <v>517</v>
      </c>
      <c r="B159" s="236" t="n">
        <f aca="false">B35/B$7*100</f>
        <v>6.85529282616788</v>
      </c>
      <c r="C159" s="236" t="n">
        <f aca="false">C35/C$7*100</f>
        <v>6.58089934388726</v>
      </c>
      <c r="D159" s="236" t="n">
        <f aca="false">D35/D$7*100</f>
        <v>6.28483026563297</v>
      </c>
      <c r="E159" s="236" t="n">
        <f aca="false">E35/E$7*100</f>
        <v>6.15228153514343</v>
      </c>
      <c r="F159" s="236" t="n">
        <f aca="false">F35/F$7*100</f>
        <v>5.89738546594963</v>
      </c>
      <c r="G159" s="132" t="s">
        <v>517</v>
      </c>
      <c r="H159" s="236" t="n">
        <f aca="false">H35/H$7*100</f>
        <v>5.60451455421647</v>
      </c>
      <c r="I159" s="236" t="n">
        <f aca="false">I35/I$7*100</f>
        <v>5.30993497119992</v>
      </c>
      <c r="J159" s="236" t="n">
        <f aca="false">J35/J$7*100</f>
        <v>4.9837621610533</v>
      </c>
      <c r="K159" s="236" t="n">
        <f aca="false">K35/K$7*100</f>
        <v>4.66108778649299</v>
      </c>
      <c r="L159" s="236" t="n">
        <f aca="false">L35/$L$7*100</f>
        <v>4.72619588759058</v>
      </c>
      <c r="M159" s="132" t="s">
        <v>517</v>
      </c>
      <c r="N159" s="236" t="n">
        <f aca="false">N35/N$7*100</f>
        <v>4.80616291357541</v>
      </c>
      <c r="O159" s="236" t="n">
        <f aca="false">O35/O$7*100</f>
        <v>5.15542451571589</v>
      </c>
      <c r="P159" s="236" t="n">
        <f aca="false">P35/P$7*100</f>
        <v>5.50387556272961</v>
      </c>
      <c r="Q159" s="236" t="n">
        <f aca="false">Q35/Q$7*100</f>
        <v>5.74318080479751</v>
      </c>
      <c r="R159" s="236" t="n">
        <f aca="false">R35/R$7*100</f>
        <v>5.92820931542528</v>
      </c>
      <c r="S159" s="132" t="s">
        <v>517</v>
      </c>
      <c r="T159" s="236" t="n">
        <f aca="false">T35/T$7*100</f>
        <v>5.99918851306649</v>
      </c>
      <c r="U159" s="236" t="n">
        <f aca="false">U35/U$7*100</f>
        <v>6.09977640247044</v>
      </c>
      <c r="V159" s="236" t="n">
        <f aca="false">V35/V$7*100</f>
        <v>6.10360693545145</v>
      </c>
      <c r="W159" s="236" t="n">
        <f aca="false">W35/W$7*100</f>
        <v>6.08143370207646</v>
      </c>
      <c r="X159" s="132" t="s">
        <v>517</v>
      </c>
      <c r="Y159" s="236" t="n">
        <f aca="false">Y35/Y$7*100</f>
        <v>6.13348743137822</v>
      </c>
      <c r="Z159" s="236" t="n">
        <f aca="false">Z35/Z$7*100</f>
        <v>6.18790532478139</v>
      </c>
      <c r="AA159" s="236" t="n">
        <f aca="false">AA35/AA$7*100</f>
        <v>6.19461146186861</v>
      </c>
      <c r="AB159" s="236" t="n">
        <f aca="false">AB35/AB$7*100</f>
        <v>6.18160848585078</v>
      </c>
    </row>
    <row r="160" customFormat="false" ht="15" hidden="false" customHeight="true" outlineLevel="0" collapsed="false">
      <c r="A160" s="132" t="s">
        <v>518</v>
      </c>
      <c r="B160" s="236" t="n">
        <f aca="false">B36/B$7*100</f>
        <v>7.77344944744635</v>
      </c>
      <c r="C160" s="236" t="n">
        <f aca="false">C36/C$7*100</f>
        <v>7.69176650683345</v>
      </c>
      <c r="D160" s="236" t="n">
        <f aca="false">D36/D$7*100</f>
        <v>7.51467297535543</v>
      </c>
      <c r="E160" s="236" t="n">
        <f aca="false">E36/E$7*100</f>
        <v>7.23337938057203</v>
      </c>
      <c r="F160" s="236" t="n">
        <f aca="false">F36/F$7*100</f>
        <v>7.05296425222817</v>
      </c>
      <c r="G160" s="132" t="s">
        <v>518</v>
      </c>
      <c r="H160" s="236" t="n">
        <f aca="false">H36/H$7*100</f>
        <v>6.80367593394909</v>
      </c>
      <c r="I160" s="236" t="n">
        <f aca="false">I36/I$7*100</f>
        <v>6.61107374901866</v>
      </c>
      <c r="J160" s="236" t="n">
        <f aca="false">J36/J$7*100</f>
        <v>6.4111395871999</v>
      </c>
      <c r="K160" s="236" t="n">
        <f aca="false">K36/K$7*100</f>
        <v>6.30009337398114</v>
      </c>
      <c r="L160" s="236" t="n">
        <f aca="false">L36/$L$7*100</f>
        <v>5.9240888793818</v>
      </c>
      <c r="M160" s="132" t="s">
        <v>518</v>
      </c>
      <c r="N160" s="236" t="n">
        <f aca="false">N36/N$7*100</f>
        <v>5.55964092340208</v>
      </c>
      <c r="O160" s="236" t="n">
        <f aca="false">O36/O$7*100</f>
        <v>5.25775121404557</v>
      </c>
      <c r="P160" s="236" t="n">
        <f aca="false">P36/P$7*100</f>
        <v>4.99132649585192</v>
      </c>
      <c r="Q160" s="236" t="n">
        <f aca="false">Q36/Q$7*100</f>
        <v>4.73560069015878</v>
      </c>
      <c r="R160" s="236" t="n">
        <f aca="false">R36/R$7*100</f>
        <v>4.86338995488535</v>
      </c>
      <c r="S160" s="132" t="s">
        <v>518</v>
      </c>
      <c r="T160" s="236" t="n">
        <f aca="false">T36/T$7*100</f>
        <v>4.96570563182269</v>
      </c>
      <c r="U160" s="236" t="n">
        <f aca="false">U36/U$7*100</f>
        <v>5.05389224618996</v>
      </c>
      <c r="V160" s="236" t="n">
        <f aca="false">V36/V$7*100</f>
        <v>5.11409255107834</v>
      </c>
      <c r="W160" s="236" t="n">
        <f aca="false">W36/W$7*100</f>
        <v>5.14989241064428</v>
      </c>
      <c r="X160" s="132" t="s">
        <v>518</v>
      </c>
      <c r="Y160" s="236" t="n">
        <f aca="false">Y36/Y$7*100</f>
        <v>5.26668592892228</v>
      </c>
      <c r="Z160" s="236" t="n">
        <f aca="false">Z36/Z$7*100</f>
        <v>5.40568733160497</v>
      </c>
      <c r="AA160" s="236" t="n">
        <f aca="false">AA36/AA$7*100</f>
        <v>5.47169148725358</v>
      </c>
      <c r="AB160" s="236" t="n">
        <f aca="false">AB36/AB$7*100</f>
        <v>5.53673565040449</v>
      </c>
    </row>
    <row r="161" customFormat="false" ht="15" hidden="false" customHeight="true" outlineLevel="0" collapsed="false">
      <c r="A161" s="132" t="s">
        <v>519</v>
      </c>
      <c r="B161" s="236" t="n">
        <f aca="false">B37/B$7*100</f>
        <v>7.22516353738658</v>
      </c>
      <c r="C161" s="236" t="n">
        <f aca="false">C37/C$7*100</f>
        <v>7.20814263932237</v>
      </c>
      <c r="D161" s="236" t="n">
        <f aca="false">D37/D$7*100</f>
        <v>7.22761759099505</v>
      </c>
      <c r="E161" s="236" t="n">
        <f aca="false">E37/E$7*100</f>
        <v>7.31647117050875</v>
      </c>
      <c r="F161" s="236" t="n">
        <f aca="false">F37/F$7*100</f>
        <v>7.52540710644581</v>
      </c>
      <c r="G161" s="132" t="s">
        <v>519</v>
      </c>
      <c r="H161" s="236" t="n">
        <f aca="false">H37/H$7*100</f>
        <v>7.66812723629794</v>
      </c>
      <c r="I161" s="236" t="n">
        <f aca="false">I37/I$7*100</f>
        <v>7.66515373641247</v>
      </c>
      <c r="J161" s="236" t="n">
        <f aca="false">J37/J$7*100</f>
        <v>7.63434853901032</v>
      </c>
      <c r="K161" s="236" t="n">
        <f aca="false">K37/K$7*100</f>
        <v>7.36689450642948</v>
      </c>
      <c r="L161" s="236" t="n">
        <f aca="false">L37/$L$7*100</f>
        <v>7.03294205727426</v>
      </c>
      <c r="M161" s="132" t="s">
        <v>519</v>
      </c>
      <c r="N161" s="236" t="n">
        <f aca="false">N37/N$7*100</f>
        <v>6.65819633733155</v>
      </c>
      <c r="O161" s="236" t="n">
        <f aca="false">O37/O$7*100</f>
        <v>6.40629169112546</v>
      </c>
      <c r="P161" s="236" t="n">
        <f aca="false">P37/P$7*100</f>
        <v>6.21203704188962</v>
      </c>
      <c r="Q161" s="236" t="n">
        <f aca="false">Q37/Q$7*100</f>
        <v>6.16515990616943</v>
      </c>
      <c r="R161" s="236" t="n">
        <f aca="false">R37/R$7*100</f>
        <v>5.87808192985267</v>
      </c>
      <c r="S161" s="132" t="s">
        <v>519</v>
      </c>
      <c r="T161" s="236" t="n">
        <f aca="false">T37/T$7*100</f>
        <v>5.62730007442938</v>
      </c>
      <c r="U161" s="236" t="n">
        <f aca="false">U37/U$7*100</f>
        <v>5.59837588163777</v>
      </c>
      <c r="V161" s="236" t="n">
        <f aca="false">V37/V$7*100</f>
        <v>5.50580166975811</v>
      </c>
      <c r="W161" s="236" t="n">
        <f aca="false">W37/W$7*100</f>
        <v>5.42291486172775</v>
      </c>
      <c r="X161" s="132" t="s">
        <v>519</v>
      </c>
      <c r="Y161" s="236" t="n">
        <f aca="false">Y37/Y$7*100</f>
        <v>5.39137693023853</v>
      </c>
      <c r="Z161" s="236" t="n">
        <f aca="false">Z37/Z$7*100</f>
        <v>5.36955952056868</v>
      </c>
      <c r="AA161" s="236" t="n">
        <f aca="false">AA37/AA$7*100</f>
        <v>5.24342737313156</v>
      </c>
      <c r="AB161" s="236" t="n">
        <f aca="false">AB37/AB$7*100</f>
        <v>5.14412152112254</v>
      </c>
    </row>
    <row r="162" customFormat="false" ht="15" hidden="false" customHeight="true" outlineLevel="0" collapsed="false">
      <c r="A162" s="132" t="s">
        <v>520</v>
      </c>
      <c r="B162" s="236" t="n">
        <f aca="false">B38/B$7*100</f>
        <v>6.89856295744827</v>
      </c>
      <c r="C162" s="236" t="n">
        <f aca="false">C38/C$7*100</f>
        <v>6.97354806702078</v>
      </c>
      <c r="D162" s="236" t="n">
        <f aca="false">D38/D$7*100</f>
        <v>7.00535686032232</v>
      </c>
      <c r="E162" s="236" t="n">
        <f aca="false">E38/E$7*100</f>
        <v>6.88679745116257</v>
      </c>
      <c r="F162" s="236" t="n">
        <f aca="false">F38/F$7*100</f>
        <v>6.94465399993534</v>
      </c>
      <c r="G162" s="132" t="s">
        <v>520</v>
      </c>
      <c r="H162" s="236" t="n">
        <f aca="false">H38/H$7*100</f>
        <v>7.01087090222748</v>
      </c>
      <c r="I162" s="236" t="n">
        <f aca="false">I38/I$7*100</f>
        <v>7.04286385597429</v>
      </c>
      <c r="J162" s="236" t="n">
        <f aca="false">J38/J$7*100</f>
        <v>7.2012008931851</v>
      </c>
      <c r="K162" s="236" t="n">
        <f aca="false">K38/K$7*100</f>
        <v>7.33155646407548</v>
      </c>
      <c r="L162" s="236" t="n">
        <f aca="false">L38/$L$7*100</f>
        <v>7.4496644295302</v>
      </c>
      <c r="M162" s="132" t="s">
        <v>520</v>
      </c>
      <c r="N162" s="236" t="n">
        <f aca="false">N38/N$7*100</f>
        <v>7.45729428811104</v>
      </c>
      <c r="O162" s="236" t="n">
        <f aca="false">O38/O$7*100</f>
        <v>7.41474998665884</v>
      </c>
      <c r="P162" s="236" t="n">
        <f aca="false">P38/P$7*100</f>
        <v>7.34378521154441</v>
      </c>
      <c r="Q162" s="236" t="n">
        <f aca="false">Q38/Q$7*100</f>
        <v>7.15671386198117</v>
      </c>
      <c r="R162" s="236" t="n">
        <f aca="false">R38/R$7*100</f>
        <v>6.90504736262771</v>
      </c>
      <c r="S162" s="132" t="s">
        <v>520</v>
      </c>
      <c r="T162" s="236" t="n">
        <f aca="false">T38/T$7*100</f>
        <v>6.66530557393318</v>
      </c>
      <c r="U162" s="236" t="n">
        <f aca="false">U38/U$7*100</f>
        <v>6.61920279618363</v>
      </c>
      <c r="V162" s="236" t="n">
        <f aca="false">V38/V$7*100</f>
        <v>6.51124741273472</v>
      </c>
      <c r="W162" s="236" t="n">
        <f aca="false">W38/W$7*100</f>
        <v>6.42721072345808</v>
      </c>
      <c r="X162" s="132" t="s">
        <v>520</v>
      </c>
      <c r="Y162" s="236" t="n">
        <f aca="false">Y38/Y$7*100</f>
        <v>6.41022183697711</v>
      </c>
      <c r="Z162" s="236" t="n">
        <f aca="false">Z38/Z$7*100</f>
        <v>6.40072866232963</v>
      </c>
      <c r="AA162" s="236" t="n">
        <f aca="false">AA38/AA$7*100</f>
        <v>6.31513993091875</v>
      </c>
      <c r="AB162" s="236" t="n">
        <f aca="false">AB38/AB$7*100</f>
        <v>6.2515956696859</v>
      </c>
    </row>
    <row r="163" customFormat="false" ht="15" hidden="false" customHeight="true" outlineLevel="0" collapsed="false">
      <c r="A163" s="132" t="s">
        <v>521</v>
      </c>
      <c r="B163" s="236" t="n">
        <f aca="false">B39/B$7*100</f>
        <v>4.53542104801444</v>
      </c>
      <c r="C163" s="236" t="n">
        <f aca="false">C39/C$7*100</f>
        <v>4.87699553979192</v>
      </c>
      <c r="D163" s="236" t="n">
        <f aca="false">D39/D$7*100</f>
        <v>5.49373274967917</v>
      </c>
      <c r="E163" s="236" t="n">
        <f aca="false">E39/E$7*100</f>
        <v>5.92704204858091</v>
      </c>
      <c r="F163" s="236" t="n">
        <f aca="false">F39/F$7*100</f>
        <v>6.32820161872636</v>
      </c>
      <c r="G163" s="132" t="s">
        <v>521</v>
      </c>
      <c r="H163" s="236" t="n">
        <f aca="false">H39/H$7*100</f>
        <v>6.60413460565987</v>
      </c>
      <c r="I163" s="236" t="n">
        <f aca="false">I39/I$7*100</f>
        <v>6.62064094591438</v>
      </c>
      <c r="J163" s="236" t="n">
        <f aca="false">J39/J$7*100</f>
        <v>6.76417224445329</v>
      </c>
      <c r="K163" s="236" t="n">
        <f aca="false">K39/K$7*100</f>
        <v>6.72401396668166</v>
      </c>
      <c r="L163" s="236" t="n">
        <f aca="false">L39/$L$7*100</f>
        <v>6.71261263670152</v>
      </c>
      <c r="M163" s="132" t="s">
        <v>521</v>
      </c>
      <c r="N163" s="236" t="n">
        <f aca="false">N39/N$7*100</f>
        <v>6.70068416293536</v>
      </c>
      <c r="O163" s="236" t="n">
        <f aca="false">O39/O$7*100</f>
        <v>6.78117829126421</v>
      </c>
      <c r="P163" s="236" t="n">
        <f aca="false">P39/P$7*100</f>
        <v>6.88010649281226</v>
      </c>
      <c r="Q163" s="236" t="n">
        <f aca="false">Q39/Q$7*100</f>
        <v>7.0482788034663</v>
      </c>
      <c r="R163" s="236" t="n">
        <f aca="false">R39/R$7*100</f>
        <v>7.2207982140181</v>
      </c>
      <c r="S163" s="132" t="s">
        <v>521</v>
      </c>
      <c r="T163" s="236" t="n">
        <f aca="false">T39/T$7*100</f>
        <v>7.25557186569633</v>
      </c>
      <c r="U163" s="236" t="n">
        <f aca="false">U39/U$7*100</f>
        <v>7.34701339411845</v>
      </c>
      <c r="V163" s="236" t="n">
        <f aca="false">V39/V$7*100</f>
        <v>7.31514882544162</v>
      </c>
      <c r="W163" s="236" t="n">
        <f aca="false">W39/W$7*100</f>
        <v>7.25489036683214</v>
      </c>
      <c r="X163" s="132" t="s">
        <v>521</v>
      </c>
      <c r="Y163" s="236" t="n">
        <f aca="false">Y39/Y$7*100</f>
        <v>7.26405342065556</v>
      </c>
      <c r="Z163" s="236" t="n">
        <f aca="false">Z39/Z$7*100</f>
        <v>7.33089258591168</v>
      </c>
      <c r="AA163" s="236" t="n">
        <f aca="false">AA39/AA$7*100</f>
        <v>7.2699611951006</v>
      </c>
      <c r="AB163" s="236" t="n">
        <f aca="false">AB39/AB$7*100</f>
        <v>7.23001904007052</v>
      </c>
    </row>
    <row r="164" customFormat="false" ht="15" hidden="false" customHeight="true" outlineLevel="0" collapsed="false">
      <c r="A164" s="132" t="s">
        <v>522</v>
      </c>
      <c r="B164" s="237" t="n">
        <f aca="false">B40/B$7*100</f>
        <v>4.75414267051395</v>
      </c>
      <c r="C164" s="237" t="n">
        <f aca="false">C40/C$7*100</f>
        <v>4.61668532667961</v>
      </c>
      <c r="D164" s="237" t="n">
        <f aca="false">D40/D$7*100</f>
        <v>4.22910686346159</v>
      </c>
      <c r="E164" s="237" t="n">
        <f aca="false">E40/E$7*100</f>
        <v>4.11388356552944</v>
      </c>
      <c r="F164" s="237" t="n">
        <f aca="false">F40/F$7*100</f>
        <v>3.92732435956848</v>
      </c>
      <c r="G164" s="132" t="s">
        <v>522</v>
      </c>
      <c r="H164" s="236" t="n">
        <f aca="false">H40/H$7*100</f>
        <v>3.93274090515227</v>
      </c>
      <c r="I164" s="236" t="n">
        <f aca="false">I40/I$7*100</f>
        <v>4.16173064964081</v>
      </c>
      <c r="J164" s="236" t="n">
        <f aca="false">J40/J$7*100</f>
        <v>4.63613518641982</v>
      </c>
      <c r="K164" s="236" t="n">
        <f aca="false">K40/K$7*100</f>
        <v>5.16601404551268</v>
      </c>
      <c r="L164" s="236" t="n">
        <f aca="false">L40/$L$7*100</f>
        <v>5.57180673280034</v>
      </c>
      <c r="M164" s="132" t="s">
        <v>522</v>
      </c>
      <c r="N164" s="236" t="n">
        <f aca="false">N40/N$7*100</f>
        <v>5.89273458182175</v>
      </c>
      <c r="O164" s="236" t="n">
        <f aca="false">O40/O$7*100</f>
        <v>6.03727520145152</v>
      </c>
      <c r="P164" s="236" t="n">
        <f aca="false">P40/P$7*100</f>
        <v>6.15989120124102</v>
      </c>
      <c r="Q164" s="236" t="n">
        <f aca="false">Q40/Q$7*100</f>
        <v>6.17860120066948</v>
      </c>
      <c r="R164" s="236" t="n">
        <f aca="false">R40/R$7*100</f>
        <v>6.23504576061848</v>
      </c>
      <c r="S164" s="132" t="s">
        <v>522</v>
      </c>
      <c r="T164" s="236" t="n">
        <f aca="false">T40/T$7*100</f>
        <v>6.22519020840225</v>
      </c>
      <c r="U164" s="236" t="n">
        <f aca="false">U40/U$7*100</f>
        <v>6.30253551160879</v>
      </c>
      <c r="V164" s="236" t="n">
        <f aca="false">V40/V$7*100</f>
        <v>6.28340369683383</v>
      </c>
      <c r="W164" s="236" t="n">
        <f aca="false">W40/W$7*100</f>
        <v>6.26216325302908</v>
      </c>
      <c r="X164" s="132" t="s">
        <v>522</v>
      </c>
      <c r="Y164" s="236" t="n">
        <f aca="false">Y40/Y$7*100</f>
        <v>6.30209637548557</v>
      </c>
      <c r="Z164" s="236" t="n">
        <f aca="false">Z40/Z$7*100</f>
        <v>6.3905518141504</v>
      </c>
      <c r="AA164" s="236" t="n">
        <f aca="false">AA40/AA$7*100</f>
        <v>6.35652847908373</v>
      </c>
      <c r="AB164" s="236" t="n">
        <f aca="false">AB40/AB$7*100</f>
        <v>6.36730950720639</v>
      </c>
    </row>
    <row r="165" customFormat="false" ht="15" hidden="false" customHeight="true" outlineLevel="0" collapsed="false">
      <c r="A165" s="132" t="s">
        <v>523</v>
      </c>
      <c r="B165" s="236" t="n">
        <f aca="false">B41/B$7*100</f>
        <v>0.896580829790715</v>
      </c>
      <c r="C165" s="236" t="n">
        <f aca="false">C41/C$7*100</f>
        <v>1.14216261261207</v>
      </c>
      <c r="D165" s="236" t="n">
        <f aca="false">D41/D$7*100</f>
        <v>1.35892973296064</v>
      </c>
      <c r="E165" s="236" t="n">
        <f aca="false">E41/E$7*100</f>
        <v>1.61996684081913</v>
      </c>
      <c r="F165" s="236" t="n">
        <f aca="false">F41/F$7*100</f>
        <v>1.72420761081594</v>
      </c>
      <c r="G165" s="132" t="s">
        <v>523</v>
      </c>
      <c r="H165" s="236" t="n">
        <f aca="false">H41/H$7*100</f>
        <v>1.88211207662387</v>
      </c>
      <c r="I165" s="236" t="n">
        <f aca="false">I41/I$7*100</f>
        <v>1.88389362402605</v>
      </c>
      <c r="J165" s="236" t="n">
        <f aca="false">J41/J$7*100</f>
        <v>1.6244769309029</v>
      </c>
      <c r="K165" s="236" t="n">
        <f aca="false">K41/K$7*100</f>
        <v>1.65626686202261</v>
      </c>
      <c r="L165" s="236" t="n">
        <f aca="false">L41/$L$7*100</f>
        <v>1.75940533169336</v>
      </c>
      <c r="M165" s="132" t="s">
        <v>523</v>
      </c>
      <c r="N165" s="237" t="n">
        <f aca="false">N41/N$7*100</f>
        <v>2.04213920754758</v>
      </c>
      <c r="O165" s="236" t="n">
        <f aca="false">O41/O$7*100</f>
        <v>2.38913495917605</v>
      </c>
      <c r="P165" s="236" t="n">
        <f aca="false">P41/P$7*100</f>
        <v>2.8088003312178</v>
      </c>
      <c r="Q165" s="236" t="n">
        <f aca="false">Q41/Q$7*100</f>
        <v>3.25408570117676</v>
      </c>
      <c r="R165" s="236" t="n">
        <f aca="false">R41/R$7*100</f>
        <v>3.59909460639667</v>
      </c>
      <c r="S165" s="132" t="s">
        <v>523</v>
      </c>
      <c r="T165" s="236" t="n">
        <f aca="false">T41/T$7*100</f>
        <v>3.77625702944095</v>
      </c>
      <c r="U165" s="236" t="n">
        <f aca="false">U41/U$7*100</f>
        <v>3.92951244488366</v>
      </c>
      <c r="V165" s="236" t="n">
        <f aca="false">V41/V$7*100</f>
        <v>3.82099727776071</v>
      </c>
      <c r="W165" s="236" t="n">
        <f aca="false">W41/W$7*100</f>
        <v>3.82359973160505</v>
      </c>
      <c r="X165" s="132" t="s">
        <v>523</v>
      </c>
      <c r="Y165" s="236" t="n">
        <f aca="false">Y41/Y$7*100</f>
        <v>3.75845131464895</v>
      </c>
      <c r="Z165" s="236" t="n">
        <f aca="false">Z41/Z$7*100</f>
        <v>3.81975275347349</v>
      </c>
      <c r="AA165" s="236" t="n">
        <f aca="false">AA41/AA$7*100</f>
        <v>3.81351574395288</v>
      </c>
      <c r="AB165" s="236" t="n">
        <f aca="false">AB41/AB$7*100</f>
        <v>3.82249421113266</v>
      </c>
    </row>
    <row r="166" customFormat="false" ht="15" hidden="false" customHeight="true" outlineLevel="0" collapsed="false">
      <c r="A166" s="132" t="s">
        <v>524</v>
      </c>
      <c r="B166" s="236" t="n">
        <f aca="false">B42/B$7*100</f>
        <v>0.0752781735973957</v>
      </c>
      <c r="C166" s="236" t="n">
        <f aca="false">C42/C$7*100</f>
        <v>0.0827267312873226</v>
      </c>
      <c r="D166" s="236" t="n">
        <f aca="false">D42/D$7*100</f>
        <v>0.0910389998518262</v>
      </c>
      <c r="E166" s="236" t="n">
        <f aca="false">E42/E$7*100</f>
        <v>0.0996326128168117</v>
      </c>
      <c r="F166" s="236" t="n">
        <f aca="false">F42/F$7*100</f>
        <v>0.101439825841425</v>
      </c>
      <c r="G166" s="132" t="s">
        <v>524</v>
      </c>
      <c r="H166" s="236" t="n">
        <f aca="false">H42/H$7*100</f>
        <v>0.105374221993828</v>
      </c>
      <c r="I166" s="236" t="n">
        <f aca="false">I42/I$7*100</f>
        <v>0.117760938260627</v>
      </c>
      <c r="J166" s="236" t="n">
        <f aca="false">J42/J$7*100</f>
        <v>0.131399669837538</v>
      </c>
      <c r="K166" s="236" t="n">
        <f aca="false">K42/K$7*100</f>
        <v>0.149643017814451</v>
      </c>
      <c r="L166" s="236" t="n">
        <f aca="false">L42/$L$7*100</f>
        <v>0.160833177357683</v>
      </c>
      <c r="M166" s="132" t="s">
        <v>524</v>
      </c>
      <c r="N166" s="236" t="n">
        <f aca="false">N42/N$7*100</f>
        <v>0.177713501323659</v>
      </c>
      <c r="O166" s="236" t="n">
        <f aca="false">O42/O$7*100</f>
        <v>0.182907305619297</v>
      </c>
      <c r="P166" s="236" t="n">
        <f aca="false">P42/P$7*100</f>
        <v>0.200591160886951</v>
      </c>
      <c r="Q166" s="236" t="n">
        <f aca="false">Q42/Q$7*100</f>
        <v>0.234964167318268</v>
      </c>
      <c r="R166" s="236" t="n">
        <f aca="false">R42/R$7*100</f>
        <v>0.265752660110487</v>
      </c>
      <c r="S166" s="132" t="s">
        <v>524</v>
      </c>
      <c r="T166" s="236" t="n">
        <f aca="false">T42/T$7*100</f>
        <v>0.278722502480979</v>
      </c>
      <c r="U166" s="236" t="n">
        <f aca="false">U42/U$7*100</f>
        <v>0.298002196343944</v>
      </c>
      <c r="V166" s="236" t="n">
        <f aca="false">V42/V$7*100</f>
        <v>0.309523538582337</v>
      </c>
      <c r="W166" s="236" t="n">
        <f aca="false">W42/W$7*100</f>
        <v>0.314927026908908</v>
      </c>
      <c r="X166" s="132" t="s">
        <v>524</v>
      </c>
      <c r="Y166" s="236" t="n">
        <f aca="false">Y42/Y$7*100</f>
        <v>0.341198754374137</v>
      </c>
      <c r="Z166" s="236" t="n">
        <f aca="false">Z42/Z$7*100</f>
        <v>0.36700258746365</v>
      </c>
      <c r="AA166" s="236" t="n">
        <f aca="false">AA42/AA$7*100</f>
        <v>0.380398383589064</v>
      </c>
      <c r="AB166" s="236" t="n">
        <f aca="false">AB42/AB$7*100</f>
        <v>0.40328368180854</v>
      </c>
    </row>
    <row r="167" customFormat="false" ht="26.25" hidden="false" customHeight="true" outlineLevel="0" collapsed="false">
      <c r="A167" s="132" t="s">
        <v>506</v>
      </c>
      <c r="B167" s="236" t="n">
        <f aca="false">B43/B$7*100</f>
        <v>47.5281492949932</v>
      </c>
      <c r="C167" s="236" t="n">
        <f aca="false">C43/C$7*100</f>
        <v>47.7087000137069</v>
      </c>
      <c r="D167" s="236" t="n">
        <f aca="false">D43/D$7*100</f>
        <v>48.1218340402983</v>
      </c>
      <c r="E167" s="236" t="n">
        <f aca="false">E43/E$7*100</f>
        <v>48.510873652666</v>
      </c>
      <c r="F167" s="236" t="n">
        <f aca="false">F43/F$7*100</f>
        <v>48.3993253510653</v>
      </c>
      <c r="G167" s="132" t="s">
        <v>506</v>
      </c>
      <c r="H167" s="236" t="n">
        <f aca="false">H43/H$7*100</f>
        <v>48.2917348888445</v>
      </c>
      <c r="I167" s="236" t="n">
        <f aca="false">I43/I$7*100</f>
        <v>48.3693557055667</v>
      </c>
      <c r="J167" s="236" t="n">
        <f aca="false">J43/J$7*100</f>
        <v>47.9888781545277</v>
      </c>
      <c r="K167" s="236" t="n">
        <f aca="false">K43/K$7*100</f>
        <v>47.6719705443825</v>
      </c>
      <c r="L167" s="236" t="n">
        <f aca="false">L43/$L$7*100</f>
        <v>47.6753389128052</v>
      </c>
      <c r="M167" s="132" t="s">
        <v>506</v>
      </c>
      <c r="N167" s="236" t="n">
        <f aca="false">N43/N$7*100</f>
        <v>48.4088854027083</v>
      </c>
      <c r="O167" s="236" t="n">
        <f aca="false">O43/O$7*100</f>
        <v>48.3036714872725</v>
      </c>
      <c r="P167" s="236" t="n">
        <f aca="false">P43/P$7*100</f>
        <v>48.189962842813</v>
      </c>
      <c r="Q167" s="236" t="n">
        <f aca="false">Q43/Q$7*100</f>
        <v>48.2149573174278</v>
      </c>
      <c r="R167" s="236" t="n">
        <f aca="false">R43/R$7*100</f>
        <v>48.3823582609415</v>
      </c>
      <c r="S167" s="132" t="s">
        <v>506</v>
      </c>
      <c r="T167" s="236" t="n">
        <f aca="false">T43/T$7*100</f>
        <v>48.7697186156136</v>
      </c>
      <c r="U167" s="236" t="n">
        <f aca="false">U43/U$7*100</f>
        <v>48.4663306098498</v>
      </c>
      <c r="V167" s="236" t="n">
        <f aca="false">V43/V$7*100</f>
        <v>48.4702734756788</v>
      </c>
      <c r="W167" s="236" t="n">
        <f aca="false">W43/W$7*100</f>
        <v>48.9715383092661</v>
      </c>
      <c r="X167" s="132" t="s">
        <v>506</v>
      </c>
      <c r="Y167" s="236" t="n">
        <f aca="false">Y43/Y$7*100</f>
        <v>48.995601784969</v>
      </c>
      <c r="Z167" s="236" t="n">
        <f aca="false">Z43/Z$7*100</f>
        <v>48.7266218715733</v>
      </c>
      <c r="AA167" s="236" t="n">
        <f aca="false">AA43/AA$7*100</f>
        <v>48.6309169946396</v>
      </c>
      <c r="AB167" s="236" t="n">
        <f aca="false">AB43/AB$7*100</f>
        <v>49.0188457322425</v>
      </c>
    </row>
    <row r="168" s="127" customFormat="true" ht="17.25" hidden="false" customHeight="true" outlineLevel="0" collapsed="false">
      <c r="A168" s="132" t="s">
        <v>514</v>
      </c>
      <c r="B168" s="236" t="n">
        <f aca="false">B44/B$7*100</f>
        <v>1.98639539653223</v>
      </c>
      <c r="C168" s="236" t="n">
        <f aca="false">C44/C$7*100</f>
        <v>1.95681470546494</v>
      </c>
      <c r="D168" s="236" t="n">
        <f aca="false">D44/D$7*100</f>
        <v>1.89461576519221</v>
      </c>
      <c r="E168" s="236" t="n">
        <f aca="false">E44/E$7*100</f>
        <v>1.82608100092654</v>
      </c>
      <c r="F168" s="236" t="n">
        <f aca="false">F44/F$7*100</f>
        <v>1.72124389744474</v>
      </c>
      <c r="G168" s="132" t="s">
        <v>514</v>
      </c>
      <c r="H168" s="236" t="n">
        <f aca="false">H44/H$7*100</f>
        <v>1.60835777486818</v>
      </c>
      <c r="I168" s="236" t="n">
        <f aca="false">I44/I$7*100</f>
        <v>1.63458372844919</v>
      </c>
      <c r="J168" s="236" t="n">
        <f aca="false">J44/J$7*100</f>
        <v>1.55863848873747</v>
      </c>
      <c r="K168" s="236" t="n">
        <f aca="false">K44/K$7*100</f>
        <v>1.44084071921071</v>
      </c>
      <c r="L168" s="236" t="n">
        <f aca="false">L44/$L$7*100</f>
        <v>1.2993662932164</v>
      </c>
      <c r="M168" s="132" t="s">
        <v>514</v>
      </c>
      <c r="N168" s="237" t="n">
        <f aca="false">N44/N$7*100</f>
        <v>1.08357573182556</v>
      </c>
      <c r="O168" s="236" t="n">
        <f aca="false">O44/O$7*100</f>
        <v>0.838892150061369</v>
      </c>
      <c r="P168" s="236" t="n">
        <f aca="false">P44/P$7*100</f>
        <v>0.638983077495532</v>
      </c>
      <c r="Q168" s="236" t="n">
        <f aca="false">Q44/Q$7*100</f>
        <v>0.589090580108177</v>
      </c>
      <c r="R168" s="236" t="n">
        <f aca="false">R44/R$7*100</f>
        <v>0.57814445989034</v>
      </c>
      <c r="S168" s="132" t="s">
        <v>514</v>
      </c>
      <c r="T168" s="236" t="n">
        <f aca="false">T44/T$7*100</f>
        <v>0.703460965927886</v>
      </c>
      <c r="U168" s="236" t="n">
        <f aca="false">U44/U$7*100</f>
        <v>0.620805948282365</v>
      </c>
      <c r="V168" s="236" t="n">
        <f aca="false">V44/V$7*100</f>
        <v>0.873316618050735</v>
      </c>
      <c r="W168" s="236" t="n">
        <f aca="false">W44/W$7*100</f>
        <v>0.830379017890426</v>
      </c>
      <c r="X168" s="132" t="s">
        <v>514</v>
      </c>
      <c r="Y168" s="236" t="n">
        <f aca="false">Y44/Y$7*100</f>
        <v>0.750714308645542</v>
      </c>
      <c r="Z168" s="236" t="n">
        <f aca="false">Z44/Z$7*100</f>
        <v>0.667982872364514</v>
      </c>
      <c r="AA168" s="236" t="n">
        <f aca="false">AA44/AA$7*100</f>
        <v>0.934754089313979</v>
      </c>
      <c r="AB168" s="236" t="n">
        <f aca="false">AB44/AB$7*100</f>
        <v>0.874649270215309</v>
      </c>
    </row>
    <row r="169" s="127" customFormat="true" ht="15" hidden="false" customHeight="true" outlineLevel="0" collapsed="false">
      <c r="A169" s="132" t="s">
        <v>515</v>
      </c>
      <c r="B169" s="236" t="n">
        <f aca="false">B45/B$7*100</f>
        <v>3.80421510352824</v>
      </c>
      <c r="C169" s="236" t="n">
        <f aca="false">C45/C$7*100</f>
        <v>3.94989816848839</v>
      </c>
      <c r="D169" s="236" t="n">
        <f aca="false">D45/D$7*100</f>
        <v>4.07440334923063</v>
      </c>
      <c r="E169" s="236" t="n">
        <f aca="false">E45/E$7*100</f>
        <v>4.03570233238525</v>
      </c>
      <c r="F169" s="236" t="n">
        <f aca="false">F45/F$7*100</f>
        <v>3.98471262757439</v>
      </c>
      <c r="G169" s="132" t="s">
        <v>515</v>
      </c>
      <c r="H169" s="236" t="n">
        <f aca="false">H45/H$7*100</f>
        <v>3.88558901593324</v>
      </c>
      <c r="I169" s="236" t="n">
        <f aca="false">I45/I$7*100</f>
        <v>3.71770015842153</v>
      </c>
      <c r="J169" s="236" t="n">
        <f aca="false">J45/J$7*100</f>
        <v>3.68293315111101</v>
      </c>
      <c r="K169" s="236" t="n">
        <f aca="false">K45/K$7*100</f>
        <v>3.6795057023368</v>
      </c>
      <c r="L169" s="236" t="n">
        <f aca="false">L45/$L$7*100</f>
        <v>3.70584774993984</v>
      </c>
      <c r="M169" s="132" t="s">
        <v>515</v>
      </c>
      <c r="N169" s="236" t="n">
        <f aca="false">N45/N$7*100</f>
        <v>3.7355241799305</v>
      </c>
      <c r="O169" s="236" t="n">
        <f aca="false">O45/O$7*100</f>
        <v>3.75406905384492</v>
      </c>
      <c r="P169" s="236" t="n">
        <f aca="false">P45/P$7*100</f>
        <v>3.64025134819271</v>
      </c>
      <c r="Q169" s="236" t="n">
        <f aca="false">Q45/Q$7*100</f>
        <v>3.36885367729261</v>
      </c>
      <c r="R169" s="236" t="n">
        <f aca="false">R45/R$7*100</f>
        <v>2.96500901776163</v>
      </c>
      <c r="S169" s="132" t="s">
        <v>515</v>
      </c>
      <c r="T169" s="237" t="n">
        <f aca="false">T45/T$7*100</f>
        <v>2.67312582699305</v>
      </c>
      <c r="U169" s="237" t="n">
        <f aca="false">U45/U$7*100</f>
        <v>2.52272730178252</v>
      </c>
      <c r="V169" s="237" t="n">
        <f aca="false">V45/V$7*100</f>
        <v>2.45633733008131</v>
      </c>
      <c r="W169" s="237" t="n">
        <f aca="false">W45/W$7*100</f>
        <v>2.39447373765679</v>
      </c>
      <c r="X169" s="132" t="s">
        <v>515</v>
      </c>
      <c r="Y169" s="237" t="n">
        <f aca="false">Y45/Y$7*100</f>
        <v>2.29939965970015</v>
      </c>
      <c r="Z169" s="237" t="n">
        <f aca="false">Z45/Z$7*100</f>
        <v>2.16487002892769</v>
      </c>
      <c r="AA169" s="237" t="n">
        <f aca="false">AA45/AA$7*100</f>
        <v>2.13251358923998</v>
      </c>
      <c r="AB169" s="237" t="n">
        <f aca="false">AB45/AB$7*100</f>
        <v>2.08132485357944</v>
      </c>
    </row>
    <row r="170" s="127" customFormat="true" ht="15" hidden="false" customHeight="true" outlineLevel="0" collapsed="false">
      <c r="A170" s="132" t="s">
        <v>516</v>
      </c>
      <c r="B170" s="237" t="n">
        <f aca="false">B46/B$7*100</f>
        <v>4.37490664320991</v>
      </c>
      <c r="C170" s="237" t="n">
        <f aca="false">C46/C$7*100</f>
        <v>4.05009212749621</v>
      </c>
      <c r="D170" s="237" t="n">
        <f aca="false">D46/D$7*100</f>
        <v>3.74766751803828</v>
      </c>
      <c r="E170" s="237" t="n">
        <f aca="false">E46/E$7*100</f>
        <v>3.59762897642028</v>
      </c>
      <c r="F170" s="237" t="n">
        <f aca="false">F46/F$7*100</f>
        <v>3.67513929452845</v>
      </c>
      <c r="G170" s="132" t="s">
        <v>516</v>
      </c>
      <c r="H170" s="236" t="n">
        <f aca="false">H46/H$7*100</f>
        <v>3.77297117037823</v>
      </c>
      <c r="I170" s="236" t="n">
        <f aca="false">I46/I$7*100</f>
        <v>3.98051668491</v>
      </c>
      <c r="J170" s="236" t="n">
        <f aca="false">J46/J$7*100</f>
        <v>4.11247700852296</v>
      </c>
      <c r="K170" s="236" t="n">
        <f aca="false">K46/K$7*100</f>
        <v>4.16037490944627</v>
      </c>
      <c r="L170" s="236" t="n">
        <f aca="false">L46/$L$7*100</f>
        <v>4.22578143800636</v>
      </c>
      <c r="M170" s="132" t="s">
        <v>516</v>
      </c>
      <c r="N170" s="236" t="n">
        <f aca="false">N46/N$7*100</f>
        <v>4.38441677288623</v>
      </c>
      <c r="O170" s="236" t="n">
        <f aca="false">O46/O$7*100</f>
        <v>4.47702652222637</v>
      </c>
      <c r="P170" s="236" t="n">
        <f aca="false">P46/P$7*100</f>
        <v>4.57730424346605</v>
      </c>
      <c r="Q170" s="236" t="n">
        <f aca="false">Q46/Q$7*100</f>
        <v>4.6839034036201</v>
      </c>
      <c r="R170" s="236" t="n">
        <f aca="false">R46/R$7*100</f>
        <v>4.79194551101511</v>
      </c>
      <c r="S170" s="132" t="s">
        <v>516</v>
      </c>
      <c r="T170" s="236" t="n">
        <f aca="false">T46/T$7*100</f>
        <v>4.88610755044658</v>
      </c>
      <c r="U170" s="236" t="n">
        <f aca="false">U46/U$7*100</f>
        <v>4.87670175106653</v>
      </c>
      <c r="V170" s="236" t="n">
        <f aca="false">V46/V$7*100</f>
        <v>4.90685844987881</v>
      </c>
      <c r="W170" s="236" t="n">
        <f aca="false">W46/W$7*100</f>
        <v>4.97828931638983</v>
      </c>
      <c r="X170" s="132" t="s">
        <v>516</v>
      </c>
      <c r="Y170" s="236" t="n">
        <f aca="false">Y46/Y$7*100</f>
        <v>5.0225689428232</v>
      </c>
      <c r="Z170" s="236" t="n">
        <f aca="false">Z46/Z$7*100</f>
        <v>5.02214736585006</v>
      </c>
      <c r="AA170" s="236" t="n">
        <f aca="false">AA46/AA$7*100</f>
        <v>5.01641745743878</v>
      </c>
      <c r="AB170" s="236" t="n">
        <f aca="false">AB46/AB$7*100</f>
        <v>5.07146694915577</v>
      </c>
    </row>
    <row r="171" s="127" customFormat="true" ht="15" hidden="false" customHeight="true" outlineLevel="0" collapsed="false">
      <c r="A171" s="132" t="s">
        <v>517</v>
      </c>
      <c r="B171" s="236" t="n">
        <f aca="false">B47/B$7*100</f>
        <v>6.28590531783986</v>
      </c>
      <c r="C171" s="236" t="n">
        <f aca="false">C47/C$7*100</f>
        <v>5.96323876365992</v>
      </c>
      <c r="D171" s="236" t="n">
        <f aca="false">D47/D$7*100</f>
        <v>5.7374661272135</v>
      </c>
      <c r="E171" s="236" t="n">
        <f aca="false">E47/E$7*100</f>
        <v>5.49995283280976</v>
      </c>
      <c r="F171" s="236" t="n">
        <f aca="false">F47/F$7*100</f>
        <v>5.14918255396653</v>
      </c>
      <c r="G171" s="132" t="s">
        <v>517</v>
      </c>
      <c r="H171" s="236" t="n">
        <f aca="false">H47/H$7*100</f>
        <v>4.82479998031921</v>
      </c>
      <c r="I171" s="236" t="n">
        <f aca="false">I47/I$7*100</f>
        <v>4.51276235927075</v>
      </c>
      <c r="J171" s="236" t="n">
        <f aca="false">J47/J$7*100</f>
        <v>4.12328837376276</v>
      </c>
      <c r="K171" s="236" t="n">
        <f aca="false">K47/K$7*100</f>
        <v>3.87862197944685</v>
      </c>
      <c r="L171" s="236" t="n">
        <f aca="false">L47/$L$7*100</f>
        <v>3.97831492820664</v>
      </c>
      <c r="M171" s="132" t="s">
        <v>517</v>
      </c>
      <c r="N171" s="236" t="n">
        <f aca="false">N47/N$7*100</f>
        <v>4.18191870662701</v>
      </c>
      <c r="O171" s="236" t="n">
        <f aca="false">O47/O$7*100</f>
        <v>4.41125460270025</v>
      </c>
      <c r="P171" s="236" t="n">
        <f aca="false">P47/P$7*100</f>
        <v>4.6860505945674</v>
      </c>
      <c r="Q171" s="236" t="n">
        <f aca="false">Q47/Q$7*100</f>
        <v>4.85825250247178</v>
      </c>
      <c r="R171" s="236" t="n">
        <f aca="false">R47/R$7*100</f>
        <v>4.99710604784323</v>
      </c>
      <c r="S171" s="132" t="s">
        <v>517</v>
      </c>
      <c r="T171" s="236" t="n">
        <f aca="false">T47/T$7*100</f>
        <v>5.13769434336752</v>
      </c>
      <c r="U171" s="236" t="n">
        <f aca="false">U47/U$7*100</f>
        <v>5.11973142727839</v>
      </c>
      <c r="V171" s="236" t="n">
        <f aca="false">V47/V$7*100</f>
        <v>5.15670261337501</v>
      </c>
      <c r="W171" s="236" t="n">
        <f aca="false">W47/W$7*100</f>
        <v>5.24295656063695</v>
      </c>
      <c r="X171" s="132" t="s">
        <v>517</v>
      </c>
      <c r="Y171" s="236" t="n">
        <f aca="false">Y47/Y$7*100</f>
        <v>5.27862852740056</v>
      </c>
      <c r="Z171" s="236" t="n">
        <f aca="false">Z47/Z$7*100</f>
        <v>5.25583324216573</v>
      </c>
      <c r="AA171" s="236" t="n">
        <f aca="false">AA47/AA$7*100</f>
        <v>5.25960653286878</v>
      </c>
      <c r="AB171" s="236" t="n">
        <f aca="false">AB47/AB$7*100</f>
        <v>5.31788280512697</v>
      </c>
    </row>
    <row r="172" s="127" customFormat="true" ht="15" hidden="false" customHeight="true" outlineLevel="0" collapsed="false">
      <c r="A172" s="132" t="s">
        <v>518</v>
      </c>
      <c r="B172" s="236" t="n">
        <f aca="false">B48/B$7*100</f>
        <v>7.79052040334875</v>
      </c>
      <c r="C172" s="236" t="n">
        <f aca="false">C48/C$7*100</f>
        <v>7.76867082888061</v>
      </c>
      <c r="D172" s="236" t="n">
        <f aca="false">D48/D$7*100</f>
        <v>7.68921671300238</v>
      </c>
      <c r="E172" s="236" t="n">
        <f aca="false">E48/E$7*100</f>
        <v>7.51263499185235</v>
      </c>
      <c r="F172" s="236" t="n">
        <f aca="false">F48/F$7*100</f>
        <v>7.13487051266853</v>
      </c>
      <c r="G172" s="132" t="s">
        <v>518</v>
      </c>
      <c r="H172" s="236" t="n">
        <f aca="false">H48/H$7*100</f>
        <v>6.75775409401403</v>
      </c>
      <c r="I172" s="236" t="n">
        <f aca="false">I48/I$7*100</f>
        <v>6.4733342525346</v>
      </c>
      <c r="J172" s="236" t="n">
        <f aca="false">J48/J$7*100</f>
        <v>6.21348565345693</v>
      </c>
      <c r="K172" s="236" t="n">
        <f aca="false">K48/K$7*100</f>
        <v>5.86842559507225</v>
      </c>
      <c r="L172" s="236" t="n">
        <f aca="false">L48/$L$7*100</f>
        <v>5.46725848284714</v>
      </c>
      <c r="M172" s="132" t="s">
        <v>518</v>
      </c>
      <c r="N172" s="236" t="n">
        <f aca="false">N48/N$7*100</f>
        <v>5.18065496617315</v>
      </c>
      <c r="O172" s="236" t="n">
        <f aca="false">O48/O$7*100</f>
        <v>4.78373979401249</v>
      </c>
      <c r="P172" s="236" t="n">
        <f aca="false">P48/P$7*100</f>
        <v>4.46187588765847</v>
      </c>
      <c r="Q172" s="236" t="n">
        <f aca="false">Q48/Q$7*100</f>
        <v>4.26593084195493</v>
      </c>
      <c r="R172" s="236" t="n">
        <f aca="false">R48/R$7*100</f>
        <v>4.4020371356075</v>
      </c>
      <c r="S172" s="132" t="s">
        <v>518</v>
      </c>
      <c r="T172" s="236" t="n">
        <f aca="false">T48/T$7*100</f>
        <v>4.55595641746609</v>
      </c>
      <c r="U172" s="236" t="n">
        <f aca="false">U48/U$7*100</f>
        <v>4.58036151463356</v>
      </c>
      <c r="V172" s="236" t="n">
        <f aca="false">V48/V$7*100</f>
        <v>4.61276051248399</v>
      </c>
      <c r="W172" s="236" t="n">
        <f aca="false">W48/W$7*100</f>
        <v>4.72891852773543</v>
      </c>
      <c r="X172" s="132" t="s">
        <v>518</v>
      </c>
      <c r="Y172" s="236" t="n">
        <f aca="false">Y48/Y$7*100</f>
        <v>4.83932068445215</v>
      </c>
      <c r="Z172" s="236" t="n">
        <f aca="false">Z48/Z$7*100</f>
        <v>4.89162928795138</v>
      </c>
      <c r="AA172" s="236" t="n">
        <f aca="false">AA48/AA$7*100</f>
        <v>4.963114024196</v>
      </c>
      <c r="AB172" s="236" t="n">
        <f aca="false">AB48/AB$7*100</f>
        <v>5.09090077697206</v>
      </c>
    </row>
    <row r="173" s="127" customFormat="true" ht="15" hidden="false" customHeight="true" outlineLevel="0" collapsed="false">
      <c r="A173" s="132" t="s">
        <v>519</v>
      </c>
      <c r="B173" s="236" t="n">
        <f aca="false">B49/B$7*100</f>
        <v>7.44056580734952</v>
      </c>
      <c r="C173" s="236" t="n">
        <f aca="false">C49/C$7*100</f>
        <v>7.48822478381273</v>
      </c>
      <c r="D173" s="236" t="n">
        <f aca="false">D49/D$7*100</f>
        <v>7.61826907863509</v>
      </c>
      <c r="E173" s="236" t="n">
        <f aca="false">E49/E$7*100</f>
        <v>7.84513137677798</v>
      </c>
      <c r="F173" s="236" t="n">
        <f aca="false">F49/F$7*100</f>
        <v>7.98976710601472</v>
      </c>
      <c r="G173" s="132" t="s">
        <v>519</v>
      </c>
      <c r="H173" s="236" t="n">
        <f aca="false">H49/H$7*100</f>
        <v>8.08429391070936</v>
      </c>
      <c r="I173" s="236" t="n">
        <f aca="false">I49/I$7*100</f>
        <v>8.02589333701014</v>
      </c>
      <c r="J173" s="236" t="n">
        <f aca="false">J49/J$7*100</f>
        <v>7.89201941055882</v>
      </c>
      <c r="K173" s="236" t="n">
        <f aca="false">K49/K$7*100</f>
        <v>7.58666994676188</v>
      </c>
      <c r="L173" s="236" t="n">
        <f aca="false">L49/$L$7*100</f>
        <v>7.23735928768149</v>
      </c>
      <c r="M173" s="132" t="s">
        <v>519</v>
      </c>
      <c r="N173" s="236" t="n">
        <f aca="false">N49/N$7*100</f>
        <v>6.95343225370679</v>
      </c>
      <c r="O173" s="236" t="n">
        <f aca="false">O49/O$7*100</f>
        <v>6.63349164843375</v>
      </c>
      <c r="P173" s="236" t="n">
        <f aca="false">P49/P$7*100</f>
        <v>6.39756093726253</v>
      </c>
      <c r="Q173" s="236" t="n">
        <f aca="false">Q49/Q$7*100</f>
        <v>6.16864947301079</v>
      </c>
      <c r="R173" s="236" t="n">
        <f aca="false">R49/R$7*100</f>
        <v>5.80056535422491</v>
      </c>
      <c r="S173" s="132" t="s">
        <v>519</v>
      </c>
      <c r="T173" s="236" t="n">
        <f aca="false">T49/T$7*100</f>
        <v>5.55209539364869</v>
      </c>
      <c r="U173" s="236" t="n">
        <f aca="false">U49/U$7*100</f>
        <v>5.43217989054076</v>
      </c>
      <c r="V173" s="236" t="n">
        <f aca="false">V49/V$7*100</f>
        <v>5.31803922907397</v>
      </c>
      <c r="W173" s="236" t="n">
        <f aca="false">W49/W$7*100</f>
        <v>5.29938634219328</v>
      </c>
      <c r="X173" s="132" t="s">
        <v>519</v>
      </c>
      <c r="Y173" s="236" t="n">
        <f aca="false">Y49/Y$7*100</f>
        <v>5.23548107483386</v>
      </c>
      <c r="Z173" s="236" t="n">
        <f aca="false">Z49/Z$7*100</f>
        <v>5.12518795366481</v>
      </c>
      <c r="AA173" s="236" t="n">
        <f aca="false">AA49/AA$7*100</f>
        <v>4.98117448157708</v>
      </c>
      <c r="AB173" s="236" t="n">
        <f aca="false">AB49/AB$7*100</f>
        <v>4.95486398225806</v>
      </c>
    </row>
    <row r="174" s="127" customFormat="true" ht="15" hidden="false" customHeight="true" outlineLevel="0" collapsed="false">
      <c r="A174" s="132" t="s">
        <v>520</v>
      </c>
      <c r="B174" s="236" t="n">
        <f aca="false">B50/B$7*100</f>
        <v>6.94586373109451</v>
      </c>
      <c r="C174" s="236" t="n">
        <f aca="false">C50/C$7*100</f>
        <v>7.14239793498552</v>
      </c>
      <c r="D174" s="236" t="n">
        <f aca="false">D50/D$7*100</f>
        <v>7.28625926400305</v>
      </c>
      <c r="E174" s="236" t="n">
        <f aca="false">E50/E$7*100</f>
        <v>7.35006971698394</v>
      </c>
      <c r="F174" s="236" t="n">
        <f aca="false">F50/F$7*100</f>
        <v>7.41952171054759</v>
      </c>
      <c r="G174" s="132" t="s">
        <v>520</v>
      </c>
      <c r="H174" s="236" t="n">
        <f aca="false">H50/H$7*100</f>
        <v>7.45081852946241</v>
      </c>
      <c r="I174" s="236" t="n">
        <f aca="false">I50/I$7*100</f>
        <v>7.51320413865682</v>
      </c>
      <c r="J174" s="236" t="n">
        <f aca="false">J50/J$7*100</f>
        <v>7.55132279825854</v>
      </c>
      <c r="K174" s="236" t="n">
        <f aca="false">K50/K$7*100</f>
        <v>7.63994884138792</v>
      </c>
      <c r="L174" s="236" t="n">
        <f aca="false">L50/$L$7*100</f>
        <v>7.77641113398754</v>
      </c>
      <c r="M174" s="132" t="s">
        <v>520</v>
      </c>
      <c r="N174" s="236" t="n">
        <f aca="false">N50/N$7*100</f>
        <v>7.96456079572071</v>
      </c>
      <c r="O174" s="236" t="n">
        <f aca="false">O50/O$7*100</f>
        <v>7.94692886493409</v>
      </c>
      <c r="P174" s="236" t="n">
        <f aca="false">P50/P$7*100</f>
        <v>7.84152905230831</v>
      </c>
      <c r="Q174" s="236" t="n">
        <f aca="false">Q50/Q$7*100</f>
        <v>7.63168268205523</v>
      </c>
      <c r="R174" s="236" t="n">
        <f aca="false">R50/R$7*100</f>
        <v>7.34314520921724</v>
      </c>
      <c r="S174" s="132" t="s">
        <v>520</v>
      </c>
      <c r="T174" s="236" t="n">
        <f aca="false">T50/T$7*100</f>
        <v>7.13229821369501</v>
      </c>
      <c r="U174" s="236" t="n">
        <f aca="false">U50/U$7*100</f>
        <v>7.03315865708526</v>
      </c>
      <c r="V174" s="236" t="n">
        <f aca="false">V50/V$7*100</f>
        <v>6.92141667709791</v>
      </c>
      <c r="W174" s="236" t="n">
        <f aca="false">W50/W$7*100</f>
        <v>6.92543813419233</v>
      </c>
      <c r="X174" s="132" t="s">
        <v>520</v>
      </c>
      <c r="Y174" s="236" t="n">
        <f aca="false">Y50/Y$7*100</f>
        <v>6.89242030241741</v>
      </c>
      <c r="Z174" s="236" t="n">
        <f aca="false">Z50/Z$7*100</f>
        <v>6.8027141654094</v>
      </c>
      <c r="AA174" s="236" t="n">
        <f aca="false">AA50/AA$7*100</f>
        <v>6.67948457461352</v>
      </c>
      <c r="AB174" s="236" t="n">
        <f aca="false">AB50/AB$7*100</f>
        <v>6.69323893319717</v>
      </c>
    </row>
    <row r="175" s="127" customFormat="true" ht="15" hidden="false" customHeight="true" outlineLevel="0" collapsed="false">
      <c r="A175" s="132" t="s">
        <v>521</v>
      </c>
      <c r="B175" s="236" t="n">
        <f aca="false">B51/B$7*100</f>
        <v>4.4459170778317</v>
      </c>
      <c r="C175" s="236" t="n">
        <f aca="false">C51/C$7*100</f>
        <v>4.87311393363181</v>
      </c>
      <c r="D175" s="236" t="n">
        <f aca="false">D51/D$7*100</f>
        <v>5.59105030124491</v>
      </c>
      <c r="E175" s="236" t="n">
        <f aca="false">E51/E$7*100</f>
        <v>6.15538293943345</v>
      </c>
      <c r="F175" s="236" t="n">
        <f aca="false">F51/F$7*100</f>
        <v>6.57553697097716</v>
      </c>
      <c r="G175" s="132" t="s">
        <v>521</v>
      </c>
      <c r="H175" s="236" t="n">
        <f aca="false">H51/H$7*100</f>
        <v>6.87597549741826</v>
      </c>
      <c r="I175" s="236" t="n">
        <f aca="false">I51/I$7*100</f>
        <v>7.018101699303</v>
      </c>
      <c r="J175" s="236" t="n">
        <f aca="false">J51/J$7*100</f>
        <v>7.03584244791486</v>
      </c>
      <c r="K175" s="236" t="n">
        <f aca="false">K51/K$7*100</f>
        <v>6.95262391760256</v>
      </c>
      <c r="L175" s="236" t="n">
        <f aca="false">L51/$L$7*100</f>
        <v>6.97692451669831</v>
      </c>
      <c r="M175" s="132" t="s">
        <v>521</v>
      </c>
      <c r="N175" s="236" t="n">
        <f aca="false">N51/N$7*100</f>
        <v>7.14135917464675</v>
      </c>
      <c r="O175" s="236" t="n">
        <f aca="false">O51/O$7*100</f>
        <v>7.2064944767597</v>
      </c>
      <c r="P175" s="236" t="n">
        <f aca="false">P51/P$7*100</f>
        <v>7.29465282399862</v>
      </c>
      <c r="Q175" s="236" t="n">
        <f aca="false">Q51/Q$7*100</f>
        <v>7.46844849980937</v>
      </c>
      <c r="R175" s="236" t="n">
        <f aca="false">R51/R$7*100</f>
        <v>7.67569131866031</v>
      </c>
      <c r="S175" s="132" t="s">
        <v>521</v>
      </c>
      <c r="T175" s="236" t="n">
        <f aca="false">T51/T$7*100</f>
        <v>7.811595476348</v>
      </c>
      <c r="U175" s="236" t="n">
        <f aca="false">U51/U$7*100</f>
        <v>7.79523119780008</v>
      </c>
      <c r="V175" s="236" t="n">
        <f aca="false">V51/V$7*100</f>
        <v>7.74162876647031</v>
      </c>
      <c r="W175" s="236" t="n">
        <f aca="false">W51/W$7*100</f>
        <v>7.82908588895545</v>
      </c>
      <c r="X175" s="132" t="s">
        <v>521</v>
      </c>
      <c r="Y175" s="236" t="n">
        <f aca="false">Y51/Y$7*100</f>
        <v>7.86105492953225</v>
      </c>
      <c r="Z175" s="236" t="n">
        <f aca="false">Z51/Z$7*100</f>
        <v>7.85207442329074</v>
      </c>
      <c r="AA175" s="236" t="n">
        <f aca="false">AA51/AA$7*100</f>
        <v>7.7806707954879</v>
      </c>
      <c r="AB175" s="236" t="n">
        <f aca="false">AB51/AB$7*100</f>
        <v>7.84720184634066</v>
      </c>
    </row>
    <row r="176" s="127" customFormat="true" ht="15" hidden="false" customHeight="true" outlineLevel="0" collapsed="false">
      <c r="A176" s="132" t="s">
        <v>522</v>
      </c>
      <c r="B176" s="236" t="n">
        <f aca="false">B52/B$7*100</f>
        <v>4.2372720612468</v>
      </c>
      <c r="C176" s="236" t="n">
        <f aca="false">C52/C$7*100</f>
        <v>4.20717587678812</v>
      </c>
      <c r="D176" s="236" t="n">
        <f aca="false">D52/D$7*100</f>
        <v>4.00872969830303</v>
      </c>
      <c r="E176" s="236" t="n">
        <f aca="false">E52/E$7*100</f>
        <v>4.01308792610387</v>
      </c>
      <c r="F176" s="236" t="n">
        <f aca="false">F52/F$7*100</f>
        <v>3.9154695060837</v>
      </c>
      <c r="G176" s="132" t="s">
        <v>522</v>
      </c>
      <c r="H176" s="236" t="n">
        <f aca="false">H52/H$7*100</f>
        <v>3.97661266294736</v>
      </c>
      <c r="I176" s="236" t="n">
        <f aca="false">I52/I$7*100</f>
        <v>4.29637487654095</v>
      </c>
      <c r="J176" s="236" t="n">
        <f aca="false">J52/J$7*100</f>
        <v>4.69781541118533</v>
      </c>
      <c r="K176" s="236" t="n">
        <f aca="false">K52/K$7*100</f>
        <v>5.21643871364089</v>
      </c>
      <c r="L176" s="236" t="n">
        <f aca="false">L52/$L$7*100</f>
        <v>5.65041846038664</v>
      </c>
      <c r="M176" s="132" t="s">
        <v>522</v>
      </c>
      <c r="N176" s="236" t="n">
        <f aca="false">N52/N$7*100</f>
        <v>6.12423875979127</v>
      </c>
      <c r="O176" s="236" t="n">
        <f aca="false">O52/O$7*100</f>
        <v>6.31597203692833</v>
      </c>
      <c r="P176" s="236" t="n">
        <f aca="false">P52/P$7*100</f>
        <v>6.44079743830282</v>
      </c>
      <c r="Q176" s="236" t="n">
        <f aca="false">Q52/Q$7*100</f>
        <v>6.51889858931029</v>
      </c>
      <c r="R176" s="236" t="n">
        <f aca="false">R52/R$7*100</f>
        <v>6.62495413602609</v>
      </c>
      <c r="S176" s="132" t="s">
        <v>522</v>
      </c>
      <c r="T176" s="236" t="n">
        <f aca="false">T52/T$7*100</f>
        <v>6.70975645054582</v>
      </c>
      <c r="U176" s="236" t="n">
        <f aca="false">U52/U$7*100</f>
        <v>6.70677529918475</v>
      </c>
      <c r="V176" s="236" t="n">
        <f aca="false">V52/V$7*100</f>
        <v>6.68838894768319</v>
      </c>
      <c r="W176" s="236" t="n">
        <f aca="false">W52/W$7*100</f>
        <v>6.7790292020906</v>
      </c>
      <c r="X176" s="132" t="s">
        <v>522</v>
      </c>
      <c r="Y176" s="236" t="n">
        <f aca="false">Y52/Y$7*100</f>
        <v>6.82513082281935</v>
      </c>
      <c r="Z176" s="236" t="n">
        <f aca="false">Z52/Z$7*100</f>
        <v>6.8665738877341</v>
      </c>
      <c r="AA176" s="236" t="n">
        <f aca="false">AA52/AA$7*100</f>
        <v>6.81644304308673</v>
      </c>
      <c r="AB176" s="236" t="n">
        <f aca="false">AB52/AB$7*100</f>
        <v>6.92390449734341</v>
      </c>
    </row>
    <row r="177" s="127" customFormat="true" ht="15" hidden="false" customHeight="true" outlineLevel="0" collapsed="false">
      <c r="A177" s="132" t="s">
        <v>523</v>
      </c>
      <c r="B177" s="236" t="n">
        <f aca="false">B53/B$7*100</f>
        <v>0.185409548828861</v>
      </c>
      <c r="C177" s="236" t="n">
        <f aca="false">C53/C$7*100</f>
        <v>0.277534840447792</v>
      </c>
      <c r="D177" s="236" t="n">
        <f aca="false">D53/D$7*100</f>
        <v>0.440252046180004</v>
      </c>
      <c r="E177" s="236" t="n">
        <f aca="false">E53/E$7*100</f>
        <v>0.640698436246112</v>
      </c>
      <c r="F177" s="236" t="n">
        <f aca="false">F53/F$7*100</f>
        <v>0.805995322721443</v>
      </c>
      <c r="G177" s="132" t="s">
        <v>523</v>
      </c>
      <c r="H177" s="236" t="n">
        <f aca="false">H53/H$7*100</f>
        <v>1.02176093855494</v>
      </c>
      <c r="I177" s="236" t="n">
        <f aca="false">I53/I$7*100</f>
        <v>1.16157025839873</v>
      </c>
      <c r="J177" s="236" t="n">
        <f aca="false">J53/J$7*100</f>
        <v>1.08571056311966</v>
      </c>
      <c r="K177" s="236" t="n">
        <f aca="false">K53/K$7*100</f>
        <v>1.20883287960193</v>
      </c>
      <c r="L177" s="236" t="n">
        <f aca="false">L53/$L$7*100</f>
        <v>1.31327040829969</v>
      </c>
      <c r="M177" s="132" t="s">
        <v>523</v>
      </c>
      <c r="N177" s="236" t="n">
        <f aca="false">N53/N$7*100</f>
        <v>1.60663899510845</v>
      </c>
      <c r="O177" s="236" t="n">
        <f aca="false">O53/O$7*100</f>
        <v>1.86749559741715</v>
      </c>
      <c r="P177" s="236" t="n">
        <f aca="false">P53/P$7*100</f>
        <v>2.13640723019113</v>
      </c>
      <c r="Q177" s="236" t="n">
        <f aca="false">Q53/Q$7*100</f>
        <v>2.57258622138071</v>
      </c>
      <c r="R177" s="236" t="n">
        <f aca="false">R53/R$7*100</f>
        <v>3.09937108218307</v>
      </c>
      <c r="S177" s="132" t="s">
        <v>523</v>
      </c>
      <c r="T177" s="236" t="n">
        <f aca="false">T53/T$7*100</f>
        <v>3.49016912007939</v>
      </c>
      <c r="U177" s="236" t="n">
        <f aca="false">U53/U$7*100</f>
        <v>3.65669533334441</v>
      </c>
      <c r="V177" s="236" t="n">
        <f aca="false">V53/V$7*100</f>
        <v>3.67255747616934</v>
      </c>
      <c r="W177" s="236" t="n">
        <f aca="false">W53/W$7*100</f>
        <v>3.83118368857959</v>
      </c>
      <c r="X177" s="132" t="s">
        <v>523</v>
      </c>
      <c r="Y177" s="236" t="n">
        <f aca="false">Y53/Y$7*100</f>
        <v>3.84320523933353</v>
      </c>
      <c r="Z177" s="236" t="n">
        <f aca="false">Z53/Z$7*100</f>
        <v>3.91783212780086</v>
      </c>
      <c r="AA177" s="236" t="n">
        <f aca="false">AA53/AA$7*100</f>
        <v>3.90030627525642</v>
      </c>
      <c r="AB177" s="236" t="n">
        <f aca="false">AB53/AB$7*100</f>
        <v>3.98025116634722</v>
      </c>
    </row>
    <row r="178" s="127" customFormat="true" ht="15" hidden="false" customHeight="true" outlineLevel="0" collapsed="false">
      <c r="A178" s="132" t="s">
        <v>524</v>
      </c>
      <c r="B178" s="236" t="n">
        <f aca="false">B54/B$7*100</f>
        <v>0.0311782041828584</v>
      </c>
      <c r="C178" s="236" t="n">
        <f aca="false">C54/C$7*100</f>
        <v>0.0315380500508854</v>
      </c>
      <c r="D178" s="236" t="n">
        <f aca="false">D54/D$7*100</f>
        <v>0.0339041792551629</v>
      </c>
      <c r="E178" s="236" t="n">
        <f aca="false">E54/E$7*100</f>
        <v>0.0345031227264445</v>
      </c>
      <c r="F178" s="236" t="n">
        <f aca="false">F54/F$7*100</f>
        <v>0.027885848538081</v>
      </c>
      <c r="G178" s="132" t="s">
        <v>524</v>
      </c>
      <c r="H178" s="236" t="n">
        <f aca="false">H54/H$7*100</f>
        <v>0.0328013142393239</v>
      </c>
      <c r="I178" s="236" t="n">
        <f aca="false">I54/I$7*100</f>
        <v>0.0353142120709886</v>
      </c>
      <c r="J178" s="236" t="n">
        <f aca="false">J54/J$7*100</f>
        <v>0.0353448478993379</v>
      </c>
      <c r="K178" s="236" t="n">
        <f aca="false">K54/K$7*100</f>
        <v>0.0396873398744956</v>
      </c>
      <c r="L178" s="236" t="n">
        <f aca="false">L54/$L$7*100</f>
        <v>0.0443862135351213</v>
      </c>
      <c r="M178" s="132" t="s">
        <v>524</v>
      </c>
      <c r="N178" s="236" t="n">
        <f aca="false">N54/N$7*100</f>
        <v>0.0525650662919023</v>
      </c>
      <c r="O178" s="236" t="n">
        <f aca="false">O54/O$7*100</f>
        <v>0.0683067399541064</v>
      </c>
      <c r="P178" s="236" t="n">
        <f aca="false">P54/P$7*100</f>
        <v>0.0745502093694808</v>
      </c>
      <c r="Q178" s="236" t="n">
        <f aca="false">Q54/Q$7*100</f>
        <v>0.0886608464138239</v>
      </c>
      <c r="R178" s="236" t="n">
        <f aca="false">R54/R$7*100</f>
        <v>0.104388988512043</v>
      </c>
      <c r="S178" s="132" t="s">
        <v>524</v>
      </c>
      <c r="T178" s="236" t="n">
        <f aca="false">T54/T$7*100</f>
        <v>0.1174588570956</v>
      </c>
      <c r="U178" s="236" t="n">
        <f aca="false">U54/U$7*100</f>
        <v>0.121962288851189</v>
      </c>
      <c r="V178" s="236" t="n">
        <f aca="false">V54/V$7*100</f>
        <v>0.122266855314183</v>
      </c>
      <c r="W178" s="236" t="n">
        <f aca="false">W54/W$7*100</f>
        <v>0.132397892945378</v>
      </c>
      <c r="X178" s="132" t="s">
        <v>524</v>
      </c>
      <c r="Y178" s="236" t="n">
        <f aca="false">Y54/Y$7*100</f>
        <v>0.147677293011012</v>
      </c>
      <c r="Z178" s="236" t="n">
        <f aca="false">Z54/Z$7*100</f>
        <v>0.159776516413984</v>
      </c>
      <c r="AA178" s="236" t="n">
        <f aca="false">AA54/AA$7*100</f>
        <v>0.166432131560398</v>
      </c>
      <c r="AB178" s="236" t="n">
        <f aca="false">AB54/AB$7*100</f>
        <v>0.18316065170643</v>
      </c>
    </row>
    <row r="179" s="164" customFormat="true" ht="15" hidden="false" customHeight="true" outlineLevel="0" collapsed="false">
      <c r="A179" s="132"/>
      <c r="B179" s="238"/>
      <c r="C179" s="238"/>
      <c r="D179" s="238"/>
      <c r="E179" s="238"/>
      <c r="F179" s="238"/>
      <c r="G179" s="132"/>
      <c r="H179" s="238"/>
      <c r="I179" s="238"/>
      <c r="J179" s="238"/>
      <c r="K179" s="238"/>
      <c r="L179" s="238"/>
      <c r="M179" s="132"/>
      <c r="N179" s="238"/>
      <c r="O179" s="238"/>
      <c r="P179" s="238"/>
      <c r="Q179" s="238"/>
      <c r="R179" s="238"/>
      <c r="S179" s="132"/>
      <c r="T179" s="238"/>
      <c r="U179" s="238"/>
      <c r="V179" s="238"/>
      <c r="W179" s="238"/>
      <c r="X179" s="132"/>
      <c r="Y179" s="238"/>
      <c r="Z179" s="238"/>
      <c r="AA179" s="238"/>
      <c r="AB179" s="238"/>
    </row>
    <row r="180" s="164" customFormat="true" ht="26.25" hidden="false" customHeight="true" outlineLevel="0" collapsed="false">
      <c r="A180" s="162" t="s">
        <v>525</v>
      </c>
      <c r="B180" s="235" t="n">
        <f aca="false">B56/B$7*100</f>
        <v>84.3360939281929</v>
      </c>
      <c r="C180" s="235" t="n">
        <f aca="false">C56/C$7*100</f>
        <v>83.7828920634497</v>
      </c>
      <c r="D180" s="235" t="n">
        <f aca="false">D56/D$7*100</f>
        <v>83.5927630901525</v>
      </c>
      <c r="E180" s="235" t="n">
        <f aca="false">E56/E$7*100</f>
        <v>83.2367805872768</v>
      </c>
      <c r="F180" s="235" t="n">
        <f aca="false">F56/F$7*100</f>
        <v>83.2357553158241</v>
      </c>
      <c r="G180" s="162" t="s">
        <v>525</v>
      </c>
      <c r="H180" s="235" t="n">
        <f aca="false">H56/H$7*100</f>
        <v>82.5539376611023</v>
      </c>
      <c r="I180" s="235" t="n">
        <f aca="false">I56/I$7*100</f>
        <v>82.0086048494433</v>
      </c>
      <c r="J180" s="235" t="n">
        <f aca="false">J56/J$7*100</f>
        <v>81.3856012020021</v>
      </c>
      <c r="K180" s="235" t="n">
        <f aca="false">K56/K$7*100</f>
        <v>81.1061079087898</v>
      </c>
      <c r="L180" s="235" t="n">
        <f aca="false">L56/$L$7*100</f>
        <v>80.7177999411749</v>
      </c>
      <c r="M180" s="162" t="s">
        <v>525</v>
      </c>
      <c r="N180" s="235" t="n">
        <f aca="false">N56/N$7*100</f>
        <v>79.6221851815538</v>
      </c>
      <c r="O180" s="235" t="n">
        <f aca="false">O56/O$7*100</f>
        <v>78.9640589145632</v>
      </c>
      <c r="P180" s="233" t="s">
        <v>21</v>
      </c>
      <c r="Q180" s="233" t="s">
        <v>21</v>
      </c>
      <c r="R180" s="233" t="s">
        <v>21</v>
      </c>
      <c r="S180" s="162" t="s">
        <v>525</v>
      </c>
      <c r="T180" s="233" t="n">
        <f aca="false">T56/T$7*100</f>
        <v>74.4585779854449</v>
      </c>
      <c r="U180" s="233" t="n">
        <f aca="false">U56/U$7*100</f>
        <v>74.3895813011612</v>
      </c>
      <c r="V180" s="235" t="n">
        <f aca="false">V56/V$7*100</f>
        <v>75.6661141266897</v>
      </c>
      <c r="W180" s="235" t="n">
        <f aca="false">W56/W$7*100</f>
        <v>75.4470035657452</v>
      </c>
      <c r="X180" s="162" t="s">
        <v>525</v>
      </c>
      <c r="Y180" s="233" t="n">
        <f aca="false">Y56/Y$7*100</f>
        <v>75.1107258659989</v>
      </c>
      <c r="Z180" s="233" t="n">
        <f aca="false">Z56/Z$7*100</f>
        <v>74.9211930319121</v>
      </c>
      <c r="AA180" s="235" t="n">
        <f aca="false">AA56/AA$7*100</f>
        <v>74.8406540895648</v>
      </c>
      <c r="AB180" s="235" t="n">
        <f aca="false">AB56/AB$7*100</f>
        <v>74.3987897678991</v>
      </c>
    </row>
    <row r="181" customFormat="false" ht="17.25" hidden="false" customHeight="true" outlineLevel="0" collapsed="false">
      <c r="A181" s="132" t="s">
        <v>505</v>
      </c>
      <c r="B181" s="236" t="n">
        <f aca="false">B57/B$7*100</f>
        <v>49.5177454957572</v>
      </c>
      <c r="C181" s="236" t="n">
        <f aca="false">C57/C$7*100</f>
        <v>49.1949912724512</v>
      </c>
      <c r="D181" s="236" t="n">
        <f aca="false">D57/D$7*100</f>
        <v>48.7078740572755</v>
      </c>
      <c r="E181" s="236" t="n">
        <f aca="false">E57/E$7*100</f>
        <v>48.2714193964409</v>
      </c>
      <c r="F181" s="236" t="n">
        <f aca="false">F57/F$7*100</f>
        <v>48.4208796301286</v>
      </c>
      <c r="G181" s="132" t="s">
        <v>505</v>
      </c>
      <c r="H181" s="236" t="n">
        <f aca="false">H57/H$7*100</f>
        <v>48.3254929080825</v>
      </c>
      <c r="I181" s="236" t="n">
        <f aca="false">I57/I$7*100</f>
        <v>48.3037922680166</v>
      </c>
      <c r="J181" s="236" t="n">
        <f aca="false">J57/J$7*100</f>
        <v>48.4313124858794</v>
      </c>
      <c r="K181" s="236" t="n">
        <f aca="false">K57/K$7*100</f>
        <v>48.7038413811194</v>
      </c>
      <c r="L181" s="236" t="n">
        <f aca="false">L57/$L$7*100</f>
        <v>48.6391347362229</v>
      </c>
      <c r="M181" s="132" t="s">
        <v>505</v>
      </c>
      <c r="N181" s="236" t="n">
        <f aca="false">N57/N$7*100</f>
        <v>47.675017158545</v>
      </c>
      <c r="O181" s="236" t="n">
        <f aca="false">O57/O$7*100</f>
        <v>47.5196115054165</v>
      </c>
      <c r="P181" s="234" t="s">
        <v>21</v>
      </c>
      <c r="Q181" s="234" t="s">
        <v>21</v>
      </c>
      <c r="R181" s="234" t="s">
        <v>21</v>
      </c>
      <c r="S181" s="132" t="s">
        <v>505</v>
      </c>
      <c r="T181" s="234" t="n">
        <f aca="false">T57/T$7*100</f>
        <v>46.3295722378432</v>
      </c>
      <c r="U181" s="234" t="n">
        <f aca="false">U57/U$7*100</f>
        <v>46.5504743617115</v>
      </c>
      <c r="V181" s="236" t="n">
        <f aca="false">V57/V$7*100</f>
        <v>47.3531817831236</v>
      </c>
      <c r="W181" s="236" t="n">
        <f aca="false">W57/W$7*100</f>
        <v>46.9481642967872</v>
      </c>
      <c r="X181" s="132" t="s">
        <v>505</v>
      </c>
      <c r="Y181" s="234" t="n">
        <f aca="false">Y57/Y$7*100</f>
        <v>46.833349385213</v>
      </c>
      <c r="Z181" s="234" t="n">
        <f aca="false">Z57/Z$7*100</f>
        <v>46.9637373457253</v>
      </c>
      <c r="AA181" s="236" t="n">
        <f aca="false">AA57/AA$7*100</f>
        <v>47.0256684250529</v>
      </c>
      <c r="AB181" s="236" t="n">
        <f aca="false">AB57/AB$7*100</f>
        <v>46.5743750373117</v>
      </c>
    </row>
    <row r="182" customFormat="false" ht="15" hidden="false" customHeight="true" outlineLevel="0" collapsed="false">
      <c r="A182" s="132" t="s">
        <v>506</v>
      </c>
      <c r="B182" s="236" t="n">
        <f aca="false">B58/B$7*100</f>
        <v>34.8183484324358</v>
      </c>
      <c r="C182" s="236" t="n">
        <f aca="false">C58/C$7*100</f>
        <v>34.5879007909986</v>
      </c>
      <c r="D182" s="236" t="n">
        <f aca="false">D58/D$7*100</f>
        <v>34.884889032877</v>
      </c>
      <c r="E182" s="236" t="n">
        <f aca="false">E58/E$7*100</f>
        <v>34.9653611908359</v>
      </c>
      <c r="F182" s="236" t="n">
        <f aca="false">F58/F$7*100</f>
        <v>34.8148756856955</v>
      </c>
      <c r="G182" s="132" t="s">
        <v>506</v>
      </c>
      <c r="H182" s="236" t="n">
        <f aca="false">H58/H$7*100</f>
        <v>34.2284447530198</v>
      </c>
      <c r="I182" s="236" t="n">
        <f aca="false">I58/I$7*100</f>
        <v>33.7048125814267</v>
      </c>
      <c r="J182" s="236" t="n">
        <f aca="false">J58/J$7*100</f>
        <v>32.9542887161227</v>
      </c>
      <c r="K182" s="236" t="n">
        <f aca="false">K58/K$7*100</f>
        <v>32.4022665276704</v>
      </c>
      <c r="L182" s="236" t="n">
        <f aca="false">L58/$L$7*100</f>
        <v>32.078665204952</v>
      </c>
      <c r="M182" s="132" t="s">
        <v>506</v>
      </c>
      <c r="N182" s="236" t="n">
        <f aca="false">N58/N$7*100</f>
        <v>31.9471680230088</v>
      </c>
      <c r="O182" s="236" t="n">
        <f aca="false">O58/O$7*100</f>
        <v>31.4444474091467</v>
      </c>
      <c r="P182" s="234" t="s">
        <v>21</v>
      </c>
      <c r="Q182" s="234" t="s">
        <v>21</v>
      </c>
      <c r="R182" s="234" t="s">
        <v>21</v>
      </c>
      <c r="S182" s="132" t="s">
        <v>506</v>
      </c>
      <c r="T182" s="234" t="n">
        <f aca="false">T58/T$7*100</f>
        <v>28.1290057476017</v>
      </c>
      <c r="U182" s="234" t="n">
        <f aca="false">U58/U$7*100</f>
        <v>27.8391069394497</v>
      </c>
      <c r="V182" s="236" t="n">
        <f aca="false">V58/V$7*100</f>
        <v>28.3129323435661</v>
      </c>
      <c r="W182" s="236" t="n">
        <f aca="false">W58/W$7*100</f>
        <v>28.498839268958</v>
      </c>
      <c r="X182" s="132" t="s">
        <v>506</v>
      </c>
      <c r="Y182" s="234" t="n">
        <f aca="false">Y58/Y$7*100</f>
        <v>28.2773764807859</v>
      </c>
      <c r="Z182" s="234" t="n">
        <f aca="false">Z58/Z$7*100</f>
        <v>27.9574556861867</v>
      </c>
      <c r="AA182" s="236" t="n">
        <f aca="false">AA58/AA$7*100</f>
        <v>27.814985664512</v>
      </c>
      <c r="AB182" s="236" t="n">
        <f aca="false">AB58/AB$7*100</f>
        <v>27.8244147305875</v>
      </c>
    </row>
    <row r="183" customFormat="false" ht="15" hidden="false" customHeight="true" outlineLevel="0" collapsed="false">
      <c r="A183" s="132"/>
      <c r="B183" s="236"/>
      <c r="C183" s="236"/>
      <c r="D183" s="236"/>
      <c r="E183" s="236"/>
      <c r="F183" s="236"/>
      <c r="G183" s="132"/>
      <c r="H183" s="236"/>
      <c r="I183" s="236"/>
      <c r="J183" s="236"/>
      <c r="K183" s="236"/>
      <c r="L183" s="236"/>
      <c r="M183" s="132"/>
      <c r="N183" s="236"/>
      <c r="O183" s="236"/>
      <c r="P183" s="234"/>
      <c r="Q183" s="234"/>
      <c r="R183" s="234"/>
      <c r="S183" s="132"/>
      <c r="T183" s="234"/>
      <c r="U183" s="234"/>
      <c r="V183" s="236"/>
      <c r="W183" s="236"/>
      <c r="X183" s="132"/>
      <c r="Y183" s="234"/>
      <c r="Z183" s="234"/>
      <c r="AA183" s="236"/>
      <c r="AB183" s="236"/>
    </row>
    <row r="184" s="164" customFormat="true" ht="26.25" hidden="false" customHeight="true" outlineLevel="0" collapsed="false">
      <c r="A184" s="162" t="s">
        <v>526</v>
      </c>
      <c r="B184" s="235" t="n">
        <f aca="false">B60/B$7*100</f>
        <v>14.554293938151</v>
      </c>
      <c r="C184" s="235" t="n">
        <f aca="false">C60/C$7*100</f>
        <v>15.0508065856301</v>
      </c>
      <c r="D184" s="235" t="n">
        <f aca="false">D60/D$7*100</f>
        <v>15.1590608291204</v>
      </c>
      <c r="E184" s="235" t="n">
        <f aca="false">E60/E$7*100</f>
        <v>15.3775378209792</v>
      </c>
      <c r="F184" s="235" t="n">
        <f aca="false">F60/F$7*100</f>
        <v>15.2683777171863</v>
      </c>
      <c r="G184" s="162" t="s">
        <v>526</v>
      </c>
      <c r="H184" s="235" t="n">
        <f aca="false">H60/H$7*100</f>
        <v>15.9108241603547</v>
      </c>
      <c r="I184" s="235" t="n">
        <f aca="false">I60/I$7*100</f>
        <v>16.3472442252118</v>
      </c>
      <c r="J184" s="235" t="n">
        <f aca="false">J60/J$7*100</f>
        <v>16.9957433714549</v>
      </c>
      <c r="K184" s="235" t="n">
        <f aca="false">K60/K$7*100</f>
        <v>17.2843801775329</v>
      </c>
      <c r="L184" s="235" t="n">
        <f aca="false">L60/$L$7*100</f>
        <v>17.6754726062194</v>
      </c>
      <c r="M184" s="162" t="s">
        <v>526</v>
      </c>
      <c r="N184" s="235" t="n">
        <f aca="false">N60/N$7*100</f>
        <v>18.7252835245286</v>
      </c>
      <c r="O184" s="235" t="n">
        <f aca="false">O60/O$7*100</f>
        <v>19.3908426276749</v>
      </c>
      <c r="P184" s="233" t="s">
        <v>21</v>
      </c>
      <c r="Q184" s="233" t="s">
        <v>21</v>
      </c>
      <c r="R184" s="233" t="s">
        <v>21</v>
      </c>
      <c r="S184" s="162" t="s">
        <v>526</v>
      </c>
      <c r="T184" s="233" t="n">
        <f aca="false">T60/T$7*100</f>
        <v>23.9879672510751</v>
      </c>
      <c r="U184" s="233" t="n">
        <f aca="false">U60/U$7*100</f>
        <v>24.0870406758296</v>
      </c>
      <c r="V184" s="235" t="n">
        <f aca="false">V60/V$7*100</f>
        <v>24.1172952599151</v>
      </c>
      <c r="W184" s="235" t="n">
        <f aca="false">W60/W$7*100</f>
        <v>24.4407795793603</v>
      </c>
      <c r="X184" s="162" t="s">
        <v>526</v>
      </c>
      <c r="Y184" s="233" t="n">
        <f aca="false">Y60/Y$7*100</f>
        <v>24.8011814183441</v>
      </c>
      <c r="Z184" s="233" t="n">
        <f aca="false">Z60/Z$7*100</f>
        <v>25.0059152930042</v>
      </c>
      <c r="AA184" s="235" t="n">
        <f aca="false">AA60/AA$7*100</f>
        <v>25.1416617125829</v>
      </c>
      <c r="AB184" s="235" t="n">
        <f aca="false">AB60/AB$7*100</f>
        <v>25.5881273284076</v>
      </c>
    </row>
    <row r="185" customFormat="false" ht="17.25" hidden="false" customHeight="true" outlineLevel="0" collapsed="false">
      <c r="A185" s="132" t="s">
        <v>505</v>
      </c>
      <c r="B185" s="236" t="n">
        <f aca="false">B61/B$7*100</f>
        <v>2.29794034175105</v>
      </c>
      <c r="C185" s="236" t="n">
        <f aca="false">C61/C$7*100</f>
        <v>2.38585348634948</v>
      </c>
      <c r="D185" s="236" t="n">
        <f aca="false">D61/D$7*100</f>
        <v>2.39740218644285</v>
      </c>
      <c r="E185" s="236" t="n">
        <f aca="false">E61/E$7*100</f>
        <v>2.35267360433576</v>
      </c>
      <c r="F185" s="236" t="n">
        <f aca="false">F61/F$7*100</f>
        <v>2.25013201995926</v>
      </c>
      <c r="G185" s="132" t="s">
        <v>505</v>
      </c>
      <c r="H185" s="237" t="n">
        <f aca="false">H61/H$7*100</f>
        <v>2.4370009758391</v>
      </c>
      <c r="I185" s="237" t="n">
        <f aca="false">I61/I$7*100</f>
        <v>2.31385470804573</v>
      </c>
      <c r="J185" s="237" t="n">
        <f aca="false">J61/J$7*100</f>
        <v>2.58793590246485</v>
      </c>
      <c r="K185" s="237" t="n">
        <f aca="false">K61/K$7*100</f>
        <v>2.63662570625116</v>
      </c>
      <c r="L185" s="237" t="n">
        <f aca="false">L61/$L$7*100</f>
        <v>2.69766571298698</v>
      </c>
      <c r="M185" s="132" t="s">
        <v>505</v>
      </c>
      <c r="N185" s="236" t="n">
        <f aca="false">N61/N$7*100</f>
        <v>2.91055223278971</v>
      </c>
      <c r="O185" s="237" t="n">
        <f aca="false">O61/O$7*100</f>
        <v>3.17146059021292</v>
      </c>
      <c r="P185" s="234" t="s">
        <v>21</v>
      </c>
      <c r="Q185" s="234" t="s">
        <v>21</v>
      </c>
      <c r="R185" s="234" t="s">
        <v>21</v>
      </c>
      <c r="S185" s="132" t="s">
        <v>505</v>
      </c>
      <c r="T185" s="234" t="n">
        <f aca="false">T61/T$7*100</f>
        <v>3.96659464935495</v>
      </c>
      <c r="U185" s="234" t="n">
        <f aca="false">U61/U$7*100</f>
        <v>4.06592100065328</v>
      </c>
      <c r="V185" s="236" t="n">
        <f aca="false">V61/V$7*100</f>
        <v>4.04732372141364</v>
      </c>
      <c r="W185" s="236" t="n">
        <f aca="false">W61/W$7*100</f>
        <v>4.01281303103767</v>
      </c>
      <c r="X185" s="132" t="s">
        <v>505</v>
      </c>
      <c r="Y185" s="234" t="n">
        <f aca="false">Y61/Y$7*100</f>
        <v>4.11762817425921</v>
      </c>
      <c r="Z185" s="234" t="n">
        <f aca="false">Z61/Z$7*100</f>
        <v>4.26473544011052</v>
      </c>
      <c r="AA185" s="236" t="n">
        <f aca="false">AA61/AA$7*100</f>
        <v>4.33363183255949</v>
      </c>
      <c r="AB185" s="236" t="n">
        <f aca="false">AB61/AB$7*100</f>
        <v>4.3990311030158</v>
      </c>
    </row>
    <row r="186" customFormat="false" ht="15" hidden="false" customHeight="true" outlineLevel="0" collapsed="false">
      <c r="A186" s="132" t="s">
        <v>506</v>
      </c>
      <c r="B186" s="236" t="n">
        <f aca="false">B62/B$7*100</f>
        <v>12.2563535963999</v>
      </c>
      <c r="C186" s="236" t="n">
        <f aca="false">C62/C$7*100</f>
        <v>12.6649530992806</v>
      </c>
      <c r="D186" s="236" t="n">
        <f aca="false">D62/D$7*100</f>
        <v>12.7616586426776</v>
      </c>
      <c r="E186" s="236" t="n">
        <f aca="false">E62/E$7*100</f>
        <v>13.0248642166434</v>
      </c>
      <c r="F186" s="236" t="n">
        <f aca="false">F62/F$7*100</f>
        <v>13.018245697227</v>
      </c>
      <c r="G186" s="132" t="s">
        <v>506</v>
      </c>
      <c r="H186" s="236" t="n">
        <f aca="false">H62/H$7*100</f>
        <v>13.4738231845156</v>
      </c>
      <c r="I186" s="236" t="n">
        <f aca="false">I62/I$7*100</f>
        <v>14.0333895171661</v>
      </c>
      <c r="J186" s="236" t="n">
        <f aca="false">J62/J$7*100</f>
        <v>14.4078074689901</v>
      </c>
      <c r="K186" s="236" t="n">
        <f aca="false">K62/K$7*100</f>
        <v>14.6477544712817</v>
      </c>
      <c r="L186" s="236" t="n">
        <f aca="false">L62/$L$7*100</f>
        <v>14.9778068932324</v>
      </c>
      <c r="M186" s="132" t="s">
        <v>506</v>
      </c>
      <c r="N186" s="236" t="n">
        <f aca="false">N62/N$7*100</f>
        <v>15.8147312917388</v>
      </c>
      <c r="O186" s="236" t="n">
        <f aca="false">O62/O$7*100</f>
        <v>16.219382037462</v>
      </c>
      <c r="P186" s="234" t="s">
        <v>21</v>
      </c>
      <c r="Q186" s="234" t="s">
        <v>21</v>
      </c>
      <c r="R186" s="234" t="s">
        <v>21</v>
      </c>
      <c r="S186" s="132" t="s">
        <v>506</v>
      </c>
      <c r="T186" s="234" t="n">
        <f aca="false">T62/T$7*100</f>
        <v>20.0213726017201</v>
      </c>
      <c r="U186" s="234" t="n">
        <f aca="false">U62/U$7*100</f>
        <v>20.0211196751763</v>
      </c>
      <c r="V186" s="236" t="n">
        <f aca="false">V62/V$7*100</f>
        <v>20.0699715385014</v>
      </c>
      <c r="W186" s="236" t="n">
        <f aca="false">W62/W$7*100</f>
        <v>20.4279665483227</v>
      </c>
      <c r="X186" s="132" t="s">
        <v>506</v>
      </c>
      <c r="Y186" s="234" t="n">
        <f aca="false">Y62/Y$7*100</f>
        <v>20.6835532440849</v>
      </c>
      <c r="Z186" s="234" t="n">
        <f aca="false">Z62/Z$7*100</f>
        <v>20.7411798528937</v>
      </c>
      <c r="AA186" s="236" t="n">
        <f aca="false">AA62/AA$7*100</f>
        <v>20.8080298800234</v>
      </c>
      <c r="AB186" s="236" t="n">
        <f aca="false">AB62/AB$7*100</f>
        <v>21.1890962253918</v>
      </c>
    </row>
    <row r="187" customFormat="false" ht="15" hidden="false" customHeight="true" outlineLevel="0" collapsed="false">
      <c r="N187" s="138"/>
    </row>
  </sheetData>
  <mergeCells count="26">
    <mergeCell ref="A1:F1"/>
    <mergeCell ref="G1:L1"/>
    <mergeCell ref="M1:R1"/>
    <mergeCell ref="S1:W1"/>
    <mergeCell ref="X1:AB1"/>
    <mergeCell ref="A6:F6"/>
    <mergeCell ref="A63:F63"/>
    <mergeCell ref="G63:L63"/>
    <mergeCell ref="M63:R63"/>
    <mergeCell ref="S63:W63"/>
    <mergeCell ref="X63:AB63"/>
    <mergeCell ref="A68:F68"/>
    <mergeCell ref="G68:L68"/>
    <mergeCell ref="M68:R68"/>
    <mergeCell ref="S68:W68"/>
    <mergeCell ref="X68:AB68"/>
    <mergeCell ref="A125:F125"/>
    <mergeCell ref="G125:L125"/>
    <mergeCell ref="M125:R125"/>
    <mergeCell ref="S125:W125"/>
    <mergeCell ref="X125:AB125"/>
    <mergeCell ref="A130:F130"/>
    <mergeCell ref="G130:L130"/>
    <mergeCell ref="M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0" fitToWidth="1" fitToHeight="1" pageOrder="overThenDown" orientation="portrait" blackAndWhite="false" draft="false" cellComments="none" firstPageNumber="60" useFirstPageNumber="true" horizontalDpi="300" verticalDpi="300" copies="1"/>
  <headerFooter differentFirst="false" differentOddEven="false">
    <oddHeader>&amp;C&amp;13-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4" manualBreakCount="4">
    <brk id="6" man="true" max="65535" min="0"/>
    <brk id="12" man="true" max="65535" min="0"/>
    <brk id="18" man="true" max="65535" min="0"/>
    <brk id="2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M2" activeCellId="0" sqref="M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 collapsed="false" customWidth="true" hidden="false" outlineLevel="0" max="17" min="17" style="0" width="6.7"/>
    <col collapsed="false" customWidth="true" hidden="false" outlineLevel="0" max="18" min="18" style="0" width="2.13"/>
    <col collapsed="false" customWidth="true" hidden="false" outlineLevel="0" max="19" min="19" style="0" width="4.7"/>
    <col collapsed="false" customWidth="true" hidden="false" outlineLevel="0" max="20" min="20" style="0" width="65.85"/>
    <col collapsed="false" customWidth="true" hidden="false" outlineLevel="0" max="24" min="21" style="0" width="15.7"/>
  </cols>
  <sheetData>
    <row r="1" customFormat="false" ht="15.75" hidden="false" customHeight="true" outlineLevel="0" collapsed="false">
      <c r="A1" s="239" t="s">
        <v>530</v>
      </c>
      <c r="B1" s="239"/>
      <c r="C1" s="239"/>
      <c r="D1" s="239"/>
      <c r="E1" s="239"/>
      <c r="F1" s="239"/>
      <c r="G1" s="239"/>
      <c r="H1" s="239"/>
      <c r="I1" s="240" t="s">
        <v>531</v>
      </c>
      <c r="J1" s="240"/>
      <c r="K1" s="240"/>
      <c r="L1" s="240"/>
      <c r="M1" s="240"/>
      <c r="N1" s="240"/>
      <c r="O1" s="240"/>
      <c r="P1" s="240"/>
      <c r="Q1" s="240" t="s">
        <v>531</v>
      </c>
      <c r="R1" s="240"/>
      <c r="S1" s="240"/>
      <c r="T1" s="240"/>
      <c r="U1" s="240"/>
      <c r="V1" s="240"/>
      <c r="W1" s="240"/>
      <c r="X1" s="240"/>
    </row>
    <row r="2" s="11" customFormat="true" ht="15" hidden="false" customHeight="false" outlineLevel="0" collapsed="false">
      <c r="A2" s="241"/>
      <c r="B2" s="241"/>
      <c r="C2" s="241"/>
      <c r="D2" s="241"/>
      <c r="E2" s="242"/>
      <c r="F2" s="242"/>
      <c r="G2" s="242"/>
      <c r="I2" s="241"/>
      <c r="J2" s="241"/>
      <c r="K2" s="241"/>
      <c r="L2" s="241"/>
      <c r="M2" s="242"/>
      <c r="N2" s="242"/>
      <c r="O2" s="242"/>
      <c r="Q2" s="241"/>
      <c r="R2" s="241"/>
      <c r="S2" s="241"/>
      <c r="T2" s="241"/>
      <c r="U2" s="242"/>
      <c r="V2" s="242"/>
      <c r="W2" s="242"/>
    </row>
    <row r="3" s="11" customFormat="true" ht="14.25" hidden="false" customHeight="true" outlineLevel="0" collapsed="false">
      <c r="A3" s="243" t="s">
        <v>532</v>
      </c>
      <c r="B3" s="244" t="s">
        <v>533</v>
      </c>
      <c r="C3" s="244"/>
      <c r="D3" s="244"/>
      <c r="E3" s="245"/>
      <c r="F3" s="246"/>
      <c r="G3" s="246"/>
      <c r="H3" s="245"/>
      <c r="I3" s="243" t="s">
        <v>532</v>
      </c>
      <c r="J3" s="244" t="s">
        <v>533</v>
      </c>
      <c r="K3" s="244"/>
      <c r="L3" s="244"/>
      <c r="M3" s="245"/>
      <c r="N3" s="246"/>
      <c r="O3" s="246"/>
      <c r="P3" s="245"/>
      <c r="Q3" s="243" t="s">
        <v>532</v>
      </c>
      <c r="R3" s="244" t="s">
        <v>533</v>
      </c>
      <c r="S3" s="244"/>
      <c r="T3" s="244"/>
      <c r="U3" s="245"/>
      <c r="V3" s="246"/>
      <c r="W3" s="246"/>
      <c r="X3" s="245"/>
    </row>
    <row r="4" s="11" customFormat="true" ht="14.25" hidden="false" customHeight="true" outlineLevel="0" collapsed="false">
      <c r="A4" s="243"/>
      <c r="B4" s="244"/>
      <c r="C4" s="244"/>
      <c r="D4" s="244"/>
      <c r="E4" s="247" t="n">
        <v>41364</v>
      </c>
      <c r="F4" s="248" t="n">
        <v>41455</v>
      </c>
      <c r="G4" s="248" t="n">
        <v>41547</v>
      </c>
      <c r="H4" s="247" t="n">
        <v>41639</v>
      </c>
      <c r="I4" s="243"/>
      <c r="J4" s="244"/>
      <c r="K4" s="244"/>
      <c r="L4" s="244"/>
      <c r="M4" s="247" t="n">
        <v>41729</v>
      </c>
      <c r="N4" s="248" t="n">
        <v>41820</v>
      </c>
      <c r="O4" s="248" t="n">
        <v>41912</v>
      </c>
      <c r="P4" s="247" t="n">
        <v>42004</v>
      </c>
      <c r="Q4" s="243"/>
      <c r="R4" s="244"/>
      <c r="S4" s="244"/>
      <c r="T4" s="244"/>
      <c r="U4" s="247" t="n">
        <v>42094</v>
      </c>
      <c r="V4" s="248" t="n">
        <v>42185</v>
      </c>
      <c r="W4" s="247" t="n">
        <v>42277</v>
      </c>
      <c r="X4" s="247" t="n">
        <v>42369</v>
      </c>
    </row>
    <row r="5" s="11" customFormat="true" ht="14.25" hidden="false" customHeight="true" outlineLevel="0" collapsed="false">
      <c r="A5" s="243"/>
      <c r="B5" s="244"/>
      <c r="C5" s="244"/>
      <c r="D5" s="244"/>
      <c r="E5" s="249"/>
      <c r="F5" s="250"/>
      <c r="G5" s="250"/>
      <c r="H5" s="249"/>
      <c r="I5" s="243"/>
      <c r="J5" s="244"/>
      <c r="K5" s="244"/>
      <c r="L5" s="244"/>
      <c r="M5" s="249"/>
      <c r="N5" s="250"/>
      <c r="O5" s="250"/>
      <c r="P5" s="249"/>
      <c r="Q5" s="243"/>
      <c r="R5" s="244"/>
      <c r="S5" s="244"/>
      <c r="T5" s="244"/>
      <c r="U5" s="249"/>
      <c r="V5" s="250"/>
      <c r="W5" s="250"/>
      <c r="X5" s="249"/>
    </row>
    <row r="6" s="11" customFormat="true" ht="9" hidden="false" customHeight="true" outlineLevel="0" collapsed="false">
      <c r="D6" s="251"/>
      <c r="E6" s="251"/>
      <c r="L6" s="251"/>
      <c r="M6" s="251"/>
      <c r="T6" s="251"/>
      <c r="U6" s="251"/>
    </row>
    <row r="7" s="11" customFormat="true" ht="15" hidden="false" customHeight="true" outlineLevel="0" collapsed="false">
      <c r="A7" s="252" t="s">
        <v>350</v>
      </c>
      <c r="B7" s="252"/>
      <c r="C7" s="252"/>
      <c r="D7" s="252"/>
      <c r="E7" s="252"/>
      <c r="F7" s="252"/>
      <c r="G7" s="252"/>
      <c r="H7" s="252"/>
      <c r="I7" s="253" t="s">
        <v>351</v>
      </c>
      <c r="J7" s="253"/>
      <c r="K7" s="253"/>
      <c r="L7" s="253"/>
      <c r="M7" s="253"/>
      <c r="N7" s="253"/>
      <c r="O7" s="253"/>
      <c r="P7" s="253"/>
      <c r="Q7" s="253" t="s">
        <v>351</v>
      </c>
      <c r="R7" s="253"/>
      <c r="S7" s="253"/>
      <c r="T7" s="253"/>
      <c r="U7" s="253"/>
      <c r="V7" s="253"/>
      <c r="W7" s="253"/>
      <c r="X7" s="253"/>
    </row>
    <row r="8" s="11" customFormat="true" ht="7.5" hidden="false" customHeight="true" outlineLevel="0" collapsed="false"/>
    <row r="9" s="11" customFormat="true" ht="15" hidden="false" customHeight="false" outlineLevel="0" collapsed="false">
      <c r="A9" s="254" t="n">
        <v>1</v>
      </c>
      <c r="B9" s="255" t="s">
        <v>534</v>
      </c>
      <c r="C9" s="207"/>
      <c r="D9" s="256"/>
      <c r="E9" s="257" t="n">
        <v>17484</v>
      </c>
      <c r="F9" s="257" t="n">
        <v>18824</v>
      </c>
      <c r="G9" s="257" t="n">
        <v>19302</v>
      </c>
      <c r="H9" s="257" t="n">
        <v>17363</v>
      </c>
      <c r="I9" s="254" t="n">
        <v>1</v>
      </c>
      <c r="J9" s="255" t="s">
        <v>534</v>
      </c>
      <c r="K9" s="207"/>
      <c r="L9" s="256"/>
      <c r="M9" s="257" t="n">
        <v>18080</v>
      </c>
      <c r="N9" s="257" t="n">
        <v>18929</v>
      </c>
      <c r="O9" s="257" t="n">
        <v>19173</v>
      </c>
      <c r="P9" s="257" t="n">
        <v>17108</v>
      </c>
      <c r="Q9" s="254" t="n">
        <v>1</v>
      </c>
      <c r="R9" s="255" t="s">
        <v>534</v>
      </c>
      <c r="S9" s="207"/>
      <c r="T9" s="256"/>
      <c r="U9" s="257" t="n">
        <v>17426</v>
      </c>
      <c r="V9" s="257" t="n">
        <v>18317</v>
      </c>
      <c r="W9" s="257" t="n">
        <v>18442</v>
      </c>
      <c r="X9" s="257" t="n">
        <v>16704</v>
      </c>
    </row>
    <row r="10" s="11" customFormat="true" ht="15" hidden="false" customHeight="false" outlineLevel="0" collapsed="false">
      <c r="A10" s="254" t="n">
        <v>2</v>
      </c>
      <c r="B10" s="255" t="s">
        <v>535</v>
      </c>
      <c r="C10" s="207"/>
      <c r="D10" s="256"/>
      <c r="E10" s="257" t="n">
        <v>221274</v>
      </c>
      <c r="F10" s="257" t="n">
        <v>222731</v>
      </c>
      <c r="G10" s="257" t="n">
        <v>225546</v>
      </c>
      <c r="H10" s="257" t="n">
        <v>222503</v>
      </c>
      <c r="I10" s="254" t="n">
        <v>2</v>
      </c>
      <c r="J10" s="255" t="s">
        <v>535</v>
      </c>
      <c r="K10" s="207"/>
      <c r="L10" s="256"/>
      <c r="M10" s="257" t="n">
        <v>221963</v>
      </c>
      <c r="N10" s="257" t="n">
        <v>223952</v>
      </c>
      <c r="O10" s="257" t="n">
        <v>229104</v>
      </c>
      <c r="P10" s="257" t="n">
        <v>225752</v>
      </c>
      <c r="Q10" s="254" t="n">
        <v>2</v>
      </c>
      <c r="R10" s="255" t="s">
        <v>535</v>
      </c>
      <c r="S10" s="207"/>
      <c r="T10" s="256"/>
      <c r="U10" s="257" t="n">
        <v>225155</v>
      </c>
      <c r="V10" s="257" t="n">
        <v>226601</v>
      </c>
      <c r="W10" s="257" t="n">
        <v>229294</v>
      </c>
      <c r="X10" s="257" t="n">
        <v>226173</v>
      </c>
    </row>
    <row r="11" s="11" customFormat="true" ht="14.25" hidden="false" customHeight="false" outlineLevel="0" collapsed="false">
      <c r="A11" s="258" t="n">
        <v>24</v>
      </c>
      <c r="B11" s="259"/>
      <c r="C11" s="260" t="s">
        <v>536</v>
      </c>
      <c r="D11" s="261" t="s">
        <v>537</v>
      </c>
      <c r="E11" s="262" t="n">
        <v>50444</v>
      </c>
      <c r="F11" s="262" t="n">
        <v>51039</v>
      </c>
      <c r="G11" s="262" t="n">
        <v>51606</v>
      </c>
      <c r="H11" s="262" t="n">
        <v>50733</v>
      </c>
      <c r="I11" s="258" t="n">
        <v>24</v>
      </c>
      <c r="J11" s="259"/>
      <c r="K11" s="260" t="s">
        <v>536</v>
      </c>
      <c r="L11" s="261" t="s">
        <v>537</v>
      </c>
      <c r="M11" s="262" t="n">
        <v>50598</v>
      </c>
      <c r="N11" s="262" t="n">
        <v>51266</v>
      </c>
      <c r="O11" s="262" t="n">
        <v>51809</v>
      </c>
      <c r="P11" s="262" t="n">
        <v>50829</v>
      </c>
      <c r="Q11" s="258" t="n">
        <v>24</v>
      </c>
      <c r="R11" s="259"/>
      <c r="S11" s="260" t="s">
        <v>536</v>
      </c>
      <c r="T11" s="261" t="s">
        <v>537</v>
      </c>
      <c r="U11" s="262" t="n">
        <v>50426</v>
      </c>
      <c r="V11" s="262" t="n">
        <v>50592</v>
      </c>
      <c r="W11" s="262" t="n">
        <v>50923</v>
      </c>
      <c r="X11" s="262" t="n">
        <v>49920</v>
      </c>
    </row>
    <row r="12" s="11" customFormat="true" ht="14.25" hidden="false" customHeight="false" outlineLevel="0" collapsed="false">
      <c r="A12" s="258" t="n">
        <v>25</v>
      </c>
      <c r="B12" s="259"/>
      <c r="C12" s="260"/>
      <c r="D12" s="261" t="s">
        <v>538</v>
      </c>
      <c r="E12" s="262" t="n">
        <v>51419</v>
      </c>
      <c r="F12" s="262" t="n">
        <v>51764</v>
      </c>
      <c r="G12" s="262" t="n">
        <v>52463</v>
      </c>
      <c r="H12" s="262" t="n">
        <v>52058</v>
      </c>
      <c r="I12" s="258" t="n">
        <v>25</v>
      </c>
      <c r="J12" s="259"/>
      <c r="K12" s="260"/>
      <c r="L12" s="261" t="s">
        <v>538</v>
      </c>
      <c r="M12" s="262" t="n">
        <v>52052</v>
      </c>
      <c r="N12" s="262" t="n">
        <v>52478</v>
      </c>
      <c r="O12" s="262" t="n">
        <v>55318</v>
      </c>
      <c r="P12" s="262" t="n">
        <v>54788</v>
      </c>
      <c r="Q12" s="258" t="n">
        <v>25</v>
      </c>
      <c r="R12" s="259"/>
      <c r="S12" s="260"/>
      <c r="T12" s="261" t="s">
        <v>538</v>
      </c>
      <c r="U12" s="262" t="n">
        <v>54657</v>
      </c>
      <c r="V12" s="262" t="n">
        <v>55315</v>
      </c>
      <c r="W12" s="262" t="n">
        <v>56197</v>
      </c>
      <c r="X12" s="262" t="n">
        <v>55635</v>
      </c>
    </row>
    <row r="13" s="11" customFormat="true" ht="14.25" hidden="false" customHeight="false" outlineLevel="0" collapsed="false">
      <c r="A13" s="258" t="n">
        <v>26</v>
      </c>
      <c r="B13" s="259"/>
      <c r="C13" s="260"/>
      <c r="D13" s="261" t="s">
        <v>539</v>
      </c>
      <c r="E13" s="262" t="n">
        <v>29809</v>
      </c>
      <c r="F13" s="262" t="n">
        <v>29780</v>
      </c>
      <c r="G13" s="262" t="n">
        <v>30272</v>
      </c>
      <c r="H13" s="262" t="n">
        <v>29940</v>
      </c>
      <c r="I13" s="258" t="n">
        <v>26</v>
      </c>
      <c r="J13" s="259"/>
      <c r="K13" s="260"/>
      <c r="L13" s="261" t="s">
        <v>539</v>
      </c>
      <c r="M13" s="262" t="n">
        <v>29746</v>
      </c>
      <c r="N13" s="262" t="n">
        <v>29744</v>
      </c>
      <c r="O13" s="262" t="n">
        <v>30186</v>
      </c>
      <c r="P13" s="262" t="n">
        <v>29760</v>
      </c>
      <c r="Q13" s="258" t="n">
        <v>26</v>
      </c>
      <c r="R13" s="259"/>
      <c r="S13" s="260"/>
      <c r="T13" s="261" t="s">
        <v>539</v>
      </c>
      <c r="U13" s="262" t="n">
        <v>29385</v>
      </c>
      <c r="V13" s="262" t="n">
        <v>29331</v>
      </c>
      <c r="W13" s="262" t="n">
        <v>29829</v>
      </c>
      <c r="X13" s="262" t="n">
        <v>29396</v>
      </c>
    </row>
    <row r="14" s="11" customFormat="true" ht="15" hidden="false" customHeight="false" outlineLevel="0" collapsed="false">
      <c r="A14" s="254" t="n">
        <v>3</v>
      </c>
      <c r="B14" s="255" t="s">
        <v>540</v>
      </c>
      <c r="C14" s="207"/>
      <c r="D14" s="256"/>
      <c r="E14" s="257" t="n">
        <v>62285</v>
      </c>
      <c r="F14" s="257" t="n">
        <v>66681</v>
      </c>
      <c r="G14" s="257" t="n">
        <v>68053</v>
      </c>
      <c r="H14" s="257" t="n">
        <v>63683</v>
      </c>
      <c r="I14" s="254" t="n">
        <v>3</v>
      </c>
      <c r="J14" s="255" t="s">
        <v>540</v>
      </c>
      <c r="K14" s="207"/>
      <c r="L14" s="256"/>
      <c r="M14" s="257" t="n">
        <v>63838</v>
      </c>
      <c r="N14" s="257" t="n">
        <v>66091</v>
      </c>
      <c r="O14" s="257" t="n">
        <v>66457</v>
      </c>
      <c r="P14" s="257" t="n">
        <v>62209</v>
      </c>
      <c r="Q14" s="254" t="n">
        <v>3</v>
      </c>
      <c r="R14" s="255" t="s">
        <v>540</v>
      </c>
      <c r="S14" s="207"/>
      <c r="T14" s="256"/>
      <c r="U14" s="257" t="n">
        <v>62208</v>
      </c>
      <c r="V14" s="257" t="n">
        <v>64739</v>
      </c>
      <c r="W14" s="257" t="n">
        <v>65277</v>
      </c>
      <c r="X14" s="257" t="n">
        <v>61860</v>
      </c>
    </row>
    <row r="15" s="11" customFormat="true" ht="14.25" hidden="false" customHeight="false" outlineLevel="0" collapsed="false">
      <c r="A15" s="258" t="n">
        <v>32</v>
      </c>
      <c r="B15" s="259"/>
      <c r="C15" s="260" t="s">
        <v>536</v>
      </c>
      <c r="D15" s="261" t="s">
        <v>541</v>
      </c>
      <c r="E15" s="262" t="n">
        <v>20556</v>
      </c>
      <c r="F15" s="262" t="n">
        <v>23332</v>
      </c>
      <c r="G15" s="262" t="n">
        <v>23870</v>
      </c>
      <c r="H15" s="262" t="n">
        <v>21260</v>
      </c>
      <c r="I15" s="258" t="n">
        <v>32</v>
      </c>
      <c r="J15" s="259"/>
      <c r="K15" s="260" t="s">
        <v>536</v>
      </c>
      <c r="L15" s="261" t="s">
        <v>541</v>
      </c>
      <c r="M15" s="262" t="n">
        <v>21505</v>
      </c>
      <c r="N15" s="262" t="n">
        <v>22864</v>
      </c>
      <c r="O15" s="262" t="n">
        <v>23074</v>
      </c>
      <c r="P15" s="262" t="n">
        <v>20703</v>
      </c>
      <c r="Q15" s="258" t="n">
        <v>32</v>
      </c>
      <c r="R15" s="259"/>
      <c r="S15" s="260" t="s">
        <v>536</v>
      </c>
      <c r="T15" s="261" t="s">
        <v>541</v>
      </c>
      <c r="U15" s="262" t="n">
        <v>20792</v>
      </c>
      <c r="V15" s="262" t="n">
        <v>22254</v>
      </c>
      <c r="W15" s="262" t="n">
        <v>22487</v>
      </c>
      <c r="X15" s="262" t="n">
        <v>20381</v>
      </c>
    </row>
    <row r="16" s="11" customFormat="true" ht="14.25" hidden="false" customHeight="false" outlineLevel="0" collapsed="false">
      <c r="A16" s="258" t="n">
        <v>34</v>
      </c>
      <c r="B16" s="259"/>
      <c r="C16" s="260"/>
      <c r="D16" s="261" t="s">
        <v>542</v>
      </c>
      <c r="E16" s="262" t="n">
        <v>23929</v>
      </c>
      <c r="F16" s="262" t="n">
        <v>24223</v>
      </c>
      <c r="G16" s="262" t="n">
        <v>24594</v>
      </c>
      <c r="H16" s="262" t="n">
        <v>24168</v>
      </c>
      <c r="I16" s="258" t="n">
        <v>34</v>
      </c>
      <c r="J16" s="259"/>
      <c r="K16" s="260"/>
      <c r="L16" s="261" t="s">
        <v>542</v>
      </c>
      <c r="M16" s="262" t="n">
        <v>23930</v>
      </c>
      <c r="N16" s="262" t="n">
        <v>24233</v>
      </c>
      <c r="O16" s="262" t="n">
        <v>24291</v>
      </c>
      <c r="P16" s="262" t="n">
        <v>23726</v>
      </c>
      <c r="Q16" s="258" t="n">
        <v>34</v>
      </c>
      <c r="R16" s="259"/>
      <c r="S16" s="260"/>
      <c r="T16" s="261" t="s">
        <v>542</v>
      </c>
      <c r="U16" s="262" t="n">
        <v>23553</v>
      </c>
      <c r="V16" s="262" t="n">
        <v>23904</v>
      </c>
      <c r="W16" s="262" t="n">
        <v>24018</v>
      </c>
      <c r="X16" s="262" t="n">
        <v>23696</v>
      </c>
    </row>
    <row r="17" s="11" customFormat="true" ht="15" hidden="false" customHeight="false" outlineLevel="0" collapsed="false">
      <c r="A17" s="254" t="n">
        <v>4</v>
      </c>
      <c r="B17" s="255" t="s">
        <v>543</v>
      </c>
      <c r="C17" s="207"/>
      <c r="D17" s="256"/>
      <c r="E17" s="257" t="n">
        <v>17558</v>
      </c>
      <c r="F17" s="257" t="n">
        <v>17665</v>
      </c>
      <c r="G17" s="257" t="n">
        <v>17874</v>
      </c>
      <c r="H17" s="257" t="n">
        <v>17866</v>
      </c>
      <c r="I17" s="254" t="n">
        <v>4</v>
      </c>
      <c r="J17" s="255" t="s">
        <v>543</v>
      </c>
      <c r="K17" s="207"/>
      <c r="L17" s="256"/>
      <c r="M17" s="257" t="n">
        <v>17829</v>
      </c>
      <c r="N17" s="257" t="n">
        <v>17845</v>
      </c>
      <c r="O17" s="257" t="n">
        <v>18071</v>
      </c>
      <c r="P17" s="257" t="n">
        <v>18021</v>
      </c>
      <c r="Q17" s="254" t="n">
        <v>4</v>
      </c>
      <c r="R17" s="255" t="s">
        <v>543</v>
      </c>
      <c r="S17" s="207"/>
      <c r="T17" s="256"/>
      <c r="U17" s="257" t="n">
        <v>18036</v>
      </c>
      <c r="V17" s="257" t="n">
        <v>18076</v>
      </c>
      <c r="W17" s="257" t="n">
        <v>18255</v>
      </c>
      <c r="X17" s="257" t="n">
        <v>18279</v>
      </c>
    </row>
    <row r="18" s="11" customFormat="true" ht="14.25" hidden="false" customHeight="false" outlineLevel="0" collapsed="false">
      <c r="A18" s="258" t="n">
        <v>43</v>
      </c>
      <c r="B18" s="259"/>
      <c r="C18" s="261" t="s">
        <v>544</v>
      </c>
      <c r="D18" s="119"/>
      <c r="E18" s="262" t="n">
        <v>9498</v>
      </c>
      <c r="F18" s="262" t="n">
        <v>9522</v>
      </c>
      <c r="G18" s="262" t="n">
        <v>9682</v>
      </c>
      <c r="H18" s="262" t="n">
        <v>9705</v>
      </c>
      <c r="I18" s="258" t="n">
        <v>43</v>
      </c>
      <c r="J18" s="259"/>
      <c r="K18" s="261" t="s">
        <v>544</v>
      </c>
      <c r="L18" s="119"/>
      <c r="M18" s="262" t="n">
        <v>9725</v>
      </c>
      <c r="N18" s="262" t="n">
        <v>9738</v>
      </c>
      <c r="O18" s="262" t="n">
        <v>9906</v>
      </c>
      <c r="P18" s="262" t="n">
        <v>9983</v>
      </c>
      <c r="Q18" s="258" t="n">
        <v>43</v>
      </c>
      <c r="R18" s="259"/>
      <c r="S18" s="261" t="s">
        <v>544</v>
      </c>
      <c r="T18" s="119"/>
      <c r="U18" s="262" t="n">
        <v>10018</v>
      </c>
      <c r="V18" s="262" t="n">
        <v>10063</v>
      </c>
      <c r="W18" s="262" t="n">
        <v>10215</v>
      </c>
      <c r="X18" s="262" t="n">
        <v>10269</v>
      </c>
    </row>
    <row r="19" s="11" customFormat="true" ht="15" hidden="false" customHeight="false" outlineLevel="0" collapsed="false">
      <c r="A19" s="254" t="n">
        <v>5</v>
      </c>
      <c r="B19" s="255" t="s">
        <v>545</v>
      </c>
      <c r="C19" s="207"/>
      <c r="D19" s="256"/>
      <c r="E19" s="257" t="n">
        <v>109938</v>
      </c>
      <c r="F19" s="257" t="n">
        <v>113115</v>
      </c>
      <c r="G19" s="257" t="n">
        <v>115288</v>
      </c>
      <c r="H19" s="257" t="n">
        <v>112866</v>
      </c>
      <c r="I19" s="254" t="n">
        <v>5</v>
      </c>
      <c r="J19" s="255" t="s">
        <v>545</v>
      </c>
      <c r="K19" s="207"/>
      <c r="L19" s="256"/>
      <c r="M19" s="257" t="n">
        <v>112212</v>
      </c>
      <c r="N19" s="257" t="n">
        <v>114191</v>
      </c>
      <c r="O19" s="257" t="n">
        <v>116317</v>
      </c>
      <c r="P19" s="257" t="n">
        <v>114389</v>
      </c>
      <c r="Q19" s="254" t="n">
        <v>5</v>
      </c>
      <c r="R19" s="255" t="s">
        <v>545</v>
      </c>
      <c r="S19" s="207"/>
      <c r="T19" s="256"/>
      <c r="U19" s="257" t="n">
        <v>115832</v>
      </c>
      <c r="V19" s="257" t="n">
        <v>117723</v>
      </c>
      <c r="W19" s="257" t="n">
        <v>119881</v>
      </c>
      <c r="X19" s="257" t="n">
        <v>118472</v>
      </c>
    </row>
    <row r="20" s="11" customFormat="true" ht="14.25" hidden="false" customHeight="false" outlineLevel="0" collapsed="false">
      <c r="A20" s="258" t="n">
        <v>51</v>
      </c>
      <c r="B20" s="259"/>
      <c r="C20" s="260" t="s">
        <v>536</v>
      </c>
      <c r="D20" s="261" t="s">
        <v>546</v>
      </c>
      <c r="E20" s="262" t="n">
        <v>47842</v>
      </c>
      <c r="F20" s="262" t="n">
        <v>49259</v>
      </c>
      <c r="G20" s="262" t="n">
        <v>50969</v>
      </c>
      <c r="H20" s="262" t="n">
        <v>50332</v>
      </c>
      <c r="I20" s="258" t="n">
        <v>51</v>
      </c>
      <c r="J20" s="259"/>
      <c r="K20" s="260" t="s">
        <v>536</v>
      </c>
      <c r="L20" s="261" t="s">
        <v>546</v>
      </c>
      <c r="M20" s="262" t="n">
        <v>49446</v>
      </c>
      <c r="N20" s="262" t="n">
        <v>50284</v>
      </c>
      <c r="O20" s="262" t="n">
        <v>52177</v>
      </c>
      <c r="P20" s="262" t="n">
        <v>52041</v>
      </c>
      <c r="Q20" s="258" t="n">
        <v>51</v>
      </c>
      <c r="R20" s="259"/>
      <c r="S20" s="260" t="s">
        <v>536</v>
      </c>
      <c r="T20" s="261" t="s">
        <v>546</v>
      </c>
      <c r="U20" s="262" t="n">
        <v>52706</v>
      </c>
      <c r="V20" s="262" t="n">
        <v>53618</v>
      </c>
      <c r="W20" s="262" t="n">
        <v>55452</v>
      </c>
      <c r="X20" s="262" t="n">
        <v>55013</v>
      </c>
    </row>
    <row r="21" s="11" customFormat="true" ht="14.25" hidden="false" customHeight="false" outlineLevel="0" collapsed="false">
      <c r="A21" s="258" t="n">
        <v>52</v>
      </c>
      <c r="B21" s="259"/>
      <c r="C21" s="260"/>
      <c r="D21" s="261" t="s">
        <v>547</v>
      </c>
      <c r="E21" s="262" t="n">
        <v>37826</v>
      </c>
      <c r="F21" s="262" t="n">
        <v>39308</v>
      </c>
      <c r="G21" s="262" t="n">
        <v>39551</v>
      </c>
      <c r="H21" s="262" t="n">
        <v>38005</v>
      </c>
      <c r="I21" s="258" t="n">
        <v>52</v>
      </c>
      <c r="J21" s="259"/>
      <c r="K21" s="260"/>
      <c r="L21" s="261" t="s">
        <v>547</v>
      </c>
      <c r="M21" s="262" t="n">
        <v>38178</v>
      </c>
      <c r="N21" s="262" t="n">
        <v>38877</v>
      </c>
      <c r="O21" s="262" t="n">
        <v>38842</v>
      </c>
      <c r="P21" s="262" t="n">
        <v>37311</v>
      </c>
      <c r="Q21" s="258" t="n">
        <v>52</v>
      </c>
      <c r="R21" s="259"/>
      <c r="S21" s="260"/>
      <c r="T21" s="261" t="s">
        <v>547</v>
      </c>
      <c r="U21" s="262" t="n">
        <v>37665</v>
      </c>
      <c r="V21" s="262" t="n">
        <v>38275</v>
      </c>
      <c r="W21" s="262" t="n">
        <v>38317</v>
      </c>
      <c r="X21" s="262" t="n">
        <v>37266</v>
      </c>
    </row>
    <row r="22" s="11" customFormat="true" ht="15" hidden="false" customHeight="true" outlineLevel="0" collapsed="false">
      <c r="A22" s="263" t="n">
        <v>6</v>
      </c>
      <c r="B22" s="264" t="s">
        <v>548</v>
      </c>
      <c r="C22" s="264"/>
      <c r="D22" s="264"/>
      <c r="E22" s="257" t="n">
        <v>86953</v>
      </c>
      <c r="F22" s="257" t="n">
        <v>87459</v>
      </c>
      <c r="G22" s="257" t="n">
        <v>88779</v>
      </c>
      <c r="H22" s="257" t="n">
        <v>88400</v>
      </c>
      <c r="I22" s="263" t="n">
        <v>6</v>
      </c>
      <c r="J22" s="264" t="s">
        <v>548</v>
      </c>
      <c r="K22" s="264"/>
      <c r="L22" s="264"/>
      <c r="M22" s="257" t="n">
        <v>87658</v>
      </c>
      <c r="N22" s="257" t="n">
        <v>88346</v>
      </c>
      <c r="O22" s="257" t="n">
        <v>89278</v>
      </c>
      <c r="P22" s="257" t="n">
        <v>88670</v>
      </c>
      <c r="Q22" s="263" t="n">
        <v>6</v>
      </c>
      <c r="R22" s="264" t="s">
        <v>548</v>
      </c>
      <c r="S22" s="264"/>
      <c r="T22" s="264"/>
      <c r="U22" s="257" t="n">
        <v>88605</v>
      </c>
      <c r="V22" s="257" t="n">
        <v>89411</v>
      </c>
      <c r="W22" s="257" t="n">
        <v>90676</v>
      </c>
      <c r="X22" s="257" t="n">
        <v>90292</v>
      </c>
    </row>
    <row r="23" s="11" customFormat="true" ht="14.25" hidden="false" customHeight="false" outlineLevel="0" collapsed="false">
      <c r="A23" s="258" t="n">
        <v>62</v>
      </c>
      <c r="B23" s="259"/>
      <c r="C23" s="261" t="s">
        <v>549</v>
      </c>
      <c r="D23" s="119"/>
      <c r="E23" s="262" t="n">
        <v>54657</v>
      </c>
      <c r="F23" s="262" t="n">
        <v>54734</v>
      </c>
      <c r="G23" s="262" t="n">
        <v>55544</v>
      </c>
      <c r="H23" s="262" t="n">
        <v>55636</v>
      </c>
      <c r="I23" s="258" t="n">
        <v>62</v>
      </c>
      <c r="J23" s="259"/>
      <c r="K23" s="261" t="s">
        <v>549</v>
      </c>
      <c r="L23" s="119"/>
      <c r="M23" s="262" t="n">
        <v>55193</v>
      </c>
      <c r="N23" s="262" t="n">
        <v>55366</v>
      </c>
      <c r="O23" s="262" t="n">
        <v>55880</v>
      </c>
      <c r="P23" s="262" t="n">
        <v>55771</v>
      </c>
      <c r="Q23" s="258" t="n">
        <v>62</v>
      </c>
      <c r="R23" s="259"/>
      <c r="S23" s="261" t="s">
        <v>549</v>
      </c>
      <c r="T23" s="119"/>
      <c r="U23" s="262" t="n">
        <v>55681</v>
      </c>
      <c r="V23" s="262" t="n">
        <v>55865</v>
      </c>
      <c r="W23" s="262" t="n">
        <v>56587</v>
      </c>
      <c r="X23" s="262" t="n">
        <v>56479</v>
      </c>
    </row>
    <row r="24" s="11" customFormat="true" ht="15" hidden="false" customHeight="false" outlineLevel="0" collapsed="false">
      <c r="A24" s="254" t="n">
        <v>7</v>
      </c>
      <c r="B24" s="255" t="s">
        <v>550</v>
      </c>
      <c r="C24" s="207"/>
      <c r="D24" s="256"/>
      <c r="E24" s="257" t="n">
        <v>138968</v>
      </c>
      <c r="F24" s="257" t="n">
        <v>138856</v>
      </c>
      <c r="G24" s="257" t="n">
        <v>140375</v>
      </c>
      <c r="H24" s="257" t="n">
        <v>139873</v>
      </c>
      <c r="I24" s="254" t="n">
        <v>7</v>
      </c>
      <c r="J24" s="255" t="s">
        <v>550</v>
      </c>
      <c r="K24" s="207"/>
      <c r="L24" s="256"/>
      <c r="M24" s="257" t="n">
        <v>139028</v>
      </c>
      <c r="N24" s="257" t="n">
        <v>138709</v>
      </c>
      <c r="O24" s="257" t="n">
        <v>139499</v>
      </c>
      <c r="P24" s="257" t="n">
        <v>138473</v>
      </c>
      <c r="Q24" s="254" t="n">
        <v>7</v>
      </c>
      <c r="R24" s="255" t="s">
        <v>550</v>
      </c>
      <c r="S24" s="207"/>
      <c r="T24" s="256"/>
      <c r="U24" s="257" t="n">
        <v>137712</v>
      </c>
      <c r="V24" s="257" t="n">
        <v>137260</v>
      </c>
      <c r="W24" s="257" t="n">
        <v>138382</v>
      </c>
      <c r="X24" s="257" t="n">
        <v>137540</v>
      </c>
    </row>
    <row r="25" s="11" customFormat="true" ht="14.25" hidden="false" customHeight="false" outlineLevel="0" collapsed="false">
      <c r="A25" s="258" t="n">
        <v>71</v>
      </c>
      <c r="B25" s="259"/>
      <c r="C25" s="261" t="s">
        <v>551</v>
      </c>
      <c r="D25" s="119"/>
      <c r="E25" s="262" t="n">
        <v>85743</v>
      </c>
      <c r="F25" s="262" t="n">
        <v>85871</v>
      </c>
      <c r="G25" s="262" t="n">
        <v>86828</v>
      </c>
      <c r="H25" s="262" t="n">
        <v>86467</v>
      </c>
      <c r="I25" s="258" t="n">
        <v>71</v>
      </c>
      <c r="J25" s="259"/>
      <c r="K25" s="261" t="s">
        <v>551</v>
      </c>
      <c r="L25" s="119"/>
      <c r="M25" s="262" t="n">
        <v>85999</v>
      </c>
      <c r="N25" s="262" t="n">
        <v>86057</v>
      </c>
      <c r="O25" s="262" t="n">
        <v>86502</v>
      </c>
      <c r="P25" s="262" t="n">
        <v>85826</v>
      </c>
      <c r="Q25" s="258" t="n">
        <v>71</v>
      </c>
      <c r="R25" s="259"/>
      <c r="S25" s="261" t="s">
        <v>551</v>
      </c>
      <c r="T25" s="119"/>
      <c r="U25" s="262" t="n">
        <v>85463</v>
      </c>
      <c r="V25" s="262" t="n">
        <v>85386</v>
      </c>
      <c r="W25" s="262" t="n">
        <v>86118</v>
      </c>
      <c r="X25" s="262" t="n">
        <v>85612</v>
      </c>
    </row>
    <row r="26" s="11" customFormat="true" ht="15" hidden="false" customHeight="false" outlineLevel="0" collapsed="false">
      <c r="A26" s="254" t="n">
        <v>8</v>
      </c>
      <c r="B26" s="255" t="s">
        <v>552</v>
      </c>
      <c r="C26" s="207"/>
      <c r="D26" s="256"/>
      <c r="E26" s="257" t="n">
        <v>145980</v>
      </c>
      <c r="F26" s="257" t="n">
        <v>146227</v>
      </c>
      <c r="G26" s="257" t="n">
        <v>149007</v>
      </c>
      <c r="H26" s="257" t="n">
        <v>149465</v>
      </c>
      <c r="I26" s="254" t="n">
        <v>8</v>
      </c>
      <c r="J26" s="255" t="s">
        <v>552</v>
      </c>
      <c r="K26" s="207"/>
      <c r="L26" s="256"/>
      <c r="M26" s="257" t="n">
        <v>149270</v>
      </c>
      <c r="N26" s="257" t="n">
        <v>149063</v>
      </c>
      <c r="O26" s="257" t="n">
        <v>150958</v>
      </c>
      <c r="P26" s="257" t="n">
        <v>150924</v>
      </c>
      <c r="Q26" s="254" t="n">
        <v>8</v>
      </c>
      <c r="R26" s="255" t="s">
        <v>552</v>
      </c>
      <c r="S26" s="207"/>
      <c r="T26" s="256"/>
      <c r="U26" s="257" t="n">
        <v>151408</v>
      </c>
      <c r="V26" s="257" t="n">
        <v>151478</v>
      </c>
      <c r="W26" s="257" t="n">
        <v>153957</v>
      </c>
      <c r="X26" s="257" t="n">
        <v>154963</v>
      </c>
    </row>
    <row r="27" s="11" customFormat="true" ht="14.25" hidden="false" customHeight="false" outlineLevel="0" collapsed="false">
      <c r="A27" s="258" t="n">
        <v>81</v>
      </c>
      <c r="B27" s="259"/>
      <c r="C27" s="260" t="s">
        <v>536</v>
      </c>
      <c r="D27" s="261" t="s">
        <v>553</v>
      </c>
      <c r="E27" s="262" t="n">
        <v>62839</v>
      </c>
      <c r="F27" s="262" t="n">
        <v>62927</v>
      </c>
      <c r="G27" s="262" t="n">
        <v>64336</v>
      </c>
      <c r="H27" s="262" t="n">
        <v>64318</v>
      </c>
      <c r="I27" s="258" t="n">
        <v>81</v>
      </c>
      <c r="J27" s="259"/>
      <c r="K27" s="260" t="s">
        <v>536</v>
      </c>
      <c r="L27" s="261" t="s">
        <v>553</v>
      </c>
      <c r="M27" s="262" t="n">
        <v>64268</v>
      </c>
      <c r="N27" s="262" t="n">
        <v>64194</v>
      </c>
      <c r="O27" s="262" t="n">
        <v>65318</v>
      </c>
      <c r="P27" s="262" t="n">
        <v>65240</v>
      </c>
      <c r="Q27" s="258" t="n">
        <v>81</v>
      </c>
      <c r="R27" s="259"/>
      <c r="S27" s="260" t="s">
        <v>536</v>
      </c>
      <c r="T27" s="261" t="s">
        <v>553</v>
      </c>
      <c r="U27" s="262" t="n">
        <v>65457</v>
      </c>
      <c r="V27" s="262" t="n">
        <v>65467</v>
      </c>
      <c r="W27" s="262" t="n">
        <v>66751</v>
      </c>
      <c r="X27" s="262" t="n">
        <v>66710</v>
      </c>
    </row>
    <row r="28" s="11" customFormat="true" ht="14.25" hidden="false" customHeight="false" outlineLevel="0" collapsed="false">
      <c r="A28" s="258" t="n">
        <v>83</v>
      </c>
      <c r="B28" s="259"/>
      <c r="C28" s="260"/>
      <c r="D28" s="261" t="s">
        <v>554</v>
      </c>
      <c r="E28" s="262" t="n">
        <v>38725</v>
      </c>
      <c r="F28" s="262" t="n">
        <v>38871</v>
      </c>
      <c r="G28" s="262" t="n">
        <v>39646</v>
      </c>
      <c r="H28" s="262" t="n">
        <v>40060</v>
      </c>
      <c r="I28" s="258" t="n">
        <v>83</v>
      </c>
      <c r="J28" s="259"/>
      <c r="K28" s="260"/>
      <c r="L28" s="261" t="s">
        <v>554</v>
      </c>
      <c r="M28" s="262" t="n">
        <v>40072</v>
      </c>
      <c r="N28" s="262" t="n">
        <v>39947</v>
      </c>
      <c r="O28" s="262" t="n">
        <v>40298</v>
      </c>
      <c r="P28" s="262" t="n">
        <v>40276</v>
      </c>
      <c r="Q28" s="258" t="n">
        <v>83</v>
      </c>
      <c r="R28" s="259"/>
      <c r="S28" s="260"/>
      <c r="T28" s="261" t="s">
        <v>554</v>
      </c>
      <c r="U28" s="262" t="n">
        <v>40711</v>
      </c>
      <c r="V28" s="262" t="n">
        <v>40863</v>
      </c>
      <c r="W28" s="262" t="n">
        <v>41458</v>
      </c>
      <c r="X28" s="262" t="n">
        <v>42439</v>
      </c>
    </row>
    <row r="29" s="11" customFormat="true" ht="15" hidden="false" customHeight="false" outlineLevel="0" collapsed="false">
      <c r="A29" s="254" t="n">
        <v>9</v>
      </c>
      <c r="B29" s="255" t="s">
        <v>555</v>
      </c>
      <c r="C29" s="207"/>
      <c r="D29" s="256"/>
      <c r="E29" s="257" t="n">
        <v>14074</v>
      </c>
      <c r="F29" s="257" t="n">
        <v>14130</v>
      </c>
      <c r="G29" s="257" t="n">
        <v>14554</v>
      </c>
      <c r="H29" s="257" t="n">
        <v>14540</v>
      </c>
      <c r="I29" s="254" t="n">
        <v>9</v>
      </c>
      <c r="J29" s="255" t="s">
        <v>555</v>
      </c>
      <c r="K29" s="207"/>
      <c r="L29" s="256"/>
      <c r="M29" s="257" t="n">
        <v>14655</v>
      </c>
      <c r="N29" s="257" t="n">
        <v>14758</v>
      </c>
      <c r="O29" s="257" t="n">
        <v>15134</v>
      </c>
      <c r="P29" s="257" t="n">
        <v>15134</v>
      </c>
      <c r="Q29" s="254" t="n">
        <v>9</v>
      </c>
      <c r="R29" s="255" t="s">
        <v>555</v>
      </c>
      <c r="S29" s="207"/>
      <c r="T29" s="256"/>
      <c r="U29" s="257" t="n">
        <v>15258</v>
      </c>
      <c r="V29" s="257" t="n">
        <v>15358</v>
      </c>
      <c r="W29" s="257" t="n">
        <v>15415</v>
      </c>
      <c r="X29" s="257" t="n">
        <v>15340</v>
      </c>
    </row>
    <row r="30" s="11" customFormat="true" ht="14.25" hidden="false" customHeight="false" outlineLevel="0" collapsed="false">
      <c r="A30" s="258" t="n">
        <v>92</v>
      </c>
      <c r="B30" s="259"/>
      <c r="C30" s="261" t="s">
        <v>556</v>
      </c>
      <c r="D30" s="119"/>
      <c r="E30" s="262" t="n">
        <v>8718</v>
      </c>
      <c r="F30" s="262" t="n">
        <v>8742</v>
      </c>
      <c r="G30" s="262" t="n">
        <v>9089</v>
      </c>
      <c r="H30" s="262" t="n">
        <v>9185</v>
      </c>
      <c r="I30" s="258" t="n">
        <v>92</v>
      </c>
      <c r="J30" s="259"/>
      <c r="K30" s="261" t="s">
        <v>556</v>
      </c>
      <c r="L30" s="119"/>
      <c r="M30" s="262" t="n">
        <v>9303</v>
      </c>
      <c r="N30" s="262" t="n">
        <v>9326</v>
      </c>
      <c r="O30" s="262" t="n">
        <v>9554</v>
      </c>
      <c r="P30" s="262" t="n">
        <v>9680</v>
      </c>
      <c r="Q30" s="258" t="n">
        <v>92</v>
      </c>
      <c r="R30" s="259"/>
      <c r="S30" s="261" t="s">
        <v>556</v>
      </c>
      <c r="T30" s="119"/>
      <c r="U30" s="262" t="n">
        <v>9836</v>
      </c>
      <c r="V30" s="262" t="n">
        <v>9840</v>
      </c>
      <c r="W30" s="262" t="n">
        <v>9835</v>
      </c>
      <c r="X30" s="262" t="n">
        <v>9816</v>
      </c>
    </row>
    <row r="31" s="11" customFormat="true" ht="20.25" hidden="false" customHeight="true" outlineLevel="0" collapsed="false">
      <c r="A31" s="161"/>
      <c r="B31" s="255" t="s">
        <v>557</v>
      </c>
      <c r="C31" s="207"/>
      <c r="D31" s="256"/>
      <c r="E31" s="257" t="n">
        <v>831299</v>
      </c>
      <c r="F31" s="257" t="n">
        <v>840628</v>
      </c>
      <c r="G31" s="257" t="n">
        <v>851605</v>
      </c>
      <c r="H31" s="257" t="n">
        <v>838878</v>
      </c>
      <c r="I31" s="161"/>
      <c r="J31" s="255" t="s">
        <v>557</v>
      </c>
      <c r="K31" s="207"/>
      <c r="L31" s="256"/>
      <c r="M31" s="257" t="n">
        <v>836583</v>
      </c>
      <c r="N31" s="257" t="n">
        <v>843804</v>
      </c>
      <c r="O31" s="257" t="n">
        <v>850976</v>
      </c>
      <c r="P31" s="257" t="n">
        <v>837331</v>
      </c>
      <c r="Q31" s="161"/>
      <c r="R31" s="255" t="s">
        <v>557</v>
      </c>
      <c r="S31" s="207"/>
      <c r="T31" s="256"/>
      <c r="U31" s="257" t="n">
        <v>838226</v>
      </c>
      <c r="V31" s="257" t="n">
        <v>845432</v>
      </c>
      <c r="W31" s="257" t="n">
        <v>856080</v>
      </c>
      <c r="X31" s="257" t="n">
        <v>846029</v>
      </c>
    </row>
    <row r="32" s="11" customFormat="true" ht="7.5" hidden="false" customHeight="true" outlineLevel="0" collapsed="false"/>
    <row r="33" s="11" customFormat="true" ht="15" hidden="false" customHeight="true" outlineLevel="0" collapsed="false">
      <c r="A33" s="252" t="s">
        <v>378</v>
      </c>
      <c r="B33" s="252"/>
      <c r="C33" s="252"/>
      <c r="D33" s="252"/>
      <c r="E33" s="252"/>
      <c r="F33" s="252"/>
      <c r="G33" s="252"/>
      <c r="H33" s="252"/>
      <c r="I33" s="253" t="s">
        <v>380</v>
      </c>
      <c r="J33" s="253"/>
      <c r="K33" s="253"/>
      <c r="L33" s="253"/>
      <c r="M33" s="253"/>
      <c r="N33" s="253"/>
      <c r="O33" s="253"/>
      <c r="P33" s="253"/>
      <c r="Q33" s="253" t="s">
        <v>380</v>
      </c>
      <c r="R33" s="253"/>
      <c r="S33" s="253"/>
      <c r="T33" s="253"/>
      <c r="U33" s="253"/>
      <c r="V33" s="253"/>
      <c r="W33" s="253"/>
      <c r="X33" s="253"/>
    </row>
    <row r="34" s="11" customFormat="true" ht="7.5" hidden="false" customHeight="true" outlineLevel="0" collapsed="false"/>
    <row r="35" s="16" customFormat="true" ht="15" hidden="false" customHeight="true" outlineLevel="0" collapsed="false">
      <c r="A35" s="254" t="n">
        <v>1</v>
      </c>
      <c r="B35" s="255" t="s">
        <v>534</v>
      </c>
      <c r="C35" s="207"/>
      <c r="D35" s="256"/>
      <c r="E35" s="265" t="s">
        <v>25</v>
      </c>
      <c r="F35" s="265" t="s">
        <v>25</v>
      </c>
      <c r="G35" s="265" t="s">
        <v>25</v>
      </c>
      <c r="H35" s="265" t="s">
        <v>25</v>
      </c>
      <c r="I35" s="254" t="n">
        <v>1</v>
      </c>
      <c r="J35" s="255" t="s">
        <v>534</v>
      </c>
      <c r="K35" s="207"/>
      <c r="L35" s="256"/>
      <c r="M35" s="266" t="n">
        <f aca="false">M9/E9*100-100</f>
        <v>3.40883093113705</v>
      </c>
      <c r="N35" s="266" t="n">
        <f aca="false">N9/F9*100-100</f>
        <v>0.557798555036129</v>
      </c>
      <c r="O35" s="266" t="n">
        <f aca="false">O9/G9*100-100</f>
        <v>-0.668324525955853</v>
      </c>
      <c r="P35" s="266" t="n">
        <f aca="false">P9/H9*100-100</f>
        <v>-1.46864021194494</v>
      </c>
      <c r="Q35" s="254" t="n">
        <v>1</v>
      </c>
      <c r="R35" s="255" t="s">
        <v>534</v>
      </c>
      <c r="S35" s="207"/>
      <c r="T35" s="256"/>
      <c r="U35" s="266" t="n">
        <f aca="false">U9/M9*100-100</f>
        <v>-3.61725663716814</v>
      </c>
      <c r="V35" s="266" t="n">
        <f aca="false">V9/N9*100-100</f>
        <v>-3.23313434412805</v>
      </c>
      <c r="W35" s="266" t="n">
        <f aca="false">W9/O9*100-100</f>
        <v>-3.81265321024357</v>
      </c>
      <c r="X35" s="266" t="n">
        <f aca="false">X9/P9*100-100</f>
        <v>-2.36146831891513</v>
      </c>
    </row>
    <row r="36" s="16" customFormat="true" ht="15" hidden="false" customHeight="true" outlineLevel="0" collapsed="false">
      <c r="A36" s="254" t="n">
        <v>2</v>
      </c>
      <c r="B36" s="255" t="s">
        <v>535</v>
      </c>
      <c r="C36" s="207"/>
      <c r="D36" s="256"/>
      <c r="E36" s="265" t="s">
        <v>25</v>
      </c>
      <c r="F36" s="265" t="s">
        <v>25</v>
      </c>
      <c r="G36" s="265" t="s">
        <v>25</v>
      </c>
      <c r="H36" s="265" t="s">
        <v>25</v>
      </c>
      <c r="I36" s="254" t="n">
        <v>2</v>
      </c>
      <c r="J36" s="255" t="s">
        <v>535</v>
      </c>
      <c r="K36" s="207"/>
      <c r="L36" s="256"/>
      <c r="M36" s="266" t="n">
        <f aca="false">M10/E10*100-100</f>
        <v>0.311378652711113</v>
      </c>
      <c r="N36" s="266" t="n">
        <f aca="false">N10/F10*100-100</f>
        <v>0.548194907758685</v>
      </c>
      <c r="O36" s="266" t="n">
        <f aca="false">O10/G10*100-100</f>
        <v>1.57750525391715</v>
      </c>
      <c r="P36" s="266" t="n">
        <f aca="false">P10/H10*100-100</f>
        <v>1.4602050309434</v>
      </c>
      <c r="Q36" s="254" t="n">
        <v>2</v>
      </c>
      <c r="R36" s="255" t="s">
        <v>535</v>
      </c>
      <c r="S36" s="207"/>
      <c r="T36" s="256"/>
      <c r="U36" s="266" t="n">
        <f aca="false">U10/M10*100-100</f>
        <v>1.43807751742409</v>
      </c>
      <c r="V36" s="266" t="n">
        <f aca="false">V10/N10*100-100</f>
        <v>1.1828427520183</v>
      </c>
      <c r="W36" s="266" t="n">
        <f aca="false">W10/O10*100-100</f>
        <v>0.082931768978284</v>
      </c>
      <c r="X36" s="266" t="n">
        <f aca="false">X10/P10*100-100</f>
        <v>0.186487827350362</v>
      </c>
    </row>
    <row r="37" s="11" customFormat="true" ht="14.25" hidden="false" customHeight="true" outlineLevel="0" collapsed="false">
      <c r="A37" s="258" t="n">
        <v>24</v>
      </c>
      <c r="B37" s="259"/>
      <c r="C37" s="260" t="s">
        <v>536</v>
      </c>
      <c r="D37" s="261" t="s">
        <v>537</v>
      </c>
      <c r="E37" s="267" t="s">
        <v>25</v>
      </c>
      <c r="F37" s="267" t="s">
        <v>25</v>
      </c>
      <c r="G37" s="267" t="s">
        <v>25</v>
      </c>
      <c r="H37" s="267" t="s">
        <v>25</v>
      </c>
      <c r="I37" s="258" t="n">
        <v>24</v>
      </c>
      <c r="J37" s="259"/>
      <c r="K37" s="260" t="s">
        <v>536</v>
      </c>
      <c r="L37" s="261" t="s">
        <v>537</v>
      </c>
      <c r="M37" s="268" t="n">
        <f aca="false">M11/E11*100-100</f>
        <v>0.305289033383559</v>
      </c>
      <c r="N37" s="268" t="n">
        <f aca="false">N11/F11*100-100</f>
        <v>0.444757930210244</v>
      </c>
      <c r="O37" s="268" t="n">
        <f aca="false">O11/G11*100-100</f>
        <v>0.393365112583808</v>
      </c>
      <c r="P37" s="268" t="n">
        <f aca="false">P11/H11*100-100</f>
        <v>0.189225947608065</v>
      </c>
      <c r="Q37" s="258" t="n">
        <v>24</v>
      </c>
      <c r="R37" s="259"/>
      <c r="S37" s="260" t="s">
        <v>536</v>
      </c>
      <c r="T37" s="261" t="s">
        <v>537</v>
      </c>
      <c r="U37" s="268" t="n">
        <f aca="false">U11/M11*100-100</f>
        <v>-0.339934384758294</v>
      </c>
      <c r="V37" s="268" t="n">
        <f aca="false">V11/N11*100-100</f>
        <v>-1.31471150470097</v>
      </c>
      <c r="W37" s="268" t="n">
        <f aca="false">W11/O11*100-100</f>
        <v>-1.71012758401051</v>
      </c>
      <c r="X37" s="268" t="n">
        <f aca="false">X11/P11*100-100</f>
        <v>-1.78834917074899</v>
      </c>
    </row>
    <row r="38" s="11" customFormat="true" ht="14.25" hidden="false" customHeight="true" outlineLevel="0" collapsed="false">
      <c r="A38" s="258" t="n">
        <v>25</v>
      </c>
      <c r="B38" s="259"/>
      <c r="C38" s="260"/>
      <c r="D38" s="261" t="s">
        <v>538</v>
      </c>
      <c r="E38" s="267" t="s">
        <v>25</v>
      </c>
      <c r="F38" s="267" t="s">
        <v>25</v>
      </c>
      <c r="G38" s="267" t="s">
        <v>25</v>
      </c>
      <c r="H38" s="267" t="s">
        <v>25</v>
      </c>
      <c r="I38" s="258" t="n">
        <v>25</v>
      </c>
      <c r="J38" s="259"/>
      <c r="K38" s="260"/>
      <c r="L38" s="261" t="s">
        <v>538</v>
      </c>
      <c r="M38" s="268" t="n">
        <f aca="false">M12/E12*100-100</f>
        <v>1.23106244773332</v>
      </c>
      <c r="N38" s="268" t="n">
        <f aca="false">N12/F12*100-100</f>
        <v>1.37933699095896</v>
      </c>
      <c r="O38" s="268" t="n">
        <f aca="false">O12/G12*100-100</f>
        <v>5.4419305034024</v>
      </c>
      <c r="P38" s="268" t="n">
        <f aca="false">P12/H12*100-100</f>
        <v>5.24415075492719</v>
      </c>
      <c r="Q38" s="258" t="n">
        <v>25</v>
      </c>
      <c r="R38" s="259"/>
      <c r="S38" s="260"/>
      <c r="T38" s="261" t="s">
        <v>538</v>
      </c>
      <c r="U38" s="268" t="n">
        <f aca="false">U12/M12*100-100</f>
        <v>5.00461077384153</v>
      </c>
      <c r="V38" s="268" t="n">
        <f aca="false">V12/N12*100-100</f>
        <v>5.40607492663592</v>
      </c>
      <c r="W38" s="268" t="n">
        <f aca="false">W12/O12*100-100</f>
        <v>1.58899454065585</v>
      </c>
      <c r="X38" s="268" t="n">
        <f aca="false">X12/P12*100-100</f>
        <v>1.54595896911734</v>
      </c>
    </row>
    <row r="39" s="11" customFormat="true" ht="14.25" hidden="false" customHeight="true" outlineLevel="0" collapsed="false">
      <c r="A39" s="258" t="n">
        <v>26</v>
      </c>
      <c r="B39" s="259"/>
      <c r="C39" s="260"/>
      <c r="D39" s="261" t="s">
        <v>539</v>
      </c>
      <c r="E39" s="267" t="s">
        <v>25</v>
      </c>
      <c r="F39" s="267" t="s">
        <v>25</v>
      </c>
      <c r="G39" s="267" t="s">
        <v>25</v>
      </c>
      <c r="H39" s="267" t="s">
        <v>25</v>
      </c>
      <c r="I39" s="258" t="n">
        <v>26</v>
      </c>
      <c r="J39" s="259"/>
      <c r="K39" s="260"/>
      <c r="L39" s="261" t="s">
        <v>539</v>
      </c>
      <c r="M39" s="268" t="n">
        <f aca="false">M13/E13*100-100</f>
        <v>-0.211345566775137</v>
      </c>
      <c r="N39" s="268" t="n">
        <f aca="false">N13/F13*100-100</f>
        <v>-0.120886501007391</v>
      </c>
      <c r="O39" s="268" t="n">
        <f aca="false">O13/G13*100-100</f>
        <v>-0.284090909090907</v>
      </c>
      <c r="P39" s="268" t="n">
        <f aca="false">P13/H13*100-100</f>
        <v>-0.601202404809627</v>
      </c>
      <c r="Q39" s="258" t="n">
        <v>26</v>
      </c>
      <c r="R39" s="259"/>
      <c r="S39" s="260"/>
      <c r="T39" s="261" t="s">
        <v>539</v>
      </c>
      <c r="U39" s="268" t="n">
        <f aca="false">U13/M13*100-100</f>
        <v>-1.21360855241041</v>
      </c>
      <c r="V39" s="268" t="n">
        <f aca="false">V13/N13*100-100</f>
        <v>-1.38851533082303</v>
      </c>
      <c r="W39" s="268" t="n">
        <f aca="false">W13/O13*100-100</f>
        <v>-1.18266746173722</v>
      </c>
      <c r="X39" s="268" t="n">
        <f aca="false">X13/P13*100-100</f>
        <v>-1.22311827956989</v>
      </c>
    </row>
    <row r="40" s="16" customFormat="true" ht="15" hidden="false" customHeight="true" outlineLevel="0" collapsed="false">
      <c r="A40" s="254" t="n">
        <v>3</v>
      </c>
      <c r="B40" s="255" t="s">
        <v>540</v>
      </c>
      <c r="C40" s="207"/>
      <c r="D40" s="256"/>
      <c r="E40" s="265" t="s">
        <v>25</v>
      </c>
      <c r="F40" s="265" t="s">
        <v>25</v>
      </c>
      <c r="G40" s="265" t="s">
        <v>25</v>
      </c>
      <c r="H40" s="265" t="s">
        <v>25</v>
      </c>
      <c r="I40" s="254" t="n">
        <v>3</v>
      </c>
      <c r="J40" s="255" t="s">
        <v>540</v>
      </c>
      <c r="K40" s="207"/>
      <c r="L40" s="256"/>
      <c r="M40" s="266" t="n">
        <f aca="false">M14/E14*100-100</f>
        <v>2.49337721762863</v>
      </c>
      <c r="N40" s="266" t="n">
        <f aca="false">N14/F14*100-100</f>
        <v>-0.884809765900329</v>
      </c>
      <c r="O40" s="266" t="n">
        <f aca="false">O14/G14*100-100</f>
        <v>-2.34523092295711</v>
      </c>
      <c r="P40" s="266" t="n">
        <f aca="false">P14/H14*100-100</f>
        <v>-2.31458945087385</v>
      </c>
      <c r="Q40" s="254" t="n">
        <v>3</v>
      </c>
      <c r="R40" s="255" t="s">
        <v>540</v>
      </c>
      <c r="S40" s="207"/>
      <c r="T40" s="256"/>
      <c r="U40" s="266" t="n">
        <f aca="false">U14/M14*100-100</f>
        <v>-2.55333813715968</v>
      </c>
      <c r="V40" s="266" t="n">
        <f aca="false">V14/N14*100-100</f>
        <v>-2.04566431132832</v>
      </c>
      <c r="W40" s="266" t="n">
        <f aca="false">W14/O14*100-100</f>
        <v>-1.77558421234784</v>
      </c>
      <c r="X40" s="266" t="n">
        <f aca="false">X14/P14*100-100</f>
        <v>-0.5610120722082</v>
      </c>
    </row>
    <row r="41" s="11" customFormat="true" ht="14.25" hidden="false" customHeight="true" outlineLevel="0" collapsed="false">
      <c r="A41" s="258" t="n">
        <v>32</v>
      </c>
      <c r="B41" s="259"/>
      <c r="C41" s="260" t="s">
        <v>536</v>
      </c>
      <c r="D41" s="261" t="s">
        <v>541</v>
      </c>
      <c r="E41" s="267" t="s">
        <v>25</v>
      </c>
      <c r="F41" s="267" t="s">
        <v>25</v>
      </c>
      <c r="G41" s="267" t="s">
        <v>25</v>
      </c>
      <c r="H41" s="267" t="s">
        <v>25</v>
      </c>
      <c r="I41" s="258" t="n">
        <v>32</v>
      </c>
      <c r="J41" s="259"/>
      <c r="K41" s="260" t="s">
        <v>536</v>
      </c>
      <c r="L41" s="261" t="s">
        <v>541</v>
      </c>
      <c r="M41" s="268" t="n">
        <f aca="false">M15/E15*100-100</f>
        <v>4.6166569371473</v>
      </c>
      <c r="N41" s="268" t="n">
        <f aca="false">N15/F15*100-100</f>
        <v>-2.00582890450883</v>
      </c>
      <c r="O41" s="268" t="n">
        <f aca="false">O15/G15*100-100</f>
        <v>-3.33472978634269</v>
      </c>
      <c r="P41" s="268" t="n">
        <f aca="false">P15/H15*100-100</f>
        <v>-2.61994355597366</v>
      </c>
      <c r="Q41" s="258" t="n">
        <v>32</v>
      </c>
      <c r="R41" s="259"/>
      <c r="S41" s="260" t="s">
        <v>536</v>
      </c>
      <c r="T41" s="261" t="s">
        <v>541</v>
      </c>
      <c r="U41" s="268" t="n">
        <f aca="false">U15/M15*100-100</f>
        <v>-3.31550802139037</v>
      </c>
      <c r="V41" s="268" t="n">
        <f aca="false">V15/N15*100-100</f>
        <v>-2.66794961511546</v>
      </c>
      <c r="W41" s="268" t="n">
        <f aca="false">W15/O15*100-100</f>
        <v>-2.54398890526133</v>
      </c>
      <c r="X41" s="268" t="n">
        <f aca="false">X15/P15*100-100</f>
        <v>-1.55533014538956</v>
      </c>
    </row>
    <row r="42" s="11" customFormat="true" ht="14.25" hidden="false" customHeight="true" outlineLevel="0" collapsed="false">
      <c r="A42" s="258" t="n">
        <v>34</v>
      </c>
      <c r="B42" s="259"/>
      <c r="C42" s="260"/>
      <c r="D42" s="261" t="s">
        <v>542</v>
      </c>
      <c r="E42" s="267" t="s">
        <v>25</v>
      </c>
      <c r="F42" s="267" t="s">
        <v>25</v>
      </c>
      <c r="G42" s="267" t="s">
        <v>25</v>
      </c>
      <c r="H42" s="267" t="s">
        <v>25</v>
      </c>
      <c r="I42" s="258" t="n">
        <v>34</v>
      </c>
      <c r="J42" s="259"/>
      <c r="K42" s="260"/>
      <c r="L42" s="261" t="s">
        <v>542</v>
      </c>
      <c r="M42" s="268" t="n">
        <f aca="false">M16/E16*100-100</f>
        <v>0.00417902962932715</v>
      </c>
      <c r="N42" s="268" t="n">
        <f aca="false">N16/F16*100-100</f>
        <v>0.0412830780663001</v>
      </c>
      <c r="O42" s="268" t="n">
        <f aca="false">O16/G16*100-100</f>
        <v>-1.23200780678215</v>
      </c>
      <c r="P42" s="268" t="n">
        <f aca="false">P16/H16*100-100</f>
        <v>-1.8288646143661</v>
      </c>
      <c r="Q42" s="258" t="n">
        <v>34</v>
      </c>
      <c r="R42" s="259"/>
      <c r="S42" s="260"/>
      <c r="T42" s="261" t="s">
        <v>542</v>
      </c>
      <c r="U42" s="268" t="n">
        <f aca="false">U16/M16*100-100</f>
        <v>-1.57542833263685</v>
      </c>
      <c r="V42" s="268" t="n">
        <f aca="false">V16/N16*100-100</f>
        <v>-1.35765278752115</v>
      </c>
      <c r="W42" s="268" t="n">
        <f aca="false">W16/O16*100-100</f>
        <v>-1.12387303939731</v>
      </c>
      <c r="X42" s="268" t="n">
        <f aca="false">X16/P16*100-100</f>
        <v>-0.126443564022594</v>
      </c>
    </row>
    <row r="43" s="16" customFormat="true" ht="15" hidden="false" customHeight="true" outlineLevel="0" collapsed="false">
      <c r="A43" s="254" t="n">
        <v>4</v>
      </c>
      <c r="B43" s="255" t="s">
        <v>543</v>
      </c>
      <c r="C43" s="207"/>
      <c r="D43" s="256"/>
      <c r="E43" s="265" t="s">
        <v>25</v>
      </c>
      <c r="F43" s="265" t="s">
        <v>25</v>
      </c>
      <c r="G43" s="265" t="s">
        <v>25</v>
      </c>
      <c r="H43" s="265" t="s">
        <v>25</v>
      </c>
      <c r="I43" s="254" t="n">
        <v>4</v>
      </c>
      <c r="J43" s="255" t="s">
        <v>543</v>
      </c>
      <c r="K43" s="207"/>
      <c r="L43" s="256"/>
      <c r="M43" s="266" t="n">
        <f aca="false">M17/E17*100-100</f>
        <v>1.54345597448457</v>
      </c>
      <c r="N43" s="266" t="n">
        <f aca="false">N17/F17*100-100</f>
        <v>1.01896405321256</v>
      </c>
      <c r="O43" s="266" t="n">
        <f aca="false">O17/G17*100-100</f>
        <v>1.10215956137407</v>
      </c>
      <c r="P43" s="266" t="n">
        <f aca="false">P17/H17*100-100</f>
        <v>0.867569685436024</v>
      </c>
      <c r="Q43" s="254" t="n">
        <v>4</v>
      </c>
      <c r="R43" s="255" t="s">
        <v>543</v>
      </c>
      <c r="S43" s="207"/>
      <c r="T43" s="256"/>
      <c r="U43" s="266" t="n">
        <f aca="false">U17/M17*100-100</f>
        <v>1.1610297829379</v>
      </c>
      <c r="V43" s="266" t="n">
        <f aca="false">V17/N17*100-100</f>
        <v>1.29448024656766</v>
      </c>
      <c r="W43" s="266" t="n">
        <f aca="false">W17/O17*100-100</f>
        <v>1.01820596535886</v>
      </c>
      <c r="X43" s="266" t="n">
        <f aca="false">X17/P17*100-100</f>
        <v>1.43166305976361</v>
      </c>
    </row>
    <row r="44" s="11" customFormat="true" ht="14.25" hidden="false" customHeight="true" outlineLevel="0" collapsed="false">
      <c r="A44" s="258" t="n">
        <v>43</v>
      </c>
      <c r="B44" s="259"/>
      <c r="C44" s="261" t="s">
        <v>544</v>
      </c>
      <c r="D44" s="119"/>
      <c r="E44" s="267" t="s">
        <v>25</v>
      </c>
      <c r="F44" s="267" t="s">
        <v>25</v>
      </c>
      <c r="G44" s="267" t="s">
        <v>25</v>
      </c>
      <c r="H44" s="267" t="s">
        <v>25</v>
      </c>
      <c r="I44" s="258" t="n">
        <v>43</v>
      </c>
      <c r="J44" s="259"/>
      <c r="K44" s="261" t="s">
        <v>544</v>
      </c>
      <c r="L44" s="119"/>
      <c r="M44" s="268" t="n">
        <f aca="false">M18/E18*100-100</f>
        <v>2.38997683722889</v>
      </c>
      <c r="N44" s="268" t="n">
        <f aca="false">N18/F18*100-100</f>
        <v>2.26843100189036</v>
      </c>
      <c r="O44" s="268" t="n">
        <f aca="false">O18/G18*100-100</f>
        <v>2.31357157612064</v>
      </c>
      <c r="P44" s="268" t="n">
        <f aca="false">P18/H18*100-100</f>
        <v>2.86450283359095</v>
      </c>
      <c r="Q44" s="258" t="n">
        <v>43</v>
      </c>
      <c r="R44" s="259"/>
      <c r="S44" s="261" t="s">
        <v>544</v>
      </c>
      <c r="T44" s="119"/>
      <c r="U44" s="268" t="n">
        <f aca="false">U18/M18*100-100</f>
        <v>3.01285347043702</v>
      </c>
      <c r="V44" s="268" t="n">
        <f aca="false">V18/N18*100-100</f>
        <v>3.33744095296775</v>
      </c>
      <c r="W44" s="268" t="n">
        <f aca="false">W18/O18*100-100</f>
        <v>3.11932162325863</v>
      </c>
      <c r="X44" s="268" t="n">
        <f aca="false">X18/P18*100-100</f>
        <v>2.86487027947511</v>
      </c>
    </row>
    <row r="45" s="16" customFormat="true" ht="15" hidden="false" customHeight="true" outlineLevel="0" collapsed="false">
      <c r="A45" s="254" t="n">
        <v>5</v>
      </c>
      <c r="B45" s="255" t="s">
        <v>545</v>
      </c>
      <c r="C45" s="207"/>
      <c r="D45" s="256"/>
      <c r="E45" s="265" t="s">
        <v>25</v>
      </c>
      <c r="F45" s="265" t="s">
        <v>25</v>
      </c>
      <c r="G45" s="265" t="s">
        <v>25</v>
      </c>
      <c r="H45" s="265" t="s">
        <v>25</v>
      </c>
      <c r="I45" s="254" t="n">
        <v>5</v>
      </c>
      <c r="J45" s="255" t="s">
        <v>545</v>
      </c>
      <c r="K45" s="207"/>
      <c r="L45" s="256"/>
      <c r="M45" s="266" t="n">
        <f aca="false">M19/E19*100-100</f>
        <v>2.06843857446926</v>
      </c>
      <c r="N45" s="266" t="n">
        <f aca="false">N19/F19*100-100</f>
        <v>0.951244308889173</v>
      </c>
      <c r="O45" s="266" t="n">
        <f aca="false">O19/G19*100-100</f>
        <v>0.892547359655822</v>
      </c>
      <c r="P45" s="266" t="n">
        <f aca="false">P19/H19*100-100</f>
        <v>1.34938776956746</v>
      </c>
      <c r="Q45" s="254" t="n">
        <v>5</v>
      </c>
      <c r="R45" s="255" t="s">
        <v>545</v>
      </c>
      <c r="S45" s="207"/>
      <c r="T45" s="256"/>
      <c r="U45" s="266" t="n">
        <f aca="false">U19/M19*100-100</f>
        <v>3.22603643104125</v>
      </c>
      <c r="V45" s="266" t="n">
        <f aca="false">V19/N19*100-100</f>
        <v>3.09306337627308</v>
      </c>
      <c r="W45" s="266" t="n">
        <f aca="false">W19/O19*100-100</f>
        <v>3.06404050998563</v>
      </c>
      <c r="X45" s="266" t="n">
        <f aca="false">X19/P19*100-100</f>
        <v>3.5693991555132</v>
      </c>
    </row>
    <row r="46" s="11" customFormat="true" ht="14.25" hidden="false" customHeight="true" outlineLevel="0" collapsed="false">
      <c r="A46" s="258" t="n">
        <v>51</v>
      </c>
      <c r="B46" s="259"/>
      <c r="C46" s="260" t="s">
        <v>536</v>
      </c>
      <c r="D46" s="261" t="s">
        <v>546</v>
      </c>
      <c r="E46" s="267" t="s">
        <v>25</v>
      </c>
      <c r="F46" s="267" t="s">
        <v>25</v>
      </c>
      <c r="G46" s="267" t="s">
        <v>25</v>
      </c>
      <c r="H46" s="267" t="s">
        <v>25</v>
      </c>
      <c r="I46" s="258" t="n">
        <v>51</v>
      </c>
      <c r="J46" s="259"/>
      <c r="K46" s="260" t="s">
        <v>536</v>
      </c>
      <c r="L46" s="261" t="s">
        <v>546</v>
      </c>
      <c r="M46" s="268" t="n">
        <f aca="false">M20/E20*100-100</f>
        <v>3.35270264621043</v>
      </c>
      <c r="N46" s="268" t="n">
        <f aca="false">N20/F20*100-100</f>
        <v>2.08083801944822</v>
      </c>
      <c r="O46" s="268" t="n">
        <f aca="false">O20/G20*100-100</f>
        <v>2.370068080598</v>
      </c>
      <c r="P46" s="268" t="n">
        <f aca="false">P20/H20*100-100</f>
        <v>3.3954541842168</v>
      </c>
      <c r="Q46" s="258" t="n">
        <v>51</v>
      </c>
      <c r="R46" s="259"/>
      <c r="S46" s="260" t="s">
        <v>536</v>
      </c>
      <c r="T46" s="261" t="s">
        <v>546</v>
      </c>
      <c r="U46" s="268" t="n">
        <f aca="false">U20/M20*100-100</f>
        <v>6.59305100513691</v>
      </c>
      <c r="V46" s="268" t="n">
        <f aca="false">V20/N20*100-100</f>
        <v>6.63033967067059</v>
      </c>
      <c r="W46" s="268" t="n">
        <f aca="false">W20/O20*100-100</f>
        <v>6.27671196120896</v>
      </c>
      <c r="X46" s="268" t="n">
        <f aca="false">X20/P20*100-100</f>
        <v>5.71088180473089</v>
      </c>
    </row>
    <row r="47" s="11" customFormat="true" ht="14.25" hidden="false" customHeight="true" outlineLevel="0" collapsed="false">
      <c r="A47" s="258" t="n">
        <v>52</v>
      </c>
      <c r="B47" s="259"/>
      <c r="C47" s="260"/>
      <c r="D47" s="261" t="s">
        <v>547</v>
      </c>
      <c r="E47" s="267" t="s">
        <v>25</v>
      </c>
      <c r="F47" s="267" t="s">
        <v>25</v>
      </c>
      <c r="G47" s="267" t="s">
        <v>25</v>
      </c>
      <c r="H47" s="267" t="s">
        <v>25</v>
      </c>
      <c r="I47" s="258" t="n">
        <v>52</v>
      </c>
      <c r="J47" s="259"/>
      <c r="K47" s="260"/>
      <c r="L47" s="261" t="s">
        <v>547</v>
      </c>
      <c r="M47" s="268" t="n">
        <f aca="false">M21/E21*100-100</f>
        <v>0.93057685190081</v>
      </c>
      <c r="N47" s="268" t="n">
        <f aca="false">N21/F21*100-100</f>
        <v>-1.09646891218073</v>
      </c>
      <c r="O47" s="268" t="n">
        <f aca="false">O21/G21*100-100</f>
        <v>-1.79262218401558</v>
      </c>
      <c r="P47" s="268" t="n">
        <f aca="false">P21/H21*100-100</f>
        <v>-1.82607551637942</v>
      </c>
      <c r="Q47" s="258" t="n">
        <v>52</v>
      </c>
      <c r="R47" s="259"/>
      <c r="S47" s="260"/>
      <c r="T47" s="261" t="s">
        <v>547</v>
      </c>
      <c r="U47" s="268" t="n">
        <f aca="false">U21/M21*100-100</f>
        <v>-1.34370579915134</v>
      </c>
      <c r="V47" s="268" t="n">
        <f aca="false">V21/N21*100-100</f>
        <v>-1.5484733904365</v>
      </c>
      <c r="W47" s="268" t="n">
        <f aca="false">W21/O21*100-100</f>
        <v>-1.35162967921322</v>
      </c>
      <c r="X47" s="268" t="n">
        <f aca="false">X21/P21*100-100</f>
        <v>-0.120607863632699</v>
      </c>
    </row>
    <row r="48" s="16" customFormat="true" ht="15" hidden="false" customHeight="true" outlineLevel="0" collapsed="false">
      <c r="A48" s="263" t="n">
        <v>6</v>
      </c>
      <c r="B48" s="264" t="s">
        <v>548</v>
      </c>
      <c r="C48" s="264"/>
      <c r="D48" s="264"/>
      <c r="E48" s="265" t="s">
        <v>25</v>
      </c>
      <c r="F48" s="265" t="s">
        <v>25</v>
      </c>
      <c r="G48" s="265" t="s">
        <v>25</v>
      </c>
      <c r="H48" s="265" t="s">
        <v>25</v>
      </c>
      <c r="I48" s="263" t="n">
        <v>6</v>
      </c>
      <c r="J48" s="264" t="s">
        <v>548</v>
      </c>
      <c r="K48" s="264"/>
      <c r="L48" s="264"/>
      <c r="M48" s="266" t="n">
        <f aca="false">M22/E22*100-100</f>
        <v>0.810782836704888</v>
      </c>
      <c r="N48" s="266" t="n">
        <f aca="false">N22/F22*100-100</f>
        <v>1.01418950593992</v>
      </c>
      <c r="O48" s="266" t="n">
        <f aca="false">O22/G22*100-100</f>
        <v>0.562069858863026</v>
      </c>
      <c r="P48" s="266" t="n">
        <f aca="false">P22/H22*100-100</f>
        <v>0.305429864253398</v>
      </c>
      <c r="Q48" s="263" t="n">
        <v>6</v>
      </c>
      <c r="R48" s="264" t="s">
        <v>548</v>
      </c>
      <c r="S48" s="264"/>
      <c r="T48" s="264"/>
      <c r="U48" s="266" t="n">
        <f aca="false">U22/M22*100-100</f>
        <v>1.0803349380547</v>
      </c>
      <c r="V48" s="266" t="n">
        <f aca="false">V22/N22*100-100</f>
        <v>1.20548751499786</v>
      </c>
      <c r="W48" s="266" t="n">
        <f aca="false">W22/O22*100-100</f>
        <v>1.56589529335334</v>
      </c>
      <c r="X48" s="266" t="n">
        <f aca="false">X22/P22*100-100</f>
        <v>1.82925453930302</v>
      </c>
    </row>
    <row r="49" s="11" customFormat="true" ht="14.25" hidden="false" customHeight="true" outlineLevel="0" collapsed="false">
      <c r="A49" s="258" t="n">
        <v>62</v>
      </c>
      <c r="B49" s="259"/>
      <c r="C49" s="261" t="s">
        <v>549</v>
      </c>
      <c r="D49" s="119"/>
      <c r="E49" s="267" t="s">
        <v>25</v>
      </c>
      <c r="F49" s="267" t="s">
        <v>25</v>
      </c>
      <c r="G49" s="267" t="s">
        <v>25</v>
      </c>
      <c r="H49" s="267" t="s">
        <v>25</v>
      </c>
      <c r="I49" s="258" t="n">
        <v>62</v>
      </c>
      <c r="J49" s="259"/>
      <c r="K49" s="261" t="s">
        <v>549</v>
      </c>
      <c r="L49" s="119"/>
      <c r="M49" s="268" t="n">
        <f aca="false">M23/E23*100-100</f>
        <v>0.980661214483064</v>
      </c>
      <c r="N49" s="268" t="n">
        <f aca="false">N23/F23*100-100</f>
        <v>1.15467533891183</v>
      </c>
      <c r="O49" s="268" t="n">
        <f aca="false">O23/G23*100-100</f>
        <v>0.604925824571495</v>
      </c>
      <c r="P49" s="268" t="n">
        <f aca="false">P23/H23*100-100</f>
        <v>0.242648644762383</v>
      </c>
      <c r="Q49" s="258" t="n">
        <v>62</v>
      </c>
      <c r="R49" s="259"/>
      <c r="S49" s="261" t="s">
        <v>549</v>
      </c>
      <c r="T49" s="119"/>
      <c r="U49" s="268" t="n">
        <f aca="false">U23/M23*100-100</f>
        <v>0.884170094033649</v>
      </c>
      <c r="V49" s="268" t="n">
        <f aca="false">V23/N23*100-100</f>
        <v>0.90127515081457</v>
      </c>
      <c r="W49" s="268" t="n">
        <f aca="false">W23/O23*100-100</f>
        <v>1.26521116678597</v>
      </c>
      <c r="X49" s="268" t="n">
        <f aca="false">X23/P23*100-100</f>
        <v>1.26947696831688</v>
      </c>
    </row>
    <row r="50" s="16" customFormat="true" ht="15" hidden="false" customHeight="true" outlineLevel="0" collapsed="false">
      <c r="A50" s="254" t="n">
        <v>7</v>
      </c>
      <c r="B50" s="255" t="s">
        <v>550</v>
      </c>
      <c r="C50" s="207"/>
      <c r="D50" s="256"/>
      <c r="E50" s="265" t="s">
        <v>25</v>
      </c>
      <c r="F50" s="265" t="s">
        <v>25</v>
      </c>
      <c r="G50" s="265" t="s">
        <v>25</v>
      </c>
      <c r="H50" s="265" t="s">
        <v>25</v>
      </c>
      <c r="I50" s="254" t="n">
        <v>7</v>
      </c>
      <c r="J50" s="255" t="s">
        <v>550</v>
      </c>
      <c r="K50" s="207"/>
      <c r="L50" s="256"/>
      <c r="M50" s="266" t="n">
        <f aca="false">M24/E24*100-100</f>
        <v>0.043175407288004</v>
      </c>
      <c r="N50" s="266" t="n">
        <f aca="false">N24/F24*100-100</f>
        <v>-0.105865068848303</v>
      </c>
      <c r="O50" s="266" t="n">
        <f aca="false">O24/G24*100-100</f>
        <v>-0.624042742653614</v>
      </c>
      <c r="P50" s="266" t="n">
        <f aca="false">P24/H24*100-100</f>
        <v>-1.00090796651247</v>
      </c>
      <c r="Q50" s="254" t="n">
        <v>7</v>
      </c>
      <c r="R50" s="255" t="s">
        <v>550</v>
      </c>
      <c r="S50" s="207"/>
      <c r="T50" s="256"/>
      <c r="U50" s="266" t="n">
        <f aca="false">U24/M24*100-100</f>
        <v>-0.946571913571376</v>
      </c>
      <c r="V50" s="266" t="n">
        <f aca="false">V24/N24*100-100</f>
        <v>-1.04463300867283</v>
      </c>
      <c r="W50" s="266" t="n">
        <f aca="false">W24/O24*100-100</f>
        <v>-0.800722585824985</v>
      </c>
      <c r="X50" s="266" t="n">
        <f aca="false">X24/P24*100-100</f>
        <v>-0.67377755952424</v>
      </c>
    </row>
    <row r="51" s="11" customFormat="true" ht="15" hidden="false" customHeight="true" outlineLevel="0" collapsed="false">
      <c r="A51" s="258" t="n">
        <v>71</v>
      </c>
      <c r="B51" s="259"/>
      <c r="C51" s="261" t="s">
        <v>551</v>
      </c>
      <c r="D51" s="119"/>
      <c r="E51" s="267" t="s">
        <v>25</v>
      </c>
      <c r="F51" s="267" t="s">
        <v>25</v>
      </c>
      <c r="G51" s="267" t="s">
        <v>25</v>
      </c>
      <c r="H51" s="267" t="s">
        <v>25</v>
      </c>
      <c r="I51" s="258" t="n">
        <v>71</v>
      </c>
      <c r="J51" s="259"/>
      <c r="K51" s="261" t="s">
        <v>551</v>
      </c>
      <c r="L51" s="119"/>
      <c r="M51" s="268" t="n">
        <f aca="false">M25/E25*100-100</f>
        <v>0.298566646839987</v>
      </c>
      <c r="N51" s="268" t="n">
        <f aca="false">N25/F25*100-100</f>
        <v>0.216603975731047</v>
      </c>
      <c r="O51" s="268" t="n">
        <f aca="false">O25/G25*100-100</f>
        <v>-0.375454922375269</v>
      </c>
      <c r="P51" s="268" t="n">
        <f aca="false">P25/H25*100-100</f>
        <v>-0.741323279401385</v>
      </c>
      <c r="Q51" s="258" t="n">
        <v>71</v>
      </c>
      <c r="R51" s="259"/>
      <c r="S51" s="261" t="s">
        <v>551</v>
      </c>
      <c r="T51" s="119"/>
      <c r="U51" s="268" t="n">
        <f aca="false">U25/M25*100-100</f>
        <v>-0.623263061198387</v>
      </c>
      <c r="V51" s="268" t="n">
        <f aca="false">V25/N25*100-100</f>
        <v>-0.779715769780495</v>
      </c>
      <c r="W51" s="268" t="n">
        <f aca="false">W25/O25*100-100</f>
        <v>-0.443920371783307</v>
      </c>
      <c r="X51" s="268" t="n">
        <f aca="false">X25/P25*100-100</f>
        <v>-0.249341691328965</v>
      </c>
    </row>
    <row r="52" s="16" customFormat="true" ht="15" hidden="false" customHeight="true" outlineLevel="0" collapsed="false">
      <c r="A52" s="254" t="n">
        <v>8</v>
      </c>
      <c r="B52" s="255" t="s">
        <v>552</v>
      </c>
      <c r="C52" s="207"/>
      <c r="D52" s="256"/>
      <c r="E52" s="265" t="s">
        <v>25</v>
      </c>
      <c r="F52" s="265" t="s">
        <v>25</v>
      </c>
      <c r="G52" s="265" t="s">
        <v>25</v>
      </c>
      <c r="H52" s="265" t="s">
        <v>25</v>
      </c>
      <c r="I52" s="254" t="n">
        <v>8</v>
      </c>
      <c r="J52" s="255" t="s">
        <v>552</v>
      </c>
      <c r="K52" s="207"/>
      <c r="L52" s="256"/>
      <c r="M52" s="266" t="n">
        <f aca="false">M26/E26*100-100</f>
        <v>2.25373338813537</v>
      </c>
      <c r="N52" s="266" t="n">
        <f aca="false">N26/F26*100-100</f>
        <v>1.93945030671489</v>
      </c>
      <c r="O52" s="266" t="n">
        <f aca="false">O26/G26*100-100</f>
        <v>1.30933446079715</v>
      </c>
      <c r="P52" s="266" t="n">
        <f aca="false">P26/H26*100-100</f>
        <v>0.976148262134942</v>
      </c>
      <c r="Q52" s="254" t="n">
        <v>8</v>
      </c>
      <c r="R52" s="255" t="s">
        <v>552</v>
      </c>
      <c r="S52" s="207"/>
      <c r="T52" s="256"/>
      <c r="U52" s="266" t="n">
        <f aca="false">U26/M26*100-100</f>
        <v>1.43230387887721</v>
      </c>
      <c r="V52" s="266" t="n">
        <f aca="false">V26/N26*100-100</f>
        <v>1.62012035179757</v>
      </c>
      <c r="W52" s="266" t="n">
        <f aca="false">W26/O26*100-100</f>
        <v>1.986645292068</v>
      </c>
      <c r="X52" s="266" t="n">
        <f aca="false">X26/P26*100-100</f>
        <v>2.67618138930852</v>
      </c>
    </row>
    <row r="53" s="11" customFormat="true" ht="14.25" hidden="false" customHeight="true" outlineLevel="0" collapsed="false">
      <c r="A53" s="258" t="n">
        <v>81</v>
      </c>
      <c r="B53" s="259"/>
      <c r="C53" s="260" t="s">
        <v>536</v>
      </c>
      <c r="D53" s="261" t="s">
        <v>553</v>
      </c>
      <c r="E53" s="267" t="s">
        <v>25</v>
      </c>
      <c r="F53" s="267" t="s">
        <v>25</v>
      </c>
      <c r="G53" s="267" t="s">
        <v>25</v>
      </c>
      <c r="H53" s="267" t="s">
        <v>25</v>
      </c>
      <c r="I53" s="258" t="n">
        <v>81</v>
      </c>
      <c r="J53" s="259"/>
      <c r="K53" s="260" t="s">
        <v>536</v>
      </c>
      <c r="L53" s="261" t="s">
        <v>553</v>
      </c>
      <c r="M53" s="268" t="n">
        <f aca="false">M27/E27*100-100</f>
        <v>2.27406546889671</v>
      </c>
      <c r="N53" s="268" t="n">
        <f aca="false">N27/F27*100-100</f>
        <v>2.01344414957015</v>
      </c>
      <c r="O53" s="268" t="n">
        <f aca="false">O27/G27*100-100</f>
        <v>1.52636160159165</v>
      </c>
      <c r="P53" s="268" t="n">
        <f aca="false">P27/H27*100-100</f>
        <v>1.43350228551881</v>
      </c>
      <c r="Q53" s="258" t="n">
        <v>81</v>
      </c>
      <c r="R53" s="259"/>
      <c r="S53" s="260" t="s">
        <v>536</v>
      </c>
      <c r="T53" s="261" t="s">
        <v>553</v>
      </c>
      <c r="U53" s="268" t="n">
        <f aca="false">U27/M27*100-100</f>
        <v>1.85006535134127</v>
      </c>
      <c r="V53" s="268" t="n">
        <f aca="false">V27/N27*100-100</f>
        <v>1.98305137551796</v>
      </c>
      <c r="W53" s="268" t="n">
        <f aca="false">W27/O27*100-100</f>
        <v>2.19388223766804</v>
      </c>
      <c r="X53" s="268" t="n">
        <f aca="false">X27/P27*100-100</f>
        <v>2.25321888412017</v>
      </c>
    </row>
    <row r="54" s="11" customFormat="true" ht="14.25" hidden="false" customHeight="true" outlineLevel="0" collapsed="false">
      <c r="A54" s="258" t="n">
        <v>83</v>
      </c>
      <c r="B54" s="259"/>
      <c r="C54" s="260"/>
      <c r="D54" s="261" t="s">
        <v>554</v>
      </c>
      <c r="E54" s="267" t="s">
        <v>25</v>
      </c>
      <c r="F54" s="267" t="s">
        <v>25</v>
      </c>
      <c r="G54" s="267" t="s">
        <v>25</v>
      </c>
      <c r="H54" s="267" t="s">
        <v>25</v>
      </c>
      <c r="I54" s="258" t="n">
        <v>83</v>
      </c>
      <c r="J54" s="259"/>
      <c r="K54" s="260"/>
      <c r="L54" s="261" t="s">
        <v>554</v>
      </c>
      <c r="M54" s="268" t="n">
        <f aca="false">M28/E28*100-100</f>
        <v>3.47837314396384</v>
      </c>
      <c r="N54" s="268" t="n">
        <f aca="false">N28/F28*100-100</f>
        <v>2.76813048287927</v>
      </c>
      <c r="O54" s="268" t="n">
        <f aca="false">O28/G28*100-100</f>
        <v>1.6445543056046</v>
      </c>
      <c r="P54" s="268" t="n">
        <f aca="false">P28/H28*100-100</f>
        <v>0.539191213180217</v>
      </c>
      <c r="Q54" s="258" t="n">
        <v>83</v>
      </c>
      <c r="R54" s="259"/>
      <c r="S54" s="260"/>
      <c r="T54" s="261" t="s">
        <v>554</v>
      </c>
      <c r="U54" s="268" t="n">
        <f aca="false">U28/M28*100-100</f>
        <v>1.59462966660011</v>
      </c>
      <c r="V54" s="268" t="n">
        <f aca="false">V28/N28*100-100</f>
        <v>2.29303827571532</v>
      </c>
      <c r="W54" s="268" t="n">
        <f aca="false">W28/O28*100-100</f>
        <v>2.87855476698596</v>
      </c>
      <c r="X54" s="268" t="n">
        <f aca="false">X28/P28*100-100</f>
        <v>5.37044393683584</v>
      </c>
    </row>
    <row r="55" s="16" customFormat="true" ht="15" hidden="false" customHeight="true" outlineLevel="0" collapsed="false">
      <c r="A55" s="254" t="n">
        <v>9</v>
      </c>
      <c r="B55" s="255" t="s">
        <v>555</v>
      </c>
      <c r="C55" s="207"/>
      <c r="D55" s="256"/>
      <c r="E55" s="265" t="s">
        <v>25</v>
      </c>
      <c r="F55" s="265" t="s">
        <v>25</v>
      </c>
      <c r="G55" s="265" t="s">
        <v>25</v>
      </c>
      <c r="H55" s="265" t="s">
        <v>25</v>
      </c>
      <c r="I55" s="254" t="n">
        <v>9</v>
      </c>
      <c r="J55" s="255" t="s">
        <v>555</v>
      </c>
      <c r="K55" s="207"/>
      <c r="L55" s="256"/>
      <c r="M55" s="266" t="n">
        <f aca="false">M29/E29*100-100</f>
        <v>4.128179621998</v>
      </c>
      <c r="N55" s="266" t="n">
        <f aca="false">N29/F29*100-100</f>
        <v>4.44444444444446</v>
      </c>
      <c r="O55" s="266" t="n">
        <f aca="false">O29/G29*100-100</f>
        <v>3.98515871925244</v>
      </c>
      <c r="P55" s="266" t="n">
        <f aca="false">P29/H29*100-100</f>
        <v>4.08528198074278</v>
      </c>
      <c r="Q55" s="254" t="n">
        <v>9</v>
      </c>
      <c r="R55" s="255" t="s">
        <v>555</v>
      </c>
      <c r="S55" s="207"/>
      <c r="T55" s="256"/>
      <c r="U55" s="266" t="n">
        <f aca="false">U29/M29*100-100</f>
        <v>4.11463664278404</v>
      </c>
      <c r="V55" s="266" t="n">
        <f aca="false">V29/N29*100-100</f>
        <v>4.06559154356958</v>
      </c>
      <c r="W55" s="266" t="n">
        <f aca="false">W29/O29*100-100</f>
        <v>1.85674639883706</v>
      </c>
      <c r="X55" s="266" t="n">
        <f aca="false">X29/P29*100-100</f>
        <v>1.36117351658518</v>
      </c>
    </row>
    <row r="56" s="11" customFormat="true" ht="14.25" hidden="false" customHeight="true" outlineLevel="0" collapsed="false">
      <c r="A56" s="258" t="n">
        <v>92</v>
      </c>
      <c r="B56" s="259"/>
      <c r="C56" s="261" t="s">
        <v>556</v>
      </c>
      <c r="D56" s="119"/>
      <c r="E56" s="267" t="s">
        <v>25</v>
      </c>
      <c r="F56" s="267" t="s">
        <v>25</v>
      </c>
      <c r="G56" s="267" t="s">
        <v>25</v>
      </c>
      <c r="H56" s="267" t="s">
        <v>25</v>
      </c>
      <c r="I56" s="258" t="n">
        <v>92</v>
      </c>
      <c r="J56" s="259"/>
      <c r="K56" s="261" t="s">
        <v>556</v>
      </c>
      <c r="L56" s="119"/>
      <c r="M56" s="268" t="n">
        <f aca="false">M30/E30*100-100</f>
        <v>6.71025464556089</v>
      </c>
      <c r="N56" s="268" t="n">
        <f aca="false">N30/F30*100-100</f>
        <v>6.68039350263099</v>
      </c>
      <c r="O56" s="268" t="n">
        <f aca="false">O30/G30*100-100</f>
        <v>5.11607437561888</v>
      </c>
      <c r="P56" s="268" t="n">
        <f aca="false">P30/H30*100-100</f>
        <v>5.38922155688624</v>
      </c>
      <c r="Q56" s="258" t="n">
        <v>92</v>
      </c>
      <c r="R56" s="259"/>
      <c r="S56" s="261" t="s">
        <v>556</v>
      </c>
      <c r="T56" s="119"/>
      <c r="U56" s="268" t="n">
        <f aca="false">U30/M30*100-100</f>
        <v>5.72933462323981</v>
      </c>
      <c r="V56" s="268" t="n">
        <f aca="false">V30/N30*100-100</f>
        <v>5.51147330045036</v>
      </c>
      <c r="W56" s="268" t="n">
        <f aca="false">W30/O30*100-100</f>
        <v>2.94117647058823</v>
      </c>
      <c r="X56" s="268" t="n">
        <f aca="false">X30/P30*100-100</f>
        <v>1.40495867768595</v>
      </c>
    </row>
    <row r="57" s="11" customFormat="true" ht="20.25" hidden="false" customHeight="true" outlineLevel="0" collapsed="false">
      <c r="A57" s="161"/>
      <c r="B57" s="255" t="s">
        <v>557</v>
      </c>
      <c r="C57" s="207"/>
      <c r="D57" s="256"/>
      <c r="E57" s="265" t="s">
        <v>25</v>
      </c>
      <c r="F57" s="265" t="s">
        <v>25</v>
      </c>
      <c r="G57" s="265" t="s">
        <v>25</v>
      </c>
      <c r="H57" s="265" t="s">
        <v>25</v>
      </c>
      <c r="I57" s="161"/>
      <c r="J57" s="255" t="s">
        <v>557</v>
      </c>
      <c r="K57" s="207"/>
      <c r="L57" s="256"/>
      <c r="M57" s="266" t="n">
        <f aca="false">M31/E31*100-100</f>
        <v>0.635631704116094</v>
      </c>
      <c r="N57" s="266" t="n">
        <f aca="false">N31/F31*100-100</f>
        <v>0.377812778065916</v>
      </c>
      <c r="O57" s="266" t="n">
        <f aca="false">O31/G31*100-100</f>
        <v>-0.0738605339329865</v>
      </c>
      <c r="P57" s="266" t="n">
        <f aca="false">P31/H31*100-100</f>
        <v>-0.184412989731513</v>
      </c>
      <c r="Q57" s="161"/>
      <c r="R57" s="255" t="s">
        <v>557</v>
      </c>
      <c r="S57" s="207"/>
      <c r="T57" s="256"/>
      <c r="U57" s="266" t="n">
        <f aca="false">U31/M31*100-100</f>
        <v>0.196394141406174</v>
      </c>
      <c r="V57" s="266" t="n">
        <f aca="false">V31/N31*100-100</f>
        <v>0.192935800256919</v>
      </c>
      <c r="W57" s="266" t="n">
        <f aca="false">W31/O31*100-100</f>
        <v>0.599781897491809</v>
      </c>
      <c r="X57" s="266" t="n">
        <f aca="false">X31/P31*100-100</f>
        <v>1.03877678003084</v>
      </c>
    </row>
    <row r="58" s="11" customFormat="true" ht="7.5" hidden="false" customHeight="true" outlineLevel="0" collapsed="false"/>
    <row r="59" s="11" customFormat="true" ht="15" hidden="false" customHeight="true" outlineLevel="0" collapsed="false">
      <c r="A59" s="252" t="s">
        <v>558</v>
      </c>
      <c r="B59" s="252"/>
      <c r="C59" s="252"/>
      <c r="D59" s="252"/>
      <c r="E59" s="252"/>
      <c r="F59" s="252"/>
      <c r="G59" s="252"/>
      <c r="H59" s="252"/>
      <c r="I59" s="253" t="s">
        <v>559</v>
      </c>
      <c r="J59" s="253"/>
      <c r="K59" s="253"/>
      <c r="L59" s="253"/>
      <c r="M59" s="253"/>
      <c r="N59" s="253"/>
      <c r="O59" s="253"/>
      <c r="P59" s="253"/>
      <c r="Q59" s="253" t="s">
        <v>559</v>
      </c>
      <c r="R59" s="253"/>
      <c r="S59" s="253"/>
      <c r="T59" s="253"/>
      <c r="U59" s="253"/>
      <c r="V59" s="253"/>
      <c r="W59" s="253"/>
      <c r="X59" s="253"/>
    </row>
    <row r="60" s="11" customFormat="true" ht="7.5" hidden="false" customHeight="true" outlineLevel="0" collapsed="false"/>
    <row r="61" s="11" customFormat="true" ht="15" hidden="false" customHeight="false" outlineLevel="0" collapsed="false">
      <c r="A61" s="254" t="n">
        <v>1</v>
      </c>
      <c r="B61" s="255" t="s">
        <v>534</v>
      </c>
      <c r="C61" s="207"/>
      <c r="D61" s="256"/>
      <c r="E61" s="269" t="n">
        <f aca="false">E9/$E$31*100</f>
        <v>2.10321436691251</v>
      </c>
      <c r="F61" s="266" t="n">
        <f aca="false">F9/$F$31*100</f>
        <v>2.23927825387686</v>
      </c>
      <c r="G61" s="266" t="n">
        <f aca="false">G9/$G$31*100</f>
        <v>2.26654376148567</v>
      </c>
      <c r="H61" s="266" t="n">
        <f aca="false">H9/$H$31*100</f>
        <v>2.06978845553227</v>
      </c>
      <c r="I61" s="254" t="n">
        <v>1</v>
      </c>
      <c r="J61" s="255" t="s">
        <v>534</v>
      </c>
      <c r="K61" s="207"/>
      <c r="L61" s="256"/>
      <c r="M61" s="266" t="n">
        <f aca="false">M9/$M$31*100</f>
        <v>2.16117229252806</v>
      </c>
      <c r="N61" s="266" t="n">
        <f aca="false">N9/$N$31*100</f>
        <v>2.2432934662552</v>
      </c>
      <c r="O61" s="266" t="n">
        <f aca="false">O9/$O$31*100</f>
        <v>2.25306001579363</v>
      </c>
      <c r="P61" s="266" t="n">
        <f aca="false">P9/$P$31*100</f>
        <v>2.04315855975713</v>
      </c>
      <c r="Q61" s="254" t="n">
        <v>1</v>
      </c>
      <c r="R61" s="255" t="s">
        <v>534</v>
      </c>
      <c r="S61" s="207"/>
      <c r="T61" s="256"/>
      <c r="U61" s="266" t="n">
        <f aca="false">U9/$U$31*100</f>
        <v>2.07891427848814</v>
      </c>
      <c r="V61" s="266" t="n">
        <f aca="false">V9/$V$31*100</f>
        <v>2.16658465731129</v>
      </c>
      <c r="W61" s="266" t="n">
        <f aca="false">W9/$W$31*100</f>
        <v>2.15423792168956</v>
      </c>
      <c r="X61" s="266" t="n">
        <f aca="false">X9/$X$31*100</f>
        <v>1.97440040471426</v>
      </c>
    </row>
    <row r="62" s="11" customFormat="true" ht="15" hidden="false" customHeight="false" outlineLevel="0" collapsed="false">
      <c r="A62" s="254" t="n">
        <v>2</v>
      </c>
      <c r="B62" s="255" t="s">
        <v>535</v>
      </c>
      <c r="C62" s="207"/>
      <c r="D62" s="256"/>
      <c r="E62" s="269" t="n">
        <f aca="false">E10/$E$31*100</f>
        <v>26.6178595186569</v>
      </c>
      <c r="F62" s="266" t="n">
        <f aca="false">F10/$F$31*100</f>
        <v>26.4957864834386</v>
      </c>
      <c r="G62" s="266" t="n">
        <f aca="false">G10/$G$31*100</f>
        <v>26.4848139689175</v>
      </c>
      <c r="H62" s="266" t="n">
        <f aca="false">H10/$H$31*100</f>
        <v>26.5238807073257</v>
      </c>
      <c r="I62" s="254" t="n">
        <v>2</v>
      </c>
      <c r="J62" s="255" t="s">
        <v>535</v>
      </c>
      <c r="K62" s="207"/>
      <c r="L62" s="256"/>
      <c r="M62" s="266" t="n">
        <f aca="false">M10/$M$31*100</f>
        <v>26.5320954406198</v>
      </c>
      <c r="N62" s="266" t="n">
        <f aca="false">N10/$N$31*100</f>
        <v>26.5407606505776</v>
      </c>
      <c r="O62" s="266" t="n">
        <f aca="false">O10/$O$31*100</f>
        <v>26.9224984018351</v>
      </c>
      <c r="P62" s="266" t="n">
        <f aca="false">P10/$P$31*100</f>
        <v>26.960903155383</v>
      </c>
      <c r="Q62" s="254" t="n">
        <v>2</v>
      </c>
      <c r="R62" s="255" t="s">
        <v>535</v>
      </c>
      <c r="S62" s="207"/>
      <c r="T62" s="256"/>
      <c r="U62" s="266" t="n">
        <f aca="false">U10/$U$31*100</f>
        <v>26.8608943172844</v>
      </c>
      <c r="V62" s="266" t="n">
        <f aca="false">V10/$V$31*100</f>
        <v>26.8029835634327</v>
      </c>
      <c r="W62" s="266" t="n">
        <f aca="false">W10/$W$31*100</f>
        <v>26.784179048687</v>
      </c>
      <c r="X62" s="266" t="n">
        <f aca="false">X10/$X$31*100</f>
        <v>26.7334807672077</v>
      </c>
    </row>
    <row r="63" s="11" customFormat="true" ht="14.25" hidden="false" customHeight="false" outlineLevel="0" collapsed="false">
      <c r="A63" s="258" t="n">
        <v>24</v>
      </c>
      <c r="B63" s="259"/>
      <c r="C63" s="260" t="s">
        <v>536</v>
      </c>
      <c r="D63" s="261" t="s">
        <v>537</v>
      </c>
      <c r="E63" s="270" t="n">
        <f aca="false">E11/$E$31*100</f>
        <v>6.06809342968054</v>
      </c>
      <c r="F63" s="268" t="n">
        <f aca="false">F11/$F$31*100</f>
        <v>6.07153223542399</v>
      </c>
      <c r="G63" s="268" t="n">
        <f aca="false">G11/$G$31*100</f>
        <v>6.05985169180547</v>
      </c>
      <c r="H63" s="268" t="n">
        <f aca="false">H11/$H$31*100</f>
        <v>6.04772088432406</v>
      </c>
      <c r="I63" s="258" t="n">
        <v>24</v>
      </c>
      <c r="J63" s="259"/>
      <c r="K63" s="260" t="s">
        <v>536</v>
      </c>
      <c r="L63" s="261" t="s">
        <v>537</v>
      </c>
      <c r="M63" s="268" t="n">
        <f aca="false">M11/$M$31*100</f>
        <v>6.0481745385694</v>
      </c>
      <c r="N63" s="268" t="n">
        <f aca="false">N11/$N$31*100</f>
        <v>6.07558153315225</v>
      </c>
      <c r="O63" s="268" t="n">
        <f aca="false">O11/$O$31*100</f>
        <v>6.08818580077464</v>
      </c>
      <c r="P63" s="268" t="n">
        <f aca="false">P11/$P$31*100</f>
        <v>6.07035927249797</v>
      </c>
      <c r="Q63" s="258" t="n">
        <v>24</v>
      </c>
      <c r="R63" s="259"/>
      <c r="S63" s="260" t="s">
        <v>536</v>
      </c>
      <c r="T63" s="261" t="s">
        <v>537</v>
      </c>
      <c r="U63" s="268" t="n">
        <f aca="false">U11/$U$31*100</f>
        <v>6.01580003483547</v>
      </c>
      <c r="V63" s="268" t="n">
        <f aca="false">V11/$V$31*100</f>
        <v>5.98415957758874</v>
      </c>
      <c r="W63" s="268" t="n">
        <f aca="false">W11/$W$31*100</f>
        <v>5.94839267358191</v>
      </c>
      <c r="X63" s="268" t="n">
        <f aca="false">X11/$X$31*100</f>
        <v>5.90050695661733</v>
      </c>
    </row>
    <row r="64" s="11" customFormat="true" ht="14.25" hidden="false" customHeight="false" outlineLevel="0" collapsed="false">
      <c r="A64" s="258" t="n">
        <v>25</v>
      </c>
      <c r="B64" s="259"/>
      <c r="C64" s="260"/>
      <c r="D64" s="261" t="s">
        <v>538</v>
      </c>
      <c r="E64" s="270" t="n">
        <f aca="false">E12/$E$31*100</f>
        <v>6.18537974904336</v>
      </c>
      <c r="F64" s="268" t="n">
        <f aca="false">F12/$F$31*100</f>
        <v>6.15777728079483</v>
      </c>
      <c r="G64" s="268" t="n">
        <f aca="false">G12/$G$31*100</f>
        <v>6.16048520147251</v>
      </c>
      <c r="H64" s="268" t="n">
        <f aca="false">H12/$H$31*100</f>
        <v>6.20566995439146</v>
      </c>
      <c r="I64" s="258" t="n">
        <v>25</v>
      </c>
      <c r="J64" s="259"/>
      <c r="K64" s="260"/>
      <c r="L64" s="261" t="s">
        <v>538</v>
      </c>
      <c r="M64" s="268" t="n">
        <f aca="false">M12/$M$31*100</f>
        <v>6.22197677935124</v>
      </c>
      <c r="N64" s="268" t="n">
        <f aca="false">N12/$N$31*100</f>
        <v>6.21921678494058</v>
      </c>
      <c r="O64" s="268" t="n">
        <f aca="false">O12/$O$31*100</f>
        <v>6.50053585530027</v>
      </c>
      <c r="P64" s="268" t="n">
        <f aca="false">P12/$P$31*100</f>
        <v>6.54317109960099</v>
      </c>
      <c r="Q64" s="258" t="n">
        <v>25</v>
      </c>
      <c r="R64" s="259"/>
      <c r="S64" s="260"/>
      <c r="T64" s="261" t="s">
        <v>538</v>
      </c>
      <c r="U64" s="268" t="n">
        <f aca="false">U12/$U$31*100</f>
        <v>6.52055650862655</v>
      </c>
      <c r="V64" s="268" t="n">
        <f aca="false">V12/$V$31*100</f>
        <v>6.54280888350571</v>
      </c>
      <c r="W64" s="268" t="n">
        <f aca="false">W12/$W$31*100</f>
        <v>6.56445659284179</v>
      </c>
      <c r="X64" s="268" t="n">
        <f aca="false">X12/$X$31*100</f>
        <v>6.57601571577334</v>
      </c>
    </row>
    <row r="65" s="11" customFormat="true" ht="14.25" hidden="false" customHeight="false" outlineLevel="0" collapsed="false">
      <c r="A65" s="258" t="n">
        <v>26</v>
      </c>
      <c r="B65" s="259"/>
      <c r="C65" s="260"/>
      <c r="D65" s="261" t="s">
        <v>539</v>
      </c>
      <c r="E65" s="270" t="n">
        <f aca="false">E13/$E$31*100</f>
        <v>3.58583373731954</v>
      </c>
      <c r="F65" s="268" t="n">
        <f aca="false">F13/$F$31*100</f>
        <v>3.54258958778437</v>
      </c>
      <c r="G65" s="268" t="n">
        <f aca="false">G13/$G$31*100</f>
        <v>3.55469965535665</v>
      </c>
      <c r="H65" s="268" t="n">
        <f aca="false">H13/$H$31*100</f>
        <v>3.56905294929656</v>
      </c>
      <c r="I65" s="258" t="n">
        <v>26</v>
      </c>
      <c r="J65" s="259"/>
      <c r="K65" s="260"/>
      <c r="L65" s="261" t="s">
        <v>539</v>
      </c>
      <c r="M65" s="268" t="n">
        <f aca="false">M13/$M$31*100</f>
        <v>3.5556543702179</v>
      </c>
      <c r="N65" s="268" t="n">
        <f aca="false">N13/$N$31*100</f>
        <v>3.52498921550502</v>
      </c>
      <c r="O65" s="268" t="n">
        <f aca="false">O13/$O$31*100</f>
        <v>3.54722107321476</v>
      </c>
      <c r="P65" s="268" t="n">
        <f aca="false">P13/$P$31*100</f>
        <v>3.55415003146904</v>
      </c>
      <c r="Q65" s="258" t="n">
        <v>26</v>
      </c>
      <c r="R65" s="259"/>
      <c r="S65" s="260"/>
      <c r="T65" s="261" t="s">
        <v>539</v>
      </c>
      <c r="U65" s="268" t="n">
        <f aca="false">U13/$U$31*100</f>
        <v>3.50561781667474</v>
      </c>
      <c r="V65" s="268" t="n">
        <f aca="false">V13/$V$31*100</f>
        <v>3.46935058053161</v>
      </c>
      <c r="W65" s="268" t="n">
        <f aca="false">W13/$W$31*100</f>
        <v>3.48437061956826</v>
      </c>
      <c r="X65" s="268" t="n">
        <f aca="false">X13/$X$31*100</f>
        <v>3.47458538655294</v>
      </c>
    </row>
    <row r="66" s="11" customFormat="true" ht="15" hidden="false" customHeight="false" outlineLevel="0" collapsed="false">
      <c r="A66" s="254" t="n">
        <v>3</v>
      </c>
      <c r="B66" s="255" t="s">
        <v>540</v>
      </c>
      <c r="C66" s="207"/>
      <c r="D66" s="256"/>
      <c r="E66" s="269" t="n">
        <f aca="false">E14/$E$31*100</f>
        <v>7.49249066821926</v>
      </c>
      <c r="F66" s="266" t="n">
        <f aca="false">F14/$F$31*100</f>
        <v>7.93228395913531</v>
      </c>
      <c r="G66" s="266" t="n">
        <f aca="false">G14/$G$31*100</f>
        <v>7.99114612995462</v>
      </c>
      <c r="H66" s="266" t="n">
        <f aca="false">H14/$H$31*100</f>
        <v>7.59144953139789</v>
      </c>
      <c r="I66" s="254" t="n">
        <v>3</v>
      </c>
      <c r="J66" s="255" t="s">
        <v>540</v>
      </c>
      <c r="K66" s="207"/>
      <c r="L66" s="256"/>
      <c r="M66" s="266" t="n">
        <f aca="false">M14/$M$31*100</f>
        <v>7.63080292092954</v>
      </c>
      <c r="N66" s="266" t="n">
        <f aca="false">N14/$N$31*100</f>
        <v>7.83250612701528</v>
      </c>
      <c r="O66" s="266" t="n">
        <f aca="false">O14/$O$31*100</f>
        <v>7.80950344075509</v>
      </c>
      <c r="P66" s="266" t="n">
        <f aca="false">P14/$P$31*100</f>
        <v>7.42943949286483</v>
      </c>
      <c r="Q66" s="254" t="n">
        <v>3</v>
      </c>
      <c r="R66" s="255" t="s">
        <v>540</v>
      </c>
      <c r="S66" s="207"/>
      <c r="T66" s="256"/>
      <c r="U66" s="266" t="n">
        <f aca="false">U14/$U$31*100</f>
        <v>7.42138754941985</v>
      </c>
      <c r="V66" s="266" t="n">
        <f aca="false">V14/$V$31*100</f>
        <v>7.6575052754095</v>
      </c>
      <c r="W66" s="266" t="n">
        <f aca="false">W14/$W$31*100</f>
        <v>7.62510513036165</v>
      </c>
      <c r="X66" s="266" t="n">
        <f aca="false">X14/$X$31*100</f>
        <v>7.31180609648133</v>
      </c>
    </row>
    <row r="67" s="11" customFormat="true" ht="14.25" hidden="false" customHeight="false" outlineLevel="0" collapsed="false">
      <c r="A67" s="258" t="n">
        <v>32</v>
      </c>
      <c r="B67" s="259"/>
      <c r="C67" s="260" t="s">
        <v>536</v>
      </c>
      <c r="D67" s="261" t="s">
        <v>541</v>
      </c>
      <c r="E67" s="270" t="n">
        <f aca="false">E15/$E$31*100</f>
        <v>2.47275649315108</v>
      </c>
      <c r="F67" s="268" t="n">
        <f aca="false">F15/$F$31*100</f>
        <v>2.77554399805859</v>
      </c>
      <c r="G67" s="268" t="n">
        <f aca="false">G15/$G$31*100</f>
        <v>2.8029426788241</v>
      </c>
      <c r="H67" s="268" t="n">
        <f aca="false">H15/$H$31*100</f>
        <v>2.53433753179843</v>
      </c>
      <c r="I67" s="258" t="n">
        <v>32</v>
      </c>
      <c r="J67" s="259"/>
      <c r="K67" s="260" t="s">
        <v>536</v>
      </c>
      <c r="L67" s="261" t="s">
        <v>541</v>
      </c>
      <c r="M67" s="268" t="n">
        <f aca="false">M15/$M$31*100</f>
        <v>2.57057578267787</v>
      </c>
      <c r="N67" s="268" t="n">
        <f aca="false">N15/$N$31*100</f>
        <v>2.70963399083199</v>
      </c>
      <c r="O67" s="268" t="n">
        <f aca="false">O15/$O$31*100</f>
        <v>2.71147482420186</v>
      </c>
      <c r="P67" s="268" t="n">
        <f aca="false">P15/$P$31*100</f>
        <v>2.47249892814192</v>
      </c>
      <c r="Q67" s="258" t="n">
        <v>32</v>
      </c>
      <c r="R67" s="259"/>
      <c r="S67" s="260" t="s">
        <v>536</v>
      </c>
      <c r="T67" s="261" t="s">
        <v>541</v>
      </c>
      <c r="U67" s="268" t="n">
        <f aca="false">U15/$U$31*100</f>
        <v>2.48047662563557</v>
      </c>
      <c r="V67" s="268" t="n">
        <f aca="false">V15/$V$31*100</f>
        <v>2.63226374208689</v>
      </c>
      <c r="W67" s="268" t="n">
        <f aca="false">W15/$W$31*100</f>
        <v>2.62674049154285</v>
      </c>
      <c r="X67" s="268" t="n">
        <f aca="false">X15/$X$31*100</f>
        <v>2.40901907617824</v>
      </c>
    </row>
    <row r="68" s="11" customFormat="true" ht="14.25" hidden="false" customHeight="false" outlineLevel="0" collapsed="false">
      <c r="A68" s="258" t="n">
        <v>34</v>
      </c>
      <c r="B68" s="259"/>
      <c r="C68" s="260"/>
      <c r="D68" s="261" t="s">
        <v>542</v>
      </c>
      <c r="E68" s="270" t="n">
        <f aca="false">E16/$E$31*100</f>
        <v>2.87850701131603</v>
      </c>
      <c r="F68" s="268" t="n">
        <f aca="false">F16/$F$31*100</f>
        <v>2.88153618485228</v>
      </c>
      <c r="G68" s="268" t="n">
        <f aca="false">G16/$G$31*100</f>
        <v>2.88795861931294</v>
      </c>
      <c r="H68" s="268" t="n">
        <f aca="false">H16/$H$31*100</f>
        <v>2.88099103802937</v>
      </c>
      <c r="I68" s="258" t="n">
        <v>34</v>
      </c>
      <c r="J68" s="259"/>
      <c r="K68" s="260"/>
      <c r="L68" s="261" t="s">
        <v>542</v>
      </c>
      <c r="M68" s="268" t="n">
        <f aca="false">M16/$M$31*100</f>
        <v>2.86044540709051</v>
      </c>
      <c r="N68" s="268" t="n">
        <f aca="false">N16/$N$31*100</f>
        <v>2.87187545922987</v>
      </c>
      <c r="O68" s="268" t="n">
        <f aca="false">O16/$O$31*100</f>
        <v>2.85448708306697</v>
      </c>
      <c r="P68" s="268" t="n">
        <f aca="false">P16/$P$31*100</f>
        <v>2.83352700425519</v>
      </c>
      <c r="Q68" s="258" t="n">
        <v>34</v>
      </c>
      <c r="R68" s="259"/>
      <c r="S68" s="260"/>
      <c r="T68" s="261" t="s">
        <v>542</v>
      </c>
      <c r="U68" s="268" t="n">
        <f aca="false">U16/$U$31*100</f>
        <v>2.80986273391663</v>
      </c>
      <c r="V68" s="268" t="n">
        <f aca="false">V16/$V$31*100</f>
        <v>2.82743023684933</v>
      </c>
      <c r="W68" s="268" t="n">
        <f aca="false">W16/$W$31*100</f>
        <v>2.80557891785814</v>
      </c>
      <c r="X68" s="268" t="n">
        <f aca="false">X16/$X$31*100</f>
        <v>2.80084961626611</v>
      </c>
    </row>
    <row r="69" s="11" customFormat="true" ht="15" hidden="false" customHeight="false" outlineLevel="0" collapsed="false">
      <c r="A69" s="254" t="n">
        <v>4</v>
      </c>
      <c r="B69" s="255" t="s">
        <v>543</v>
      </c>
      <c r="C69" s="207"/>
      <c r="D69" s="256"/>
      <c r="E69" s="269" t="n">
        <f aca="false">E17/$E$31*100</f>
        <v>2.11211609781799</v>
      </c>
      <c r="F69" s="266" t="n">
        <f aca="false">F17/$F$31*100</f>
        <v>2.10140513996679</v>
      </c>
      <c r="G69" s="266" t="n">
        <f aca="false">G17/$G$31*100</f>
        <v>2.09886038715132</v>
      </c>
      <c r="H69" s="266" t="n">
        <f aca="false">H17/$H$31*100</f>
        <v>2.12974949873522</v>
      </c>
      <c r="I69" s="254" t="n">
        <v>4</v>
      </c>
      <c r="J69" s="255" t="s">
        <v>543</v>
      </c>
      <c r="K69" s="207"/>
      <c r="L69" s="256"/>
      <c r="M69" s="266" t="n">
        <f aca="false">M17/$M$31*100</f>
        <v>2.13116929222803</v>
      </c>
      <c r="N69" s="266" t="n">
        <f aca="false">N17/$N$31*100</f>
        <v>2.11482761399567</v>
      </c>
      <c r="O69" s="266" t="n">
        <f aca="false">O17/$O$31*100</f>
        <v>2.12356165156244</v>
      </c>
      <c r="P69" s="266" t="n">
        <f aca="false">P17/$P$31*100</f>
        <v>2.1521954878059</v>
      </c>
      <c r="Q69" s="254" t="n">
        <v>4</v>
      </c>
      <c r="R69" s="255" t="s">
        <v>543</v>
      </c>
      <c r="S69" s="207"/>
      <c r="T69" s="256"/>
      <c r="U69" s="266" t="n">
        <f aca="false">U17/$U$31*100</f>
        <v>2.15168701519638</v>
      </c>
      <c r="V69" s="266" t="n">
        <f aca="false">V17/$V$31*100</f>
        <v>2.13807852080357</v>
      </c>
      <c r="W69" s="266" t="n">
        <f aca="false">W17/$W$31*100</f>
        <v>2.13239416876927</v>
      </c>
      <c r="X69" s="266" t="n">
        <f aca="false">X17/$X$31*100</f>
        <v>2.16056423597773</v>
      </c>
    </row>
    <row r="70" s="11" customFormat="true" ht="14.25" hidden="false" customHeight="false" outlineLevel="0" collapsed="false">
      <c r="A70" s="258" t="n">
        <v>43</v>
      </c>
      <c r="B70" s="259"/>
      <c r="C70" s="261" t="s">
        <v>544</v>
      </c>
      <c r="D70" s="119"/>
      <c r="E70" s="270" t="n">
        <f aca="false">E18/$E$31*100</f>
        <v>1.14254919108528</v>
      </c>
      <c r="F70" s="268" t="n">
        <f aca="false">F18/$F$31*100</f>
        <v>1.13272458209815</v>
      </c>
      <c r="G70" s="268" t="n">
        <f aca="false">G18/$G$31*100</f>
        <v>1.13691206604001</v>
      </c>
      <c r="H70" s="268" t="n">
        <f aca="false">H18/$H$31*100</f>
        <v>1.15690243396537</v>
      </c>
      <c r="I70" s="258" t="n">
        <v>43</v>
      </c>
      <c r="J70" s="259"/>
      <c r="K70" s="261" t="s">
        <v>544</v>
      </c>
      <c r="L70" s="119"/>
      <c r="M70" s="268" t="n">
        <f aca="false">M18/$M$31*100</f>
        <v>1.16246684429399</v>
      </c>
      <c r="N70" s="268" t="n">
        <f aca="false">N18/$N$31*100</f>
        <v>1.15405947352703</v>
      </c>
      <c r="O70" s="268" t="n">
        <f aca="false">O18/$O$31*100</f>
        <v>1.16407513255368</v>
      </c>
      <c r="P70" s="268" t="n">
        <f aca="false">P18/$P$31*100</f>
        <v>1.19224058347296</v>
      </c>
      <c r="Q70" s="258" t="n">
        <v>43</v>
      </c>
      <c r="R70" s="259"/>
      <c r="S70" s="261" t="s">
        <v>544</v>
      </c>
      <c r="T70" s="119"/>
      <c r="U70" s="268" t="n">
        <f aca="false">U18/$U$31*100</f>
        <v>1.19514307597235</v>
      </c>
      <c r="V70" s="268" t="n">
        <f aca="false">V18/$V$31*100</f>
        <v>1.19027905260269</v>
      </c>
      <c r="W70" s="268" t="n">
        <f aca="false">W18/$W$31*100</f>
        <v>1.19322960470984</v>
      </c>
      <c r="X70" s="268" t="n">
        <f aca="false">X18/$X$31*100</f>
        <v>1.21378817983781</v>
      </c>
    </row>
    <row r="71" s="11" customFormat="true" ht="15" hidden="false" customHeight="false" outlineLevel="0" collapsed="false">
      <c r="A71" s="254" t="n">
        <v>5</v>
      </c>
      <c r="B71" s="255" t="s">
        <v>545</v>
      </c>
      <c r="C71" s="207"/>
      <c r="D71" s="256"/>
      <c r="E71" s="269" t="n">
        <f aca="false">E19/$E$31*100</f>
        <v>13.2248444903699</v>
      </c>
      <c r="F71" s="266" t="n">
        <f aca="false">F19/$F$31*100</f>
        <v>13.4560114581004</v>
      </c>
      <c r="G71" s="266" t="n">
        <f aca="false">G19/$G$31*100</f>
        <v>13.5377316948585</v>
      </c>
      <c r="H71" s="266" t="n">
        <f aca="false">H19/$H$31*100</f>
        <v>13.4543998054544</v>
      </c>
      <c r="I71" s="254" t="n">
        <v>5</v>
      </c>
      <c r="J71" s="255" t="s">
        <v>545</v>
      </c>
      <c r="K71" s="207"/>
      <c r="L71" s="256"/>
      <c r="M71" s="266" t="n">
        <f aca="false">M19/$M$31*100</f>
        <v>13.4131341420995</v>
      </c>
      <c r="N71" s="266" t="n">
        <f aca="false">N19/$N$31*100</f>
        <v>13.5328820436974</v>
      </c>
      <c r="O71" s="266" t="n">
        <f aca="false">O19/$O$31*100</f>
        <v>13.6686581055165</v>
      </c>
      <c r="P71" s="266" t="n">
        <f aca="false">P19/$P$31*100</f>
        <v>13.6611447563747</v>
      </c>
      <c r="Q71" s="254" t="n">
        <v>5</v>
      </c>
      <c r="R71" s="255" t="s">
        <v>545</v>
      </c>
      <c r="S71" s="207"/>
      <c r="T71" s="256"/>
      <c r="U71" s="266" t="n">
        <f aca="false">U19/$U$31*100</f>
        <v>13.8187076039159</v>
      </c>
      <c r="V71" s="266" t="n">
        <f aca="false">V19/$V$31*100</f>
        <v>13.9245971290417</v>
      </c>
      <c r="W71" s="266" t="n">
        <f aca="false">W19/$W$31*100</f>
        <v>14.0034809830857</v>
      </c>
      <c r="X71" s="266" t="n">
        <f aca="false">X19/$X$31*100</f>
        <v>14.003302487267</v>
      </c>
    </row>
    <row r="72" s="11" customFormat="true" ht="14.25" hidden="false" customHeight="false" outlineLevel="0" collapsed="false">
      <c r="A72" s="258" t="n">
        <v>51</v>
      </c>
      <c r="B72" s="259"/>
      <c r="C72" s="260" t="s">
        <v>536</v>
      </c>
      <c r="D72" s="261" t="s">
        <v>546</v>
      </c>
      <c r="E72" s="270" t="n">
        <f aca="false">E20/$E$31*100</f>
        <v>5.75508932405789</v>
      </c>
      <c r="F72" s="268" t="n">
        <f aca="false">F20/$F$31*100</f>
        <v>5.85978577920317</v>
      </c>
      <c r="G72" s="268" t="n">
        <f aca="false">G20/$G$31*100</f>
        <v>5.98505175521515</v>
      </c>
      <c r="H72" s="268" t="n">
        <f aca="false">H20/$H$31*100</f>
        <v>5.99991893934517</v>
      </c>
      <c r="I72" s="258" t="n">
        <v>51</v>
      </c>
      <c r="J72" s="259"/>
      <c r="K72" s="260" t="s">
        <v>536</v>
      </c>
      <c r="L72" s="261" t="s">
        <v>546</v>
      </c>
      <c r="M72" s="268" t="n">
        <f aca="false">M20/$M$31*100</f>
        <v>5.91047152524017</v>
      </c>
      <c r="N72" s="268" t="n">
        <f aca="false">N20/$N$31*100</f>
        <v>5.95920379614223</v>
      </c>
      <c r="O72" s="268" t="n">
        <f aca="false">O20/$O$31*100</f>
        <v>6.1314302636032</v>
      </c>
      <c r="P72" s="268" t="n">
        <f aca="false">P20/$P$31*100</f>
        <v>6.21510489877957</v>
      </c>
      <c r="Q72" s="258" t="n">
        <v>51</v>
      </c>
      <c r="R72" s="259"/>
      <c r="S72" s="260" t="s">
        <v>536</v>
      </c>
      <c r="T72" s="261" t="s">
        <v>546</v>
      </c>
      <c r="U72" s="268" t="n">
        <f aca="false">U20/$U$31*100</f>
        <v>6.28780305072856</v>
      </c>
      <c r="V72" s="268" t="n">
        <f aca="false">V20/$V$31*100</f>
        <v>6.34208310071064</v>
      </c>
      <c r="W72" s="268" t="n">
        <f aca="false">W20/$W$31*100</f>
        <v>6.47743201569947</v>
      </c>
      <c r="X72" s="268" t="n">
        <f aca="false">X20/$X$31*100</f>
        <v>6.50249577733151</v>
      </c>
    </row>
    <row r="73" s="11" customFormat="true" ht="14.25" hidden="false" customHeight="false" outlineLevel="0" collapsed="false">
      <c r="A73" s="258" t="n">
        <v>52</v>
      </c>
      <c r="B73" s="259"/>
      <c r="C73" s="260"/>
      <c r="D73" s="261" t="s">
        <v>547</v>
      </c>
      <c r="E73" s="270" t="n">
        <f aca="false">E21/$E$31*100</f>
        <v>4.55022801663421</v>
      </c>
      <c r="F73" s="268" t="n">
        <f aca="false">F21/$F$31*100</f>
        <v>4.67602792198214</v>
      </c>
      <c r="G73" s="268" t="n">
        <f aca="false">G21/$G$31*100</f>
        <v>4.64428931253339</v>
      </c>
      <c r="H73" s="268" t="n">
        <f aca="false">H21/$H$31*100</f>
        <v>4.53045615691435</v>
      </c>
      <c r="I73" s="258" t="n">
        <v>52</v>
      </c>
      <c r="J73" s="259"/>
      <c r="K73" s="260"/>
      <c r="L73" s="261" t="s">
        <v>547</v>
      </c>
      <c r="M73" s="268" t="n">
        <f aca="false">M21/$M$31*100</f>
        <v>4.56356392611373</v>
      </c>
      <c r="N73" s="268" t="n">
        <f aca="false">N21/$N$31*100</f>
        <v>4.6073495740717</v>
      </c>
      <c r="O73" s="268" t="n">
        <f aca="false">O21/$O$31*100</f>
        <v>4.56440604670402</v>
      </c>
      <c r="P73" s="268" t="n">
        <f aca="false">P21/$P$31*100</f>
        <v>4.45594394570367</v>
      </c>
      <c r="Q73" s="258" t="n">
        <v>52</v>
      </c>
      <c r="R73" s="259"/>
      <c r="S73" s="260"/>
      <c r="T73" s="261" t="s">
        <v>547</v>
      </c>
      <c r="U73" s="268" t="n">
        <f aca="false">U21/$U$31*100</f>
        <v>4.4934182428128</v>
      </c>
      <c r="V73" s="268" t="n">
        <f aca="false">V21/$V$31*100</f>
        <v>4.52727126486814</v>
      </c>
      <c r="W73" s="268" t="n">
        <f aca="false">W21/$W$31*100</f>
        <v>4.47586674142604</v>
      </c>
      <c r="X73" s="268" t="n">
        <f aca="false">X21/$X$31*100</f>
        <v>4.40481354658056</v>
      </c>
    </row>
    <row r="74" s="11" customFormat="true" ht="15" hidden="false" customHeight="true" outlineLevel="0" collapsed="false">
      <c r="A74" s="263" t="n">
        <v>6</v>
      </c>
      <c r="B74" s="264" t="s">
        <v>548</v>
      </c>
      <c r="C74" s="264"/>
      <c r="D74" s="264"/>
      <c r="E74" s="269" t="n">
        <f aca="false">E22/$E$31*100</f>
        <v>10.4598946949293</v>
      </c>
      <c r="F74" s="266" t="n">
        <f aca="false">F22/$F$31*100</f>
        <v>10.404007480122</v>
      </c>
      <c r="G74" s="266" t="n">
        <f aca="false">G22/$G$31*100</f>
        <v>10.424903564446</v>
      </c>
      <c r="H74" s="266" t="n">
        <f aca="false">H22/$H$31*100</f>
        <v>10.5378851275156</v>
      </c>
      <c r="I74" s="263" t="n">
        <v>6</v>
      </c>
      <c r="J74" s="264" t="s">
        <v>548</v>
      </c>
      <c r="K74" s="264"/>
      <c r="L74" s="264"/>
      <c r="M74" s="266" t="n">
        <f aca="false">M22/$M$31*100</f>
        <v>10.478099602789</v>
      </c>
      <c r="N74" s="266" t="n">
        <f aca="false">N22/$N$31*100</f>
        <v>10.4699669591517</v>
      </c>
      <c r="O74" s="266" t="n">
        <f aca="false">O22/$O$31*100</f>
        <v>10.4912476967623</v>
      </c>
      <c r="P74" s="266" t="n">
        <f aca="false">P22/$P$31*100</f>
        <v>10.5895995729287</v>
      </c>
      <c r="Q74" s="263" t="n">
        <v>6</v>
      </c>
      <c r="R74" s="264" t="s">
        <v>548</v>
      </c>
      <c r="S74" s="264"/>
      <c r="T74" s="264"/>
      <c r="U74" s="266" t="n">
        <f aca="false">U22/$U$31*100</f>
        <v>10.5705382557926</v>
      </c>
      <c r="V74" s="266" t="n">
        <f aca="false">V22/$V$31*100</f>
        <v>10.5757766443664</v>
      </c>
      <c r="W74" s="266" t="n">
        <f aca="false">W22/$W$31*100</f>
        <v>10.5920007475937</v>
      </c>
      <c r="X74" s="266" t="n">
        <f aca="false">X22/$X$31*100</f>
        <v>10.6724473983752</v>
      </c>
    </row>
    <row r="75" s="11" customFormat="true" ht="14.25" hidden="false" customHeight="false" outlineLevel="0" collapsed="false">
      <c r="A75" s="258" t="n">
        <v>62</v>
      </c>
      <c r="B75" s="259"/>
      <c r="C75" s="261" t="s">
        <v>549</v>
      </c>
      <c r="D75" s="119"/>
      <c r="E75" s="270" t="n">
        <f aca="false">E23/$E$31*100</f>
        <v>6.57489062298884</v>
      </c>
      <c r="F75" s="268" t="n">
        <f aca="false">F23/$F$31*100</f>
        <v>6.51108457010711</v>
      </c>
      <c r="G75" s="268" t="n">
        <f aca="false">G23/$G$31*100</f>
        <v>6.52227264987876</v>
      </c>
      <c r="H75" s="268" t="n">
        <f aca="false">H23/$H$31*100</f>
        <v>6.63219204699611</v>
      </c>
      <c r="I75" s="258" t="n">
        <v>62</v>
      </c>
      <c r="J75" s="259"/>
      <c r="K75" s="261" t="s">
        <v>549</v>
      </c>
      <c r="L75" s="119"/>
      <c r="M75" s="268" t="n">
        <f aca="false">M23/$M$31*100</f>
        <v>6.5974326516317</v>
      </c>
      <c r="N75" s="268" t="n">
        <f aca="false">N23/$N$31*100</f>
        <v>6.56147636180914</v>
      </c>
      <c r="O75" s="268" t="n">
        <f aca="false">O23/$O$31*100</f>
        <v>6.56657767081563</v>
      </c>
      <c r="P75" s="268" t="n">
        <f aca="false">P23/$P$31*100</f>
        <v>6.66056792355711</v>
      </c>
      <c r="Q75" s="258" t="n">
        <v>62</v>
      </c>
      <c r="R75" s="259"/>
      <c r="S75" s="261" t="s">
        <v>549</v>
      </c>
      <c r="T75" s="119"/>
      <c r="U75" s="268" t="n">
        <f aca="false">U23/$U$31*100</f>
        <v>6.64271926664169</v>
      </c>
      <c r="V75" s="268" t="n">
        <f aca="false">V23/$V$31*100</f>
        <v>6.60786438175986</v>
      </c>
      <c r="W75" s="268" t="n">
        <f aca="false">W23/$W$31*100</f>
        <v>6.61001308288945</v>
      </c>
      <c r="X75" s="268" t="n">
        <f aca="false">X23/$X$31*100</f>
        <v>6.67577588947897</v>
      </c>
    </row>
    <row r="76" s="11" customFormat="true" ht="15" hidden="false" customHeight="false" outlineLevel="0" collapsed="false">
      <c r="A76" s="254" t="n">
        <v>7</v>
      </c>
      <c r="B76" s="255" t="s">
        <v>550</v>
      </c>
      <c r="C76" s="207"/>
      <c r="D76" s="256"/>
      <c r="E76" s="269" t="n">
        <f aca="false">E24/$E$31*100</f>
        <v>16.7169694658601</v>
      </c>
      <c r="F76" s="266" t="n">
        <f aca="false">F24/$F$31*100</f>
        <v>16.5181269241567</v>
      </c>
      <c r="G76" s="266" t="n">
        <f aca="false">G24/$G$31*100</f>
        <v>16.4835810029298</v>
      </c>
      <c r="H76" s="266" t="n">
        <f aca="false">H24/$H$31*100</f>
        <v>16.6738190773867</v>
      </c>
      <c r="I76" s="254" t="n">
        <v>7</v>
      </c>
      <c r="J76" s="255" t="s">
        <v>550</v>
      </c>
      <c r="K76" s="207"/>
      <c r="L76" s="256"/>
      <c r="M76" s="266" t="n">
        <f aca="false">M24/$M$31*100</f>
        <v>16.6185542857075</v>
      </c>
      <c r="N76" s="266" t="n">
        <f aca="false">N24/$N$31*100</f>
        <v>16.4385331190656</v>
      </c>
      <c r="O76" s="266" t="n">
        <f aca="false">O24/$O$31*100</f>
        <v>16.3928242394615</v>
      </c>
      <c r="P76" s="266" t="n">
        <f aca="false">P24/$P$31*100</f>
        <v>16.5374266568418</v>
      </c>
      <c r="Q76" s="254" t="n">
        <v>7</v>
      </c>
      <c r="R76" s="255" t="s">
        <v>550</v>
      </c>
      <c r="S76" s="207"/>
      <c r="T76" s="256"/>
      <c r="U76" s="266" t="n">
        <f aca="false">U24/$U$31*100</f>
        <v>16.4289821599425</v>
      </c>
      <c r="V76" s="266" t="n">
        <f aca="false">V24/$V$31*100</f>
        <v>16.2354867097531</v>
      </c>
      <c r="W76" s="266" t="n">
        <f aca="false">W24/$W$31*100</f>
        <v>16.1646107840389</v>
      </c>
      <c r="X76" s="266" t="n">
        <f aca="false">X24/$X$31*100</f>
        <v>16.2571259377634</v>
      </c>
    </row>
    <row r="77" s="11" customFormat="true" ht="15" hidden="false" customHeight="true" outlineLevel="0" collapsed="false">
      <c r="A77" s="258" t="n">
        <v>71</v>
      </c>
      <c r="B77" s="259"/>
      <c r="C77" s="261" t="s">
        <v>551</v>
      </c>
      <c r="D77" s="119"/>
      <c r="E77" s="270" t="n">
        <f aca="false">E25/$E$31*100</f>
        <v>10.3143393652585</v>
      </c>
      <c r="F77" s="268" t="n">
        <f aca="false">F25/$F$31*100</f>
        <v>10.215101091089</v>
      </c>
      <c r="G77" s="268" t="n">
        <f aca="false">G25/$G$31*100</f>
        <v>10.1958067413883</v>
      </c>
      <c r="H77" s="268" t="n">
        <f aca="false">H25/$H$31*100</f>
        <v>10.3074582954852</v>
      </c>
      <c r="I77" s="258" t="n">
        <v>71</v>
      </c>
      <c r="J77" s="259"/>
      <c r="K77" s="261" t="s">
        <v>551</v>
      </c>
      <c r="L77" s="119"/>
      <c r="M77" s="268" t="n">
        <f aca="false">M25/$M$31*100</f>
        <v>10.279792919531</v>
      </c>
      <c r="N77" s="268" t="n">
        <f aca="false">N25/$N$31*100</f>
        <v>10.1986954316405</v>
      </c>
      <c r="O77" s="268" t="n">
        <f aca="false">O25/$O$31*100</f>
        <v>10.1650340315121</v>
      </c>
      <c r="P77" s="268" t="n">
        <f aca="false">P25/$P$31*100</f>
        <v>10.2499489449214</v>
      </c>
      <c r="Q77" s="258" t="n">
        <v>71</v>
      </c>
      <c r="R77" s="259"/>
      <c r="S77" s="261" t="s">
        <v>551</v>
      </c>
      <c r="T77" s="119"/>
      <c r="U77" s="268" t="n">
        <f aca="false">U25/$U$31*100</f>
        <v>10.195699011961</v>
      </c>
      <c r="V77" s="268" t="n">
        <f aca="false">V25/$V$31*100</f>
        <v>10.0996886798702</v>
      </c>
      <c r="W77" s="268" t="n">
        <f aca="false">W25/$W$31*100</f>
        <v>10.0595738716008</v>
      </c>
      <c r="X77" s="268" t="n">
        <f aca="false">X25/$X$31*100</f>
        <v>10.1192748711924</v>
      </c>
    </row>
    <row r="78" s="11" customFormat="true" ht="15" hidden="false" customHeight="false" outlineLevel="0" collapsed="false">
      <c r="A78" s="254" t="n">
        <v>8</v>
      </c>
      <c r="B78" s="255" t="s">
        <v>552</v>
      </c>
      <c r="C78" s="207"/>
      <c r="D78" s="256"/>
      <c r="E78" s="269" t="n">
        <f aca="false">E26/$E$31*100</f>
        <v>17.5604686159853</v>
      </c>
      <c r="F78" s="266" t="n">
        <f aca="false">F26/$F$31*100</f>
        <v>17.3949713785408</v>
      </c>
      <c r="G78" s="266" t="n">
        <f aca="false">G26/$G$31*100</f>
        <v>17.4971964701945</v>
      </c>
      <c r="H78" s="266" t="n">
        <f aca="false">H26/$H$31*100</f>
        <v>17.8172511378293</v>
      </c>
      <c r="I78" s="254" t="n">
        <v>8</v>
      </c>
      <c r="J78" s="255" t="s">
        <v>552</v>
      </c>
      <c r="K78" s="207"/>
      <c r="L78" s="256"/>
      <c r="M78" s="266" t="n">
        <f aca="false">M26/$M$31*100</f>
        <v>17.8428201385876</v>
      </c>
      <c r="N78" s="266" t="n">
        <f aca="false">N26/$N$31*100</f>
        <v>17.6655953278249</v>
      </c>
      <c r="O78" s="266" t="n">
        <f aca="false">O26/$O$31*100</f>
        <v>17.7393957056368</v>
      </c>
      <c r="P78" s="266" t="n">
        <f aca="false">P26/$P$31*100</f>
        <v>18.0244132845912</v>
      </c>
      <c r="Q78" s="254" t="n">
        <v>8</v>
      </c>
      <c r="R78" s="255" t="s">
        <v>552</v>
      </c>
      <c r="S78" s="207"/>
      <c r="T78" s="256"/>
      <c r="U78" s="266" t="n">
        <f aca="false">U26/$U$31*100</f>
        <v>18.0629090483951</v>
      </c>
      <c r="V78" s="266" t="n">
        <f aca="false">V26/$V$31*100</f>
        <v>17.9172304809849</v>
      </c>
      <c r="W78" s="266" t="n">
        <f aca="false">W26/$W$31*100</f>
        <v>17.9839500981217</v>
      </c>
      <c r="X78" s="266" t="n">
        <f aca="false">X26/$X$31*100</f>
        <v>18.3165116089401</v>
      </c>
    </row>
    <row r="79" s="11" customFormat="true" ht="14.25" hidden="false" customHeight="false" outlineLevel="0" collapsed="false">
      <c r="A79" s="258" t="n">
        <v>81</v>
      </c>
      <c r="B79" s="259"/>
      <c r="C79" s="260" t="s">
        <v>536</v>
      </c>
      <c r="D79" s="261" t="s">
        <v>553</v>
      </c>
      <c r="E79" s="270" t="n">
        <f aca="false">E27/$E$31*100</f>
        <v>7.55913335634952</v>
      </c>
      <c r="F79" s="268" t="n">
        <f aca="false">F27/$F$31*100</f>
        <v>7.48571306213926</v>
      </c>
      <c r="G79" s="268" t="n">
        <f aca="false">G27/$G$31*100</f>
        <v>7.55467617029022</v>
      </c>
      <c r="H79" s="268" t="n">
        <f aca="false">H27/$H$31*100</f>
        <v>7.66714587818491</v>
      </c>
      <c r="I79" s="258" t="n">
        <v>81</v>
      </c>
      <c r="J79" s="259"/>
      <c r="K79" s="260" t="s">
        <v>536</v>
      </c>
      <c r="L79" s="261" t="s">
        <v>553</v>
      </c>
      <c r="M79" s="268" t="n">
        <f aca="false">M27/$M$31*100</f>
        <v>7.68220248319653</v>
      </c>
      <c r="N79" s="268" t="n">
        <f aca="false">N27/$N$31*100</f>
        <v>7.6076908855611</v>
      </c>
      <c r="O79" s="268" t="n">
        <f aca="false">O27/$O$31*100</f>
        <v>7.67565712781559</v>
      </c>
      <c r="P79" s="268" t="n">
        <f aca="false">P27/$P$31*100</f>
        <v>7.79142298565323</v>
      </c>
      <c r="Q79" s="258" t="n">
        <v>81</v>
      </c>
      <c r="R79" s="259"/>
      <c r="S79" s="260" t="s">
        <v>536</v>
      </c>
      <c r="T79" s="261" t="s">
        <v>553</v>
      </c>
      <c r="U79" s="268" t="n">
        <f aca="false">U27/$U$31*100</f>
        <v>7.8089918470675</v>
      </c>
      <c r="V79" s="268" t="n">
        <f aca="false">V27/$V$31*100</f>
        <v>7.74361509855317</v>
      </c>
      <c r="W79" s="268" t="n">
        <f aca="false">W27/$W$31*100</f>
        <v>7.79728530043921</v>
      </c>
      <c r="X79" s="268" t="n">
        <f aca="false">X27/$X$31*100</f>
        <v>7.88507249751486</v>
      </c>
    </row>
    <row r="80" s="11" customFormat="true" ht="14.25" hidden="false" customHeight="false" outlineLevel="0" collapsed="false">
      <c r="A80" s="258" t="n">
        <v>83</v>
      </c>
      <c r="B80" s="259"/>
      <c r="C80" s="260"/>
      <c r="D80" s="261" t="s">
        <v>554</v>
      </c>
      <c r="E80" s="270" t="n">
        <f aca="false">E28/$E$31*100</f>
        <v>4.65837201776978</v>
      </c>
      <c r="F80" s="268" t="n">
        <f aca="false">F28/$F$31*100</f>
        <v>4.62404297739309</v>
      </c>
      <c r="G80" s="268" t="n">
        <f aca="false">G28/$G$31*100</f>
        <v>4.65544471908925</v>
      </c>
      <c r="H80" s="268" t="n">
        <f aca="false">H28/$H$31*100</f>
        <v>4.77542622407549</v>
      </c>
      <c r="I80" s="258" t="n">
        <v>83</v>
      </c>
      <c r="J80" s="259"/>
      <c r="K80" s="260"/>
      <c r="L80" s="261" t="s">
        <v>554</v>
      </c>
      <c r="M80" s="268" t="n">
        <f aca="false">M28/$M$31*100</f>
        <v>4.78996106781993</v>
      </c>
      <c r="N80" s="268" t="n">
        <f aca="false">N28/$N$31*100</f>
        <v>4.73415627325777</v>
      </c>
      <c r="O80" s="268" t="n">
        <f aca="false">O28/$O$31*100</f>
        <v>4.73550370398225</v>
      </c>
      <c r="P80" s="268" t="n">
        <f aca="false">P28/$P$31*100</f>
        <v>4.81004525092228</v>
      </c>
      <c r="Q80" s="258" t="n">
        <v>83</v>
      </c>
      <c r="R80" s="259"/>
      <c r="S80" s="260"/>
      <c r="T80" s="261" t="s">
        <v>554</v>
      </c>
      <c r="U80" s="268" t="n">
        <f aca="false">U28/$U$31*100</f>
        <v>4.85680472808049</v>
      </c>
      <c r="V80" s="268" t="n">
        <f aca="false">V28/$V$31*100</f>
        <v>4.83338695483493</v>
      </c>
      <c r="W80" s="268" t="n">
        <f aca="false">W28/$W$31*100</f>
        <v>4.8427717035791</v>
      </c>
      <c r="X80" s="268" t="n">
        <f aca="false">X28/$X$31*100</f>
        <v>5.01625830793034</v>
      </c>
    </row>
    <row r="81" s="11" customFormat="true" ht="15" hidden="false" customHeight="false" outlineLevel="0" collapsed="false">
      <c r="A81" s="254" t="n">
        <v>9</v>
      </c>
      <c r="B81" s="255" t="s">
        <v>555</v>
      </c>
      <c r="C81" s="207"/>
      <c r="D81" s="256"/>
      <c r="E81" s="269" t="n">
        <f aca="false">E29/$E$31*100</f>
        <v>1.69301298329482</v>
      </c>
      <c r="F81" s="266" t="n">
        <f aca="false">F29/$F$31*100</f>
        <v>1.68088619460689</v>
      </c>
      <c r="G81" s="266" t="n">
        <f aca="false">G29/$G$31*100</f>
        <v>1.70900828435718</v>
      </c>
      <c r="H81" s="266" t="n">
        <f aca="false">H29/$H$31*100</f>
        <v>1.73326753115471</v>
      </c>
      <c r="I81" s="254" t="n">
        <v>9</v>
      </c>
      <c r="J81" s="255" t="s">
        <v>555</v>
      </c>
      <c r="K81" s="207"/>
      <c r="L81" s="256"/>
      <c r="M81" s="266" t="n">
        <f aca="false">M29/$M$31*100</f>
        <v>1.75176880237825</v>
      </c>
      <c r="N81" s="266" t="n">
        <f aca="false">N29/$N$31*100</f>
        <v>1.74898436129717</v>
      </c>
      <c r="O81" s="266" t="n">
        <f aca="false">O29/$O$31*100</f>
        <v>1.77842853382469</v>
      </c>
      <c r="P81" s="266" t="n">
        <f aca="false">P29/$P$31*100</f>
        <v>1.80740949516977</v>
      </c>
      <c r="Q81" s="254" t="n">
        <v>9</v>
      </c>
      <c r="R81" s="255" t="s">
        <v>555</v>
      </c>
      <c r="S81" s="207"/>
      <c r="T81" s="256"/>
      <c r="U81" s="266" t="n">
        <f aca="false">U29/$U$31*100</f>
        <v>1.82027281425296</v>
      </c>
      <c r="V81" s="266" t="n">
        <f aca="false">V29/$V$31*100</f>
        <v>1.81658607670398</v>
      </c>
      <c r="W81" s="266" t="n">
        <f aca="false">W29/$W$31*100</f>
        <v>1.80064947201196</v>
      </c>
      <c r="X81" s="266" t="n">
        <f aca="false">X29/$X$31*100</f>
        <v>1.8131766168772</v>
      </c>
    </row>
    <row r="82" s="11" customFormat="true" ht="14.25" hidden="false" customHeight="false" outlineLevel="0" collapsed="false">
      <c r="A82" s="258" t="n">
        <v>92</v>
      </c>
      <c r="B82" s="259"/>
      <c r="C82" s="261" t="s">
        <v>556</v>
      </c>
      <c r="D82" s="119"/>
      <c r="E82" s="270" t="n">
        <f aca="false">E30/$E$31*100</f>
        <v>1.04872013559501</v>
      </c>
      <c r="F82" s="268" t="n">
        <f aca="false">F30/$F$31*100</f>
        <v>1.03993680914745</v>
      </c>
      <c r="G82" s="268" t="n">
        <f aca="false">G30/$G$31*100</f>
        <v>1.06727884406503</v>
      </c>
      <c r="H82" s="268" t="n">
        <f aca="false">H30/$H$31*100</f>
        <v>1.09491487439175</v>
      </c>
      <c r="I82" s="258" t="n">
        <v>92</v>
      </c>
      <c r="J82" s="259"/>
      <c r="K82" s="261" t="s">
        <v>556</v>
      </c>
      <c r="L82" s="119"/>
      <c r="M82" s="268" t="n">
        <f aca="false">M30/$M$31*100</f>
        <v>1.1120235529529</v>
      </c>
      <c r="N82" s="268" t="n">
        <f aca="false">N30/$N$31*100</f>
        <v>1.1052329687937</v>
      </c>
      <c r="O82" s="268" t="n">
        <f aca="false">O30/$O$31*100</f>
        <v>1.12271086376114</v>
      </c>
      <c r="P82" s="268" t="n">
        <f aca="false">P30/$P$31*100</f>
        <v>1.15605417690256</v>
      </c>
      <c r="Q82" s="258" t="n">
        <v>92</v>
      </c>
      <c r="R82" s="259"/>
      <c r="S82" s="261" t="s">
        <v>556</v>
      </c>
      <c r="T82" s="119"/>
      <c r="U82" s="268" t="n">
        <f aca="false">U30/$U$31*100</f>
        <v>1.17343055452825</v>
      </c>
      <c r="V82" s="268" t="n">
        <f aca="false">V30/$V$31*100</f>
        <v>1.16390200512874</v>
      </c>
      <c r="W82" s="268" t="n">
        <f aca="false">W30/$W$31*100</f>
        <v>1.14884122979161</v>
      </c>
      <c r="X82" s="268" t="n">
        <f aca="false">X30/$X$31*100</f>
        <v>1.1602439159887</v>
      </c>
    </row>
    <row r="83" s="11" customFormat="true" ht="20.25" hidden="false" customHeight="true" outlineLevel="0" collapsed="false">
      <c r="A83" s="161"/>
      <c r="B83" s="255" t="s">
        <v>557</v>
      </c>
      <c r="C83" s="207"/>
      <c r="D83" s="256"/>
      <c r="E83" s="271" t="n">
        <v>100</v>
      </c>
      <c r="F83" s="271" t="n">
        <v>100</v>
      </c>
      <c r="G83" s="271" t="n">
        <v>100</v>
      </c>
      <c r="H83" s="271" t="n">
        <v>100</v>
      </c>
      <c r="I83" s="161"/>
      <c r="J83" s="255" t="s">
        <v>557</v>
      </c>
      <c r="K83" s="207"/>
      <c r="L83" s="256"/>
      <c r="M83" s="271" t="n">
        <v>100</v>
      </c>
      <c r="N83" s="271" t="n">
        <v>100</v>
      </c>
      <c r="O83" s="271" t="n">
        <v>100</v>
      </c>
      <c r="P83" s="271" t="n">
        <v>100</v>
      </c>
      <c r="Q83" s="161"/>
      <c r="R83" s="255" t="s">
        <v>557</v>
      </c>
      <c r="S83" s="207"/>
      <c r="T83" s="256"/>
      <c r="U83" s="271" t="n">
        <v>100</v>
      </c>
      <c r="V83" s="271" t="n">
        <v>100</v>
      </c>
      <c r="W83" s="271" t="n">
        <v>100</v>
      </c>
      <c r="X83" s="271" t="n">
        <v>100</v>
      </c>
    </row>
    <row r="84" customFormat="false" ht="12.75" hidden="false" customHeight="false" outlineLevel="0" collapsed="false">
      <c r="E84" s="272"/>
    </row>
    <row r="85" customFormat="false" ht="12.75" hidden="false" customHeight="false" outlineLevel="0" collapsed="false">
      <c r="M85" s="272"/>
      <c r="U85" s="272"/>
    </row>
    <row r="111" customFormat="false" ht="12.75" hidden="false" customHeight="false" outlineLevel="0" collapsed="false">
      <c r="E111" s="273"/>
      <c r="F111" s="273"/>
      <c r="G111" s="273"/>
      <c r="H111" s="273"/>
      <c r="I111" s="273"/>
      <c r="J111" s="273"/>
      <c r="K111" s="273"/>
      <c r="L111" s="273"/>
      <c r="M111" s="273"/>
      <c r="N111" s="273"/>
      <c r="O111" s="273"/>
      <c r="P111" s="273"/>
      <c r="Q111" s="273"/>
      <c r="R111" s="273"/>
      <c r="S111" s="273"/>
      <c r="T111" s="273"/>
      <c r="U111" s="273"/>
      <c r="V111" s="273"/>
      <c r="W111" s="273"/>
    </row>
    <row r="112" customFormat="false" ht="12.75" hidden="false" customHeight="false" outlineLevel="0" collapsed="false">
      <c r="E112" s="273"/>
      <c r="F112" s="273"/>
      <c r="G112" s="273"/>
      <c r="H112" s="273"/>
      <c r="I112" s="273"/>
      <c r="J112" s="273"/>
      <c r="K112" s="273"/>
      <c r="L112" s="273"/>
      <c r="M112" s="273"/>
      <c r="N112" s="273"/>
      <c r="O112" s="273"/>
      <c r="P112" s="273"/>
      <c r="Q112" s="273"/>
      <c r="R112" s="273"/>
      <c r="S112" s="273"/>
      <c r="T112" s="273"/>
      <c r="U112" s="273"/>
      <c r="V112" s="273"/>
      <c r="W112" s="273"/>
    </row>
    <row r="113" customFormat="false" ht="12.75" hidden="false" customHeight="false" outlineLevel="0" collapsed="false">
      <c r="E113" s="273"/>
      <c r="F113" s="273"/>
      <c r="G113" s="273"/>
      <c r="H113" s="273"/>
      <c r="I113" s="273"/>
      <c r="J113" s="273"/>
      <c r="K113" s="273"/>
      <c r="L113" s="273"/>
      <c r="M113" s="273"/>
      <c r="N113" s="273"/>
      <c r="O113" s="273"/>
      <c r="P113" s="273"/>
      <c r="Q113" s="273"/>
      <c r="R113" s="273"/>
      <c r="S113" s="273"/>
      <c r="T113" s="273"/>
      <c r="U113" s="273"/>
      <c r="V113" s="273"/>
      <c r="W113" s="273"/>
    </row>
    <row r="114" customFormat="false" ht="12.75" hidden="false" customHeight="false" outlineLevel="0" collapsed="false">
      <c r="E114" s="273"/>
      <c r="F114" s="273"/>
      <c r="G114" s="273"/>
      <c r="H114" s="273"/>
      <c r="I114" s="273"/>
      <c r="J114" s="273"/>
      <c r="K114" s="273"/>
      <c r="L114" s="273"/>
      <c r="M114" s="273"/>
      <c r="N114" s="273"/>
      <c r="O114" s="273"/>
      <c r="P114" s="273"/>
      <c r="Q114" s="273"/>
      <c r="R114" s="273"/>
      <c r="S114" s="273"/>
      <c r="T114" s="273"/>
      <c r="U114" s="273"/>
      <c r="V114" s="273"/>
      <c r="W114" s="273"/>
    </row>
    <row r="115" customFormat="false" ht="12.75" hidden="false" customHeight="false" outlineLevel="0" collapsed="false">
      <c r="E115" s="273"/>
      <c r="F115" s="273"/>
      <c r="G115" s="273"/>
      <c r="H115" s="273"/>
      <c r="I115" s="273"/>
      <c r="J115" s="273"/>
      <c r="K115" s="273"/>
      <c r="L115" s="273"/>
      <c r="M115" s="273"/>
      <c r="N115" s="273"/>
      <c r="O115" s="273"/>
      <c r="P115" s="273"/>
      <c r="Q115" s="273"/>
      <c r="R115" s="273"/>
      <c r="S115" s="273"/>
      <c r="T115" s="273"/>
      <c r="U115" s="273"/>
      <c r="V115" s="273"/>
      <c r="W115" s="273"/>
    </row>
    <row r="116" customFormat="false" ht="12.75" hidden="false" customHeight="false" outlineLevel="0" collapsed="false">
      <c r="E116" s="273"/>
      <c r="F116" s="273"/>
      <c r="G116" s="273"/>
      <c r="H116" s="273"/>
      <c r="I116" s="273"/>
      <c r="J116" s="273"/>
      <c r="K116" s="273"/>
      <c r="L116" s="273"/>
      <c r="M116" s="273"/>
      <c r="N116" s="273"/>
      <c r="O116" s="273"/>
      <c r="P116" s="273"/>
      <c r="Q116" s="273"/>
      <c r="R116" s="273"/>
      <c r="S116" s="273"/>
      <c r="T116" s="273"/>
      <c r="U116" s="273"/>
      <c r="V116" s="273"/>
      <c r="W116" s="273"/>
    </row>
    <row r="117" customFormat="false" ht="12.75" hidden="false" customHeight="false" outlineLevel="0" collapsed="false">
      <c r="E117" s="273"/>
      <c r="F117" s="273"/>
      <c r="G117" s="273"/>
      <c r="H117" s="273"/>
      <c r="I117" s="273"/>
      <c r="J117" s="273"/>
      <c r="K117" s="273"/>
      <c r="L117" s="273"/>
      <c r="M117" s="273"/>
      <c r="N117" s="273"/>
      <c r="O117" s="273"/>
      <c r="P117" s="273"/>
      <c r="Q117" s="273"/>
      <c r="R117" s="273"/>
      <c r="S117" s="273"/>
      <c r="T117" s="273"/>
      <c r="U117" s="273"/>
      <c r="V117" s="273"/>
      <c r="W117" s="273"/>
    </row>
    <row r="118" customFormat="false" ht="12.75" hidden="false" customHeight="false" outlineLevel="0" collapsed="false">
      <c r="E118" s="273"/>
      <c r="F118" s="273"/>
      <c r="G118" s="273"/>
      <c r="H118" s="273"/>
      <c r="I118" s="273"/>
      <c r="J118" s="273"/>
      <c r="K118" s="273"/>
      <c r="L118" s="273"/>
      <c r="M118" s="273"/>
      <c r="N118" s="273"/>
      <c r="O118" s="273"/>
      <c r="P118" s="273"/>
      <c r="Q118" s="273"/>
      <c r="R118" s="273"/>
      <c r="S118" s="273"/>
      <c r="T118" s="273"/>
      <c r="U118" s="273"/>
      <c r="V118" s="273"/>
      <c r="W118" s="273"/>
    </row>
    <row r="119" customFormat="false" ht="12.75" hidden="false" customHeight="false" outlineLevel="0" collapsed="false">
      <c r="E119" s="273"/>
      <c r="F119" s="273"/>
      <c r="G119" s="273"/>
      <c r="H119" s="273"/>
      <c r="I119" s="273"/>
      <c r="J119" s="273"/>
      <c r="K119" s="273"/>
      <c r="L119" s="273"/>
      <c r="M119" s="273"/>
      <c r="N119" s="273"/>
      <c r="O119" s="273"/>
      <c r="P119" s="273"/>
      <c r="Q119" s="273"/>
      <c r="R119" s="273"/>
      <c r="S119" s="273"/>
      <c r="T119" s="273"/>
      <c r="U119" s="273"/>
      <c r="V119" s="273"/>
      <c r="W119" s="273"/>
    </row>
    <row r="120" customFormat="false" ht="12.75" hidden="false" customHeight="false" outlineLevel="0" collapsed="false">
      <c r="E120" s="273"/>
      <c r="F120" s="273"/>
      <c r="G120" s="273"/>
      <c r="H120" s="273"/>
      <c r="I120" s="273"/>
      <c r="J120" s="273"/>
      <c r="K120" s="273"/>
      <c r="L120" s="273"/>
      <c r="M120" s="273"/>
      <c r="N120" s="273"/>
      <c r="O120" s="273"/>
      <c r="P120" s="273"/>
      <c r="Q120" s="273"/>
      <c r="R120" s="273"/>
      <c r="S120" s="273"/>
      <c r="T120" s="273"/>
      <c r="U120" s="273"/>
      <c r="V120" s="273"/>
      <c r="W120" s="273"/>
    </row>
    <row r="121" customFormat="false" ht="12.75" hidden="false" customHeight="false" outlineLevel="0" collapsed="false">
      <c r="E121" s="273"/>
      <c r="F121" s="273"/>
      <c r="G121" s="273"/>
      <c r="H121" s="273"/>
      <c r="I121" s="273"/>
      <c r="J121" s="273"/>
      <c r="K121" s="273"/>
      <c r="L121" s="273"/>
      <c r="M121" s="273"/>
      <c r="N121" s="273"/>
      <c r="O121" s="273"/>
      <c r="P121" s="273"/>
      <c r="Q121" s="273"/>
      <c r="R121" s="273"/>
      <c r="S121" s="273"/>
      <c r="T121" s="273"/>
      <c r="U121" s="273"/>
      <c r="V121" s="273"/>
      <c r="W121" s="273"/>
    </row>
    <row r="122" customFormat="false" ht="12.75" hidden="false" customHeight="false" outlineLevel="0" collapsed="false">
      <c r="E122" s="273"/>
      <c r="F122" s="273"/>
      <c r="G122" s="273"/>
      <c r="H122" s="273"/>
      <c r="I122" s="273"/>
      <c r="J122" s="273"/>
      <c r="K122" s="273"/>
      <c r="L122" s="273"/>
      <c r="M122" s="273"/>
      <c r="N122" s="273"/>
      <c r="O122" s="273"/>
      <c r="P122" s="273"/>
      <c r="Q122" s="273"/>
      <c r="R122" s="273"/>
      <c r="S122" s="273"/>
      <c r="T122" s="273"/>
      <c r="U122" s="273"/>
      <c r="V122" s="273"/>
      <c r="W122" s="273"/>
    </row>
    <row r="123" customFormat="false" ht="12.75" hidden="false" customHeight="false" outlineLevel="0" collapsed="false">
      <c r="E123" s="273"/>
      <c r="F123" s="273"/>
      <c r="G123" s="273"/>
      <c r="H123" s="273"/>
      <c r="I123" s="273"/>
      <c r="J123" s="273"/>
      <c r="K123" s="273"/>
      <c r="L123" s="273"/>
      <c r="M123" s="273"/>
      <c r="N123" s="273"/>
      <c r="O123" s="273"/>
      <c r="P123" s="273"/>
      <c r="Q123" s="273"/>
      <c r="R123" s="273"/>
      <c r="S123" s="273"/>
      <c r="T123" s="273"/>
      <c r="U123" s="273"/>
      <c r="V123" s="273"/>
      <c r="W123" s="273"/>
    </row>
    <row r="124" customFormat="false" ht="12.75" hidden="false" customHeight="false" outlineLevel="0" collapsed="false">
      <c r="E124" s="273"/>
      <c r="F124" s="273"/>
      <c r="G124" s="273"/>
      <c r="H124" s="273"/>
      <c r="I124" s="273"/>
      <c r="J124" s="273"/>
      <c r="K124" s="273"/>
      <c r="L124" s="273"/>
      <c r="M124" s="273"/>
      <c r="N124" s="273"/>
      <c r="O124" s="273"/>
      <c r="P124" s="273"/>
      <c r="Q124" s="273"/>
      <c r="R124" s="273"/>
      <c r="S124" s="273"/>
      <c r="T124" s="273"/>
      <c r="U124" s="273"/>
      <c r="V124" s="273"/>
      <c r="W124" s="273"/>
    </row>
    <row r="125" customFormat="false" ht="12.75" hidden="false" customHeight="false" outlineLevel="0" collapsed="false">
      <c r="E125" s="273"/>
      <c r="F125" s="273"/>
      <c r="G125" s="273"/>
      <c r="H125" s="273"/>
      <c r="I125" s="273"/>
      <c r="J125" s="273"/>
      <c r="K125" s="273"/>
      <c r="L125" s="273"/>
      <c r="M125" s="273"/>
      <c r="N125" s="273"/>
      <c r="O125" s="273"/>
      <c r="P125" s="273"/>
      <c r="Q125" s="273"/>
      <c r="R125" s="273"/>
      <c r="S125" s="273"/>
      <c r="T125" s="273"/>
      <c r="U125" s="273"/>
      <c r="V125" s="273"/>
      <c r="W125" s="273"/>
    </row>
    <row r="126" customFormat="false" ht="12.75" hidden="false" customHeight="false" outlineLevel="0" collapsed="false">
      <c r="E126" s="273"/>
      <c r="F126" s="273"/>
      <c r="G126" s="273"/>
      <c r="H126" s="273"/>
      <c r="I126" s="273"/>
      <c r="J126" s="273"/>
      <c r="K126" s="273"/>
      <c r="L126" s="273"/>
      <c r="M126" s="273"/>
      <c r="N126" s="273"/>
      <c r="O126" s="273"/>
      <c r="P126" s="273"/>
      <c r="Q126" s="273"/>
      <c r="R126" s="273"/>
      <c r="S126" s="273"/>
      <c r="T126" s="273"/>
      <c r="U126" s="273"/>
      <c r="V126" s="273"/>
      <c r="W126" s="273"/>
    </row>
    <row r="127" customFormat="false" ht="12.75" hidden="false" customHeight="false" outlineLevel="0" collapsed="false">
      <c r="E127" s="273"/>
      <c r="F127" s="273"/>
      <c r="G127" s="273"/>
      <c r="H127" s="273"/>
      <c r="I127" s="273"/>
      <c r="J127" s="273"/>
      <c r="K127" s="273"/>
      <c r="L127" s="273"/>
      <c r="M127" s="273"/>
      <c r="N127" s="273"/>
      <c r="O127" s="273"/>
      <c r="P127" s="273"/>
      <c r="Q127" s="273"/>
      <c r="R127" s="273"/>
      <c r="S127" s="273"/>
      <c r="T127" s="273"/>
      <c r="U127" s="273"/>
      <c r="V127" s="273"/>
      <c r="W127" s="273"/>
    </row>
    <row r="128" customFormat="false" ht="12.75" hidden="false" customHeight="false" outlineLevel="0" collapsed="false">
      <c r="E128" s="273"/>
      <c r="F128" s="273"/>
      <c r="G128" s="273"/>
      <c r="H128" s="273"/>
      <c r="I128" s="273"/>
      <c r="J128" s="273"/>
      <c r="K128" s="273"/>
      <c r="L128" s="273"/>
      <c r="M128" s="273"/>
      <c r="N128" s="273"/>
      <c r="O128" s="273"/>
      <c r="P128" s="273"/>
      <c r="Q128" s="273"/>
      <c r="R128" s="273"/>
      <c r="S128" s="273"/>
      <c r="T128" s="273"/>
      <c r="U128" s="273"/>
      <c r="V128" s="273"/>
      <c r="W128" s="273"/>
    </row>
    <row r="129" customFormat="false" ht="12.75" hidden="false" customHeight="false" outlineLevel="0" collapsed="false">
      <c r="E129" s="273"/>
      <c r="F129" s="273"/>
      <c r="G129" s="273"/>
      <c r="H129" s="273"/>
      <c r="I129" s="273"/>
      <c r="J129" s="273"/>
      <c r="K129" s="273"/>
      <c r="L129" s="273"/>
      <c r="M129" s="273"/>
      <c r="N129" s="273"/>
      <c r="O129" s="273"/>
      <c r="P129" s="273"/>
      <c r="Q129" s="273"/>
      <c r="R129" s="273"/>
      <c r="S129" s="273"/>
      <c r="T129" s="273"/>
      <c r="U129" s="273"/>
      <c r="V129" s="273"/>
      <c r="W129" s="273"/>
    </row>
    <row r="130" customFormat="false" ht="12.75" hidden="false" customHeight="false" outlineLevel="0" collapsed="false">
      <c r="E130" s="273"/>
      <c r="F130" s="273"/>
      <c r="G130" s="273"/>
      <c r="H130" s="273"/>
      <c r="I130" s="273"/>
      <c r="J130" s="273"/>
      <c r="K130" s="273"/>
      <c r="L130" s="273"/>
      <c r="M130" s="273"/>
      <c r="N130" s="273"/>
      <c r="O130" s="273"/>
      <c r="P130" s="273"/>
      <c r="Q130" s="273"/>
      <c r="R130" s="273"/>
      <c r="S130" s="273"/>
      <c r="T130" s="273"/>
      <c r="U130" s="273"/>
      <c r="V130" s="273"/>
      <c r="W130" s="273"/>
    </row>
    <row r="131" customFormat="false" ht="12.75" hidden="false" customHeight="false" outlineLevel="0" collapsed="false">
      <c r="E131" s="273"/>
      <c r="F131" s="273"/>
      <c r="G131" s="273"/>
      <c r="H131" s="273"/>
      <c r="I131" s="273"/>
      <c r="J131" s="273"/>
      <c r="K131" s="273"/>
      <c r="L131" s="273"/>
      <c r="M131" s="273"/>
      <c r="N131" s="273"/>
      <c r="O131" s="273"/>
      <c r="P131" s="273"/>
      <c r="Q131" s="273"/>
      <c r="R131" s="273"/>
      <c r="S131" s="273"/>
      <c r="T131" s="273"/>
      <c r="U131" s="273"/>
      <c r="V131" s="273"/>
      <c r="W131" s="273"/>
    </row>
    <row r="132" customFormat="false" ht="12.75" hidden="false" customHeight="false" outlineLevel="0" collapsed="false">
      <c r="E132" s="273"/>
      <c r="F132" s="273"/>
      <c r="G132" s="273"/>
      <c r="H132" s="273"/>
      <c r="I132" s="273"/>
      <c r="J132" s="273"/>
      <c r="K132" s="273"/>
      <c r="L132" s="273"/>
      <c r="M132" s="273"/>
      <c r="N132" s="273"/>
      <c r="O132" s="273"/>
      <c r="P132" s="273"/>
      <c r="Q132" s="273"/>
      <c r="R132" s="273"/>
      <c r="S132" s="273"/>
      <c r="T132" s="273"/>
      <c r="U132" s="273"/>
      <c r="V132" s="273"/>
      <c r="W132" s="273"/>
    </row>
    <row r="133" customFormat="false" ht="12.75" hidden="false" customHeight="false" outlineLevel="0" collapsed="false">
      <c r="E133" s="273"/>
      <c r="F133" s="273"/>
      <c r="G133" s="273"/>
      <c r="H133" s="273"/>
      <c r="I133" s="273"/>
      <c r="J133" s="273"/>
      <c r="K133" s="273"/>
      <c r="L133" s="273"/>
      <c r="M133" s="273"/>
      <c r="N133" s="273"/>
      <c r="O133" s="273"/>
      <c r="P133" s="273"/>
      <c r="Q133" s="273"/>
      <c r="R133" s="273"/>
      <c r="S133" s="273"/>
      <c r="T133" s="273"/>
      <c r="U133" s="273"/>
      <c r="V133" s="273"/>
      <c r="W133" s="273"/>
    </row>
  </sheetData>
  <mergeCells count="27">
    <mergeCell ref="A1:H1"/>
    <mergeCell ref="I1:P1"/>
    <mergeCell ref="Q1:X1"/>
    <mergeCell ref="A3:A5"/>
    <mergeCell ref="B3:D5"/>
    <mergeCell ref="I3:I5"/>
    <mergeCell ref="J3:L5"/>
    <mergeCell ref="Q3:Q5"/>
    <mergeCell ref="R3:T5"/>
    <mergeCell ref="A7:H7"/>
    <mergeCell ref="I7:P7"/>
    <mergeCell ref="Q7:X7"/>
    <mergeCell ref="B22:D22"/>
    <mergeCell ref="J22:L22"/>
    <mergeCell ref="R22:T22"/>
    <mergeCell ref="A33:H33"/>
    <mergeCell ref="I33:P33"/>
    <mergeCell ref="Q33:X33"/>
    <mergeCell ref="B48:D48"/>
    <mergeCell ref="J48:L48"/>
    <mergeCell ref="R48:T48"/>
    <mergeCell ref="A59:H59"/>
    <mergeCell ref="I59:P59"/>
    <mergeCell ref="Q59:X59"/>
    <mergeCell ref="B74:D74"/>
    <mergeCell ref="J74:L74"/>
    <mergeCell ref="R74:T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5"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74" width="32.7"/>
    <col collapsed="false" customWidth="true" hidden="false" outlineLevel="0" max="4" min="2" style="274" width="18.7"/>
    <col collapsed="false" customWidth="true" hidden="false" outlineLevel="0" max="5" min="5" style="275" width="18.7"/>
    <col collapsed="false" customWidth="true" hidden="false" outlineLevel="0" max="6" min="6" style="275" width="16.13"/>
    <col collapsed="false" customWidth="true" hidden="false" outlineLevel="0" max="7" min="7" style="274" width="32.56"/>
    <col collapsed="false" customWidth="true" hidden="false" outlineLevel="0" max="9" min="8" style="274" width="18.85"/>
    <col collapsed="false" customWidth="true" hidden="false" outlineLevel="0" max="11" min="10" style="275" width="18.85"/>
    <col collapsed="false" customWidth="true" hidden="false" outlineLevel="0" max="12" min="12" style="274" width="32.56"/>
    <col collapsed="false" customWidth="true" hidden="false" outlineLevel="0" max="14" min="13" style="274" width="18.85"/>
    <col collapsed="false" customWidth="true" hidden="false" outlineLevel="0" max="15" min="15" style="275" width="18.85"/>
    <col collapsed="false" customWidth="true" hidden="false" outlineLevel="0" max="16" min="16" style="274" width="18.85"/>
    <col collapsed="false" customWidth="true" hidden="false" outlineLevel="0" max="17" min="17" style="274" width="32.56"/>
    <col collapsed="false" customWidth="true" hidden="false" outlineLevel="0" max="19" min="18" style="274" width="18.85"/>
    <col collapsed="false" customWidth="true" hidden="false" outlineLevel="0" max="21" min="20" style="275" width="18.85"/>
    <col collapsed="false" customWidth="false" hidden="false" outlineLevel="0" max="257" min="22" style="276" width="14.85"/>
  </cols>
  <sheetData>
    <row r="1" customFormat="false" ht="15.75" hidden="false" customHeight="true" outlineLevel="0" collapsed="false">
      <c r="A1" s="277" t="s">
        <v>560</v>
      </c>
      <c r="B1" s="277"/>
      <c r="C1" s="277"/>
      <c r="D1" s="277"/>
      <c r="E1" s="277"/>
      <c r="F1" s="277"/>
      <c r="G1" s="278" t="s">
        <v>561</v>
      </c>
      <c r="H1" s="278"/>
      <c r="I1" s="278"/>
      <c r="J1" s="278"/>
      <c r="K1" s="278"/>
      <c r="L1" s="278" t="s">
        <v>561</v>
      </c>
      <c r="M1" s="278"/>
      <c r="N1" s="278"/>
      <c r="O1" s="278"/>
      <c r="P1" s="278"/>
      <c r="Q1" s="278" t="s">
        <v>561</v>
      </c>
      <c r="R1" s="278"/>
      <c r="S1" s="278"/>
      <c r="T1" s="278"/>
      <c r="U1" s="278"/>
    </row>
    <row r="2" customFormat="false" ht="15.75" hidden="false" customHeight="false" outlineLevel="0" collapsed="false">
      <c r="A2" s="279"/>
      <c r="B2" s="279"/>
      <c r="C2" s="279"/>
      <c r="D2" s="279"/>
      <c r="E2" s="279"/>
      <c r="F2" s="279"/>
      <c r="G2" s="279"/>
      <c r="H2" s="280"/>
      <c r="I2" s="280"/>
      <c r="J2" s="280"/>
      <c r="K2" s="280"/>
      <c r="L2" s="279"/>
      <c r="M2" s="280"/>
      <c r="N2" s="280"/>
      <c r="O2" s="280"/>
      <c r="P2" s="280"/>
      <c r="Q2" s="279"/>
      <c r="R2" s="280"/>
      <c r="S2" s="280"/>
      <c r="T2" s="280"/>
      <c r="U2" s="280"/>
    </row>
    <row r="3" customFormat="false" ht="15" hidden="false" customHeight="true" outlineLevel="0" collapsed="false">
      <c r="A3" s="281" t="s">
        <v>562</v>
      </c>
      <c r="B3" s="282" t="n">
        <v>36341</v>
      </c>
      <c r="C3" s="283" t="n">
        <v>36707</v>
      </c>
      <c r="D3" s="283" t="n">
        <v>37072</v>
      </c>
      <c r="E3" s="284" t="n">
        <v>37437</v>
      </c>
      <c r="F3" s="284" t="n">
        <v>37802</v>
      </c>
      <c r="G3" s="281" t="s">
        <v>562</v>
      </c>
      <c r="H3" s="283" t="n">
        <v>38168</v>
      </c>
      <c r="I3" s="283" t="n">
        <v>38533</v>
      </c>
      <c r="J3" s="284" t="n">
        <v>38898</v>
      </c>
      <c r="K3" s="284" t="n">
        <v>39263</v>
      </c>
      <c r="L3" s="281" t="s">
        <v>562</v>
      </c>
      <c r="M3" s="283" t="n">
        <v>39629</v>
      </c>
      <c r="N3" s="283" t="n">
        <v>39994</v>
      </c>
      <c r="O3" s="284" t="n">
        <v>40359</v>
      </c>
      <c r="P3" s="284" t="n">
        <v>40724</v>
      </c>
      <c r="Q3" s="281" t="s">
        <v>562</v>
      </c>
      <c r="R3" s="283" t="n">
        <v>41090</v>
      </c>
      <c r="S3" s="283" t="n">
        <v>41455</v>
      </c>
      <c r="T3" s="284" t="n">
        <v>41820</v>
      </c>
      <c r="U3" s="284" t="n">
        <v>42185</v>
      </c>
    </row>
    <row r="4" customFormat="false" ht="15" hidden="false" customHeight="false" outlineLevel="0" collapsed="false">
      <c r="A4" s="281"/>
      <c r="B4" s="282"/>
      <c r="C4" s="283"/>
      <c r="D4" s="283"/>
      <c r="E4" s="284"/>
      <c r="F4" s="284"/>
      <c r="G4" s="281"/>
      <c r="H4" s="283"/>
      <c r="I4" s="283"/>
      <c r="J4" s="284"/>
      <c r="K4" s="284"/>
      <c r="L4" s="281"/>
      <c r="M4" s="283"/>
      <c r="N4" s="283"/>
      <c r="O4" s="284"/>
      <c r="P4" s="284"/>
      <c r="Q4" s="281"/>
      <c r="R4" s="283"/>
      <c r="S4" s="283"/>
      <c r="T4" s="284"/>
      <c r="U4" s="284"/>
    </row>
    <row r="5" customFormat="false" ht="41.25" hidden="false" customHeight="true" outlineLevel="0" collapsed="false">
      <c r="A5" s="285" t="s">
        <v>350</v>
      </c>
      <c r="B5" s="285"/>
      <c r="C5" s="285"/>
      <c r="D5" s="285"/>
      <c r="E5" s="285"/>
      <c r="F5" s="285"/>
      <c r="G5" s="286" t="s">
        <v>351</v>
      </c>
      <c r="H5" s="286"/>
      <c r="I5" s="286"/>
      <c r="J5" s="286"/>
      <c r="K5" s="286"/>
      <c r="L5" s="287" t="s">
        <v>351</v>
      </c>
      <c r="M5" s="287"/>
      <c r="N5" s="287"/>
      <c r="O5" s="287"/>
      <c r="P5" s="287"/>
      <c r="Q5" s="287" t="s">
        <v>351</v>
      </c>
      <c r="R5" s="287"/>
      <c r="S5" s="287"/>
      <c r="T5" s="287"/>
      <c r="U5" s="287"/>
    </row>
    <row r="6" customFormat="false" ht="15.95" hidden="false" customHeight="true" outlineLevel="0" collapsed="false">
      <c r="A6" s="288" t="s">
        <v>563</v>
      </c>
      <c r="B6" s="289" t="n">
        <v>324</v>
      </c>
      <c r="C6" s="289" t="n">
        <v>392</v>
      </c>
      <c r="D6" s="289" t="n">
        <v>512</v>
      </c>
      <c r="E6" s="289" t="n">
        <v>474</v>
      </c>
      <c r="F6" s="289" t="n">
        <v>503</v>
      </c>
      <c r="G6" s="288" t="s">
        <v>563</v>
      </c>
      <c r="H6" s="289" t="n">
        <v>549</v>
      </c>
      <c r="I6" s="289" t="n">
        <v>560</v>
      </c>
      <c r="J6" s="289" t="n">
        <v>599</v>
      </c>
      <c r="K6" s="289" t="n">
        <v>717</v>
      </c>
      <c r="L6" s="288" t="s">
        <v>563</v>
      </c>
      <c r="M6" s="289" t="n">
        <v>767</v>
      </c>
      <c r="N6" s="289" t="n">
        <v>800</v>
      </c>
      <c r="O6" s="289" t="n">
        <v>809</v>
      </c>
      <c r="P6" s="289" t="n">
        <v>805</v>
      </c>
      <c r="Q6" s="288" t="s">
        <v>563</v>
      </c>
      <c r="R6" s="289" t="n">
        <v>764</v>
      </c>
      <c r="S6" s="289" t="n">
        <v>744</v>
      </c>
      <c r="T6" s="289" t="n">
        <v>724</v>
      </c>
      <c r="U6" s="289" t="n">
        <v>681</v>
      </c>
    </row>
    <row r="7" customFormat="false" ht="15.95" hidden="false" customHeight="true" outlineLevel="0" collapsed="false">
      <c r="A7" s="288" t="s">
        <v>564</v>
      </c>
      <c r="B7" s="289" t="n">
        <v>483</v>
      </c>
      <c r="C7" s="289" t="n">
        <v>568</v>
      </c>
      <c r="D7" s="289" t="n">
        <v>604</v>
      </c>
      <c r="E7" s="289" t="n">
        <v>632</v>
      </c>
      <c r="F7" s="289" t="n">
        <v>644</v>
      </c>
      <c r="G7" s="288" t="s">
        <v>564</v>
      </c>
      <c r="H7" s="289" t="n">
        <v>638</v>
      </c>
      <c r="I7" s="289" t="n">
        <v>639</v>
      </c>
      <c r="J7" s="289" t="n">
        <v>741</v>
      </c>
      <c r="K7" s="289" t="n">
        <v>827</v>
      </c>
      <c r="L7" s="288" t="s">
        <v>564</v>
      </c>
      <c r="M7" s="289" t="n">
        <v>859</v>
      </c>
      <c r="N7" s="289" t="n">
        <v>949</v>
      </c>
      <c r="O7" s="289" t="n">
        <v>915</v>
      </c>
      <c r="P7" s="289" t="n">
        <v>960</v>
      </c>
      <c r="Q7" s="288" t="s">
        <v>564</v>
      </c>
      <c r="R7" s="289" t="n">
        <v>955</v>
      </c>
      <c r="S7" s="289" t="n">
        <v>921</v>
      </c>
      <c r="T7" s="289" t="n">
        <v>994</v>
      </c>
      <c r="U7" s="289" t="n">
        <v>958</v>
      </c>
    </row>
    <row r="8" customFormat="false" ht="15.95" hidden="false" customHeight="true" outlineLevel="0" collapsed="false">
      <c r="A8" s="288" t="s">
        <v>565</v>
      </c>
      <c r="B8" s="289" t="n">
        <v>11457</v>
      </c>
      <c r="C8" s="289" t="n">
        <v>12144</v>
      </c>
      <c r="D8" s="289" t="n">
        <v>12715</v>
      </c>
      <c r="E8" s="289" t="n">
        <v>13262</v>
      </c>
      <c r="F8" s="289" t="n">
        <v>13385</v>
      </c>
      <c r="G8" s="288" t="s">
        <v>565</v>
      </c>
      <c r="H8" s="289" t="n">
        <v>13407</v>
      </c>
      <c r="I8" s="289" t="n">
        <v>13345</v>
      </c>
      <c r="J8" s="289" t="n">
        <v>13559</v>
      </c>
      <c r="K8" s="289" t="n">
        <v>13841</v>
      </c>
      <c r="L8" s="288" t="s">
        <v>565</v>
      </c>
      <c r="M8" s="289" t="n">
        <v>14194</v>
      </c>
      <c r="N8" s="289" t="n">
        <v>13773</v>
      </c>
      <c r="O8" s="289" t="n">
        <v>13906</v>
      </c>
      <c r="P8" s="289" t="n">
        <v>14019</v>
      </c>
      <c r="Q8" s="288" t="s">
        <v>565</v>
      </c>
      <c r="R8" s="289" t="n">
        <v>14077</v>
      </c>
      <c r="S8" s="289" t="n">
        <v>13758</v>
      </c>
      <c r="T8" s="289" t="n">
        <v>13563</v>
      </c>
      <c r="U8" s="289" t="n">
        <v>13669</v>
      </c>
    </row>
    <row r="9" customFormat="false" ht="15.95" hidden="false" customHeight="true" outlineLevel="0" collapsed="false">
      <c r="A9" s="288" t="s">
        <v>566</v>
      </c>
      <c r="B9" s="289" t="n">
        <v>189</v>
      </c>
      <c r="C9" s="289" t="n">
        <v>162</v>
      </c>
      <c r="D9" s="289" t="n">
        <v>177</v>
      </c>
      <c r="E9" s="289" t="n">
        <v>171</v>
      </c>
      <c r="F9" s="289" t="n">
        <v>186</v>
      </c>
      <c r="G9" s="288" t="s">
        <v>566</v>
      </c>
      <c r="H9" s="289" t="n">
        <v>203</v>
      </c>
      <c r="I9" s="289" t="n">
        <v>203</v>
      </c>
      <c r="J9" s="289" t="n">
        <v>228</v>
      </c>
      <c r="K9" s="289" t="n">
        <v>238</v>
      </c>
      <c r="L9" s="288" t="s">
        <v>566</v>
      </c>
      <c r="M9" s="289" t="n">
        <v>261</v>
      </c>
      <c r="N9" s="289" t="n">
        <v>249</v>
      </c>
      <c r="O9" s="289" t="n">
        <v>266</v>
      </c>
      <c r="P9" s="289" t="n">
        <v>260</v>
      </c>
      <c r="Q9" s="288" t="s">
        <v>566</v>
      </c>
      <c r="R9" s="289" t="n">
        <v>267</v>
      </c>
      <c r="S9" s="289" t="n">
        <v>284</v>
      </c>
      <c r="T9" s="289" t="n">
        <v>284</v>
      </c>
      <c r="U9" s="289" t="n">
        <v>297</v>
      </c>
    </row>
    <row r="10" customFormat="false" ht="15.95" hidden="false" customHeight="true" outlineLevel="0" collapsed="false">
      <c r="A10" s="288" t="s">
        <v>567</v>
      </c>
      <c r="B10" s="289" t="n">
        <v>5896</v>
      </c>
      <c r="C10" s="289" t="n">
        <v>6414</v>
      </c>
      <c r="D10" s="289" t="n">
        <v>6909</v>
      </c>
      <c r="E10" s="289" t="n">
        <v>6748</v>
      </c>
      <c r="F10" s="289" t="n">
        <v>6537</v>
      </c>
      <c r="G10" s="288" t="s">
        <v>567</v>
      </c>
      <c r="H10" s="289" t="n">
        <v>6651</v>
      </c>
      <c r="I10" s="289" t="n">
        <v>6631</v>
      </c>
      <c r="J10" s="289" t="n">
        <v>6892</v>
      </c>
      <c r="K10" s="289" t="n">
        <v>7233</v>
      </c>
      <c r="L10" s="288" t="s">
        <v>567</v>
      </c>
      <c r="M10" s="289" t="n">
        <v>7647</v>
      </c>
      <c r="N10" s="289" t="n">
        <v>7546</v>
      </c>
      <c r="O10" s="289" t="n">
        <v>7272</v>
      </c>
      <c r="P10" s="289" t="n">
        <v>7654</v>
      </c>
      <c r="Q10" s="288" t="s">
        <v>567</v>
      </c>
      <c r="R10" s="289" t="n">
        <v>7799</v>
      </c>
      <c r="S10" s="289" t="n">
        <v>7673</v>
      </c>
      <c r="T10" s="289" t="n">
        <v>7610</v>
      </c>
      <c r="U10" s="289" t="n">
        <v>7633</v>
      </c>
    </row>
    <row r="11" customFormat="false" ht="15.95" hidden="false" customHeight="true" outlineLevel="0" collapsed="false">
      <c r="A11" s="288" t="s">
        <v>568</v>
      </c>
      <c r="B11" s="289" t="n">
        <v>22112</v>
      </c>
      <c r="C11" s="289" t="n">
        <v>23377</v>
      </c>
      <c r="D11" s="289" t="n">
        <v>25846</v>
      </c>
      <c r="E11" s="289" t="n">
        <v>26444</v>
      </c>
      <c r="F11" s="289" t="n">
        <v>26219</v>
      </c>
      <c r="G11" s="288" t="s">
        <v>568</v>
      </c>
      <c r="H11" s="289" t="n">
        <v>25994</v>
      </c>
      <c r="I11" s="289" t="n">
        <v>25346</v>
      </c>
      <c r="J11" s="289" t="n">
        <v>25777</v>
      </c>
      <c r="K11" s="289" t="n">
        <v>25955</v>
      </c>
      <c r="L11" s="288" t="s">
        <v>568</v>
      </c>
      <c r="M11" s="289" t="n">
        <v>26085</v>
      </c>
      <c r="N11" s="289" t="n">
        <v>25362</v>
      </c>
      <c r="O11" s="289" t="n">
        <v>25501</v>
      </c>
      <c r="P11" s="289" t="n">
        <v>25987</v>
      </c>
      <c r="Q11" s="288" t="s">
        <v>568</v>
      </c>
      <c r="R11" s="289" t="n">
        <v>25516</v>
      </c>
      <c r="S11" s="289" t="n">
        <v>24995</v>
      </c>
      <c r="T11" s="289" t="n">
        <v>24222</v>
      </c>
      <c r="U11" s="289" t="n">
        <v>23446</v>
      </c>
    </row>
    <row r="12" customFormat="false" ht="15.95" hidden="false" customHeight="true" outlineLevel="0" collapsed="false">
      <c r="A12" s="288" t="s">
        <v>569</v>
      </c>
      <c r="B12" s="289" t="n">
        <v>1579</v>
      </c>
      <c r="C12" s="289" t="n">
        <v>1741</v>
      </c>
      <c r="D12" s="289" t="n">
        <v>1937</v>
      </c>
      <c r="E12" s="289" t="n">
        <v>1896</v>
      </c>
      <c r="F12" s="289" t="n">
        <v>1779</v>
      </c>
      <c r="G12" s="288" t="s">
        <v>569</v>
      </c>
      <c r="H12" s="289" t="n">
        <v>1764</v>
      </c>
      <c r="I12" s="289" t="n">
        <v>1716</v>
      </c>
      <c r="J12" s="289" t="n">
        <v>1796</v>
      </c>
      <c r="K12" s="289" t="n">
        <v>1916</v>
      </c>
      <c r="L12" s="288" t="s">
        <v>569</v>
      </c>
      <c r="M12" s="289" t="n">
        <v>1913</v>
      </c>
      <c r="N12" s="289" t="n">
        <v>1934</v>
      </c>
      <c r="O12" s="289" t="n">
        <v>1797</v>
      </c>
      <c r="P12" s="289" t="n">
        <v>1796</v>
      </c>
      <c r="Q12" s="288" t="s">
        <v>569</v>
      </c>
      <c r="R12" s="289" t="n">
        <v>1813</v>
      </c>
      <c r="S12" s="289" t="n">
        <v>1766</v>
      </c>
      <c r="T12" s="289" t="n">
        <v>1749</v>
      </c>
      <c r="U12" s="289" t="n">
        <v>1683</v>
      </c>
    </row>
    <row r="13" customFormat="false" ht="15.95" hidden="false" customHeight="true" outlineLevel="0" collapsed="false">
      <c r="A13" s="288" t="s">
        <v>570</v>
      </c>
      <c r="B13" s="289" t="n">
        <v>4361</v>
      </c>
      <c r="C13" s="289" t="n">
        <v>5236</v>
      </c>
      <c r="D13" s="289" t="n">
        <v>6816</v>
      </c>
      <c r="E13" s="289" t="n">
        <v>6898</v>
      </c>
      <c r="F13" s="289" t="n">
        <v>6723</v>
      </c>
      <c r="G13" s="288" t="s">
        <v>570</v>
      </c>
      <c r="H13" s="289" t="n">
        <v>6639</v>
      </c>
      <c r="I13" s="289" t="n">
        <v>6819</v>
      </c>
      <c r="J13" s="289" t="n">
        <v>7102</v>
      </c>
      <c r="K13" s="289" t="n">
        <v>7330</v>
      </c>
      <c r="L13" s="288" t="s">
        <v>570</v>
      </c>
      <c r="M13" s="289" t="n">
        <v>7847</v>
      </c>
      <c r="N13" s="289" t="n">
        <v>7519</v>
      </c>
      <c r="O13" s="289" t="n">
        <v>7305</v>
      </c>
      <c r="P13" s="289" t="n">
        <v>7110</v>
      </c>
      <c r="Q13" s="288" t="s">
        <v>570</v>
      </c>
      <c r="R13" s="289" t="n">
        <v>7410</v>
      </c>
      <c r="S13" s="289" t="n">
        <v>7217</v>
      </c>
      <c r="T13" s="289" t="n">
        <v>6969</v>
      </c>
      <c r="U13" s="289" t="n">
        <v>6994</v>
      </c>
    </row>
    <row r="14" customFormat="false" ht="15.95" hidden="false" customHeight="true" outlineLevel="0" collapsed="false">
      <c r="A14" s="288" t="s">
        <v>571</v>
      </c>
      <c r="B14" s="289" t="n">
        <v>32438</v>
      </c>
      <c r="C14" s="289" t="n">
        <v>34585</v>
      </c>
      <c r="D14" s="289" t="n">
        <v>38190</v>
      </c>
      <c r="E14" s="289" t="n">
        <v>37474</v>
      </c>
      <c r="F14" s="289" t="n">
        <v>36212</v>
      </c>
      <c r="G14" s="288" t="s">
        <v>571</v>
      </c>
      <c r="H14" s="289" t="n">
        <v>35141</v>
      </c>
      <c r="I14" s="289" t="n">
        <v>34393</v>
      </c>
      <c r="J14" s="289" t="n">
        <v>34873</v>
      </c>
      <c r="K14" s="289" t="n">
        <v>35826</v>
      </c>
      <c r="L14" s="288" t="s">
        <v>571</v>
      </c>
      <c r="M14" s="289" t="n">
        <v>36968</v>
      </c>
      <c r="N14" s="289" t="n">
        <v>35937</v>
      </c>
      <c r="O14" s="289" t="n">
        <v>34983</v>
      </c>
      <c r="P14" s="289" t="n">
        <v>35639</v>
      </c>
      <c r="Q14" s="288" t="s">
        <v>571</v>
      </c>
      <c r="R14" s="289" t="n">
        <v>35472</v>
      </c>
      <c r="S14" s="289" t="n">
        <v>34740</v>
      </c>
      <c r="T14" s="289" t="n">
        <v>34304</v>
      </c>
      <c r="U14" s="289" t="n">
        <v>34152</v>
      </c>
    </row>
    <row r="15" customFormat="false" ht="15.95" hidden="false" customHeight="true" outlineLevel="0" collapsed="false">
      <c r="A15" s="288" t="s">
        <v>572</v>
      </c>
      <c r="B15" s="289" t="n">
        <v>255</v>
      </c>
      <c r="C15" s="289" t="n">
        <v>291</v>
      </c>
      <c r="D15" s="289" t="n">
        <v>277</v>
      </c>
      <c r="E15" s="289" t="n">
        <v>303</v>
      </c>
      <c r="F15" s="289" t="n">
        <v>261</v>
      </c>
      <c r="G15" s="288" t="s">
        <v>572</v>
      </c>
      <c r="H15" s="289" t="n">
        <v>266</v>
      </c>
      <c r="I15" s="289" t="n">
        <v>285</v>
      </c>
      <c r="J15" s="289" t="n">
        <v>316</v>
      </c>
      <c r="K15" s="289" t="n">
        <v>317</v>
      </c>
      <c r="L15" s="288" t="s">
        <v>572</v>
      </c>
      <c r="M15" s="289" t="n">
        <v>347</v>
      </c>
      <c r="N15" s="289" t="n">
        <v>348</v>
      </c>
      <c r="O15" s="289" t="n">
        <v>315</v>
      </c>
      <c r="P15" s="289" t="n">
        <v>314</v>
      </c>
      <c r="Q15" s="288" t="s">
        <v>572</v>
      </c>
      <c r="R15" s="289" t="n">
        <v>289</v>
      </c>
      <c r="S15" s="289" t="n">
        <v>296</v>
      </c>
      <c r="T15" s="289" t="n">
        <v>323</v>
      </c>
      <c r="U15" s="289" t="n">
        <v>302</v>
      </c>
    </row>
    <row r="16" customFormat="false" ht="15.95" hidden="false" customHeight="true" outlineLevel="0" collapsed="false">
      <c r="A16" s="288" t="s">
        <v>573</v>
      </c>
      <c r="B16" s="289" t="n">
        <v>2450</v>
      </c>
      <c r="C16" s="289" t="n">
        <v>2414</v>
      </c>
      <c r="D16" s="289" t="n">
        <v>2408</v>
      </c>
      <c r="E16" s="289" t="n">
        <v>2401</v>
      </c>
      <c r="F16" s="289" t="n">
        <v>2346</v>
      </c>
      <c r="G16" s="288" t="s">
        <v>573</v>
      </c>
      <c r="H16" s="289" t="n">
        <v>2285</v>
      </c>
      <c r="I16" s="289" t="n">
        <v>2437</v>
      </c>
      <c r="J16" s="289" t="n">
        <v>2424</v>
      </c>
      <c r="K16" s="289" t="n">
        <v>2525</v>
      </c>
      <c r="L16" s="288" t="s">
        <v>573</v>
      </c>
      <c r="M16" s="289" t="n">
        <v>2810</v>
      </c>
      <c r="N16" s="289" t="n">
        <v>2768</v>
      </c>
      <c r="O16" s="289" t="n">
        <v>2895</v>
      </c>
      <c r="P16" s="289" t="n">
        <v>2726</v>
      </c>
      <c r="Q16" s="288" t="s">
        <v>573</v>
      </c>
      <c r="R16" s="289" t="n">
        <v>2702</v>
      </c>
      <c r="S16" s="289" t="n">
        <v>2749</v>
      </c>
      <c r="T16" s="289" t="n">
        <v>2779</v>
      </c>
      <c r="U16" s="289" t="n">
        <v>2870</v>
      </c>
    </row>
    <row r="17" customFormat="false" ht="15.95" hidden="false" customHeight="true" outlineLevel="0" collapsed="false">
      <c r="A17" s="288" t="s">
        <v>574</v>
      </c>
      <c r="B17" s="289" t="n">
        <v>1553</v>
      </c>
      <c r="C17" s="289" t="n">
        <v>1570</v>
      </c>
      <c r="D17" s="289" t="n">
        <v>1743</v>
      </c>
      <c r="E17" s="289" t="n">
        <v>1624</v>
      </c>
      <c r="F17" s="289" t="n">
        <v>1515</v>
      </c>
      <c r="G17" s="288" t="s">
        <v>574</v>
      </c>
      <c r="H17" s="289" t="n">
        <v>1469</v>
      </c>
      <c r="I17" s="289" t="n">
        <v>1473</v>
      </c>
      <c r="J17" s="289" t="n">
        <v>1491</v>
      </c>
      <c r="K17" s="289" t="n">
        <v>1622</v>
      </c>
      <c r="L17" s="288" t="s">
        <v>574</v>
      </c>
      <c r="M17" s="289" t="n">
        <v>1752</v>
      </c>
      <c r="N17" s="289" t="n">
        <v>1635</v>
      </c>
      <c r="O17" s="289" t="n">
        <v>1771</v>
      </c>
      <c r="P17" s="289" t="n">
        <v>1701</v>
      </c>
      <c r="Q17" s="288" t="s">
        <v>574</v>
      </c>
      <c r="R17" s="289" t="n">
        <v>1457</v>
      </c>
      <c r="S17" s="289" t="n">
        <v>1490</v>
      </c>
      <c r="T17" s="289" t="n">
        <v>1486</v>
      </c>
      <c r="U17" s="289" t="n">
        <v>1527</v>
      </c>
    </row>
    <row r="18" customFormat="false" ht="15.95" hidden="false" customHeight="true" outlineLevel="0" collapsed="false">
      <c r="A18" s="288" t="s">
        <v>575</v>
      </c>
      <c r="B18" s="289" t="n">
        <v>616</v>
      </c>
      <c r="C18" s="289" t="n">
        <v>658</v>
      </c>
      <c r="D18" s="289" t="n">
        <v>609</v>
      </c>
      <c r="E18" s="289" t="n">
        <v>605</v>
      </c>
      <c r="F18" s="289" t="n">
        <v>607</v>
      </c>
      <c r="G18" s="288" t="s">
        <v>575</v>
      </c>
      <c r="H18" s="289" t="n">
        <v>724</v>
      </c>
      <c r="I18" s="289" t="n">
        <v>709</v>
      </c>
      <c r="J18" s="289" t="n">
        <v>726</v>
      </c>
      <c r="K18" s="289" t="n">
        <v>748</v>
      </c>
      <c r="L18" s="288" t="s">
        <v>575</v>
      </c>
      <c r="M18" s="289" t="n">
        <v>641</v>
      </c>
      <c r="N18" s="289" t="n">
        <v>639</v>
      </c>
      <c r="O18" s="289" t="n">
        <v>679</v>
      </c>
      <c r="P18" s="289" t="n">
        <v>661</v>
      </c>
      <c r="Q18" s="288" t="s">
        <v>575</v>
      </c>
      <c r="R18" s="289" t="n">
        <v>638</v>
      </c>
      <c r="S18" s="289" t="n">
        <v>613</v>
      </c>
      <c r="T18" s="289" t="n">
        <v>624</v>
      </c>
      <c r="U18" s="289" t="n">
        <v>616</v>
      </c>
    </row>
    <row r="19" customFormat="false" ht="15.95" hidden="false" customHeight="true" outlineLevel="0" collapsed="false">
      <c r="A19" s="288" t="s">
        <v>576</v>
      </c>
      <c r="B19" s="289" t="n">
        <v>17630</v>
      </c>
      <c r="C19" s="289" t="n">
        <v>18271</v>
      </c>
      <c r="D19" s="289" t="n">
        <v>18079</v>
      </c>
      <c r="E19" s="289" t="n">
        <v>17757</v>
      </c>
      <c r="F19" s="289" t="n">
        <v>17848</v>
      </c>
      <c r="G19" s="288" t="s">
        <v>576</v>
      </c>
      <c r="H19" s="289" t="n">
        <v>17469</v>
      </c>
      <c r="I19" s="289" t="n">
        <v>17497</v>
      </c>
      <c r="J19" s="289" t="n">
        <v>18091</v>
      </c>
      <c r="K19" s="289" t="n">
        <v>18951</v>
      </c>
      <c r="L19" s="288" t="s">
        <v>576</v>
      </c>
      <c r="M19" s="289" t="n">
        <v>19439</v>
      </c>
      <c r="N19" s="289" t="n">
        <v>19019</v>
      </c>
      <c r="O19" s="289" t="n">
        <v>19461</v>
      </c>
      <c r="P19" s="289" t="n">
        <v>19975</v>
      </c>
      <c r="Q19" s="288" t="s">
        <v>576</v>
      </c>
      <c r="R19" s="289" t="n">
        <v>19663</v>
      </c>
      <c r="S19" s="289" t="n">
        <v>19581</v>
      </c>
      <c r="T19" s="289" t="n">
        <v>19843</v>
      </c>
      <c r="U19" s="289" t="n">
        <v>20297</v>
      </c>
    </row>
    <row r="20" customFormat="false" ht="15.95" hidden="false" customHeight="true" outlineLevel="0" collapsed="false">
      <c r="A20" s="288" t="s">
        <v>577</v>
      </c>
      <c r="B20" s="289" t="n">
        <v>8249</v>
      </c>
      <c r="C20" s="289" t="n">
        <v>8140</v>
      </c>
      <c r="D20" s="289" t="n">
        <v>7631</v>
      </c>
      <c r="E20" s="289" t="n">
        <v>7647</v>
      </c>
      <c r="F20" s="289" t="n">
        <v>7661</v>
      </c>
      <c r="G20" s="288" t="s">
        <v>577</v>
      </c>
      <c r="H20" s="289" t="n">
        <v>8160</v>
      </c>
      <c r="I20" s="289" t="n">
        <v>7894</v>
      </c>
      <c r="J20" s="289" t="n">
        <v>8107</v>
      </c>
      <c r="K20" s="289" t="n">
        <v>8310</v>
      </c>
      <c r="L20" s="288" t="s">
        <v>577</v>
      </c>
      <c r="M20" s="289" t="n">
        <v>8670</v>
      </c>
      <c r="N20" s="289" t="n">
        <v>9176</v>
      </c>
      <c r="O20" s="289" t="n">
        <v>9257</v>
      </c>
      <c r="P20" s="289" t="n">
        <v>9345</v>
      </c>
      <c r="Q20" s="288" t="s">
        <v>577</v>
      </c>
      <c r="R20" s="289" t="n">
        <v>9002</v>
      </c>
      <c r="S20" s="289" t="n">
        <v>8900</v>
      </c>
      <c r="T20" s="289" t="n">
        <v>8686</v>
      </c>
      <c r="U20" s="289" t="n">
        <v>8902</v>
      </c>
    </row>
    <row r="21" s="292" customFormat="true" ht="23.25" hidden="false" customHeight="true" outlineLevel="0" collapsed="false">
      <c r="A21" s="290" t="s">
        <v>578</v>
      </c>
      <c r="B21" s="291" t="n">
        <v>109592</v>
      </c>
      <c r="C21" s="291" t="n">
        <v>115963</v>
      </c>
      <c r="D21" s="291" t="n">
        <v>124453</v>
      </c>
      <c r="E21" s="291" t="n">
        <v>124336</v>
      </c>
      <c r="F21" s="291" t="n">
        <v>122426</v>
      </c>
      <c r="G21" s="290" t="s">
        <v>578</v>
      </c>
      <c r="H21" s="291" t="n">
        <v>121359</v>
      </c>
      <c r="I21" s="291" t="n">
        <v>119947</v>
      </c>
      <c r="J21" s="291" t="n">
        <v>122722</v>
      </c>
      <c r="K21" s="291" t="n">
        <v>126356</v>
      </c>
      <c r="L21" s="290" t="s">
        <v>578</v>
      </c>
      <c r="M21" s="291" t="n">
        <v>130200</v>
      </c>
      <c r="N21" s="291" t="n">
        <v>127654</v>
      </c>
      <c r="O21" s="291" t="n">
        <v>127132</v>
      </c>
      <c r="P21" s="291" t="n">
        <v>128952</v>
      </c>
      <c r="Q21" s="290" t="s">
        <v>578</v>
      </c>
      <c r="R21" s="291" t="n">
        <v>127824</v>
      </c>
      <c r="S21" s="291" t="n">
        <v>125727</v>
      </c>
      <c r="T21" s="291" t="n">
        <v>124160</v>
      </c>
      <c r="U21" s="291" t="n">
        <v>124027</v>
      </c>
    </row>
    <row r="22" customFormat="false" ht="41.25" hidden="false" customHeight="true" outlineLevel="0" collapsed="false">
      <c r="A22" s="293" t="s">
        <v>579</v>
      </c>
      <c r="B22" s="293"/>
      <c r="C22" s="293"/>
      <c r="D22" s="293"/>
      <c r="E22" s="293"/>
      <c r="F22" s="293"/>
      <c r="G22" s="287" t="s">
        <v>580</v>
      </c>
      <c r="H22" s="287"/>
      <c r="I22" s="287"/>
      <c r="J22" s="287"/>
      <c r="K22" s="287"/>
      <c r="L22" s="287" t="s">
        <v>580</v>
      </c>
      <c r="M22" s="287"/>
      <c r="N22" s="287"/>
      <c r="O22" s="287"/>
      <c r="P22" s="287"/>
      <c r="Q22" s="287" t="s">
        <v>580</v>
      </c>
      <c r="R22" s="287"/>
      <c r="S22" s="287"/>
      <c r="T22" s="287"/>
      <c r="U22" s="287"/>
    </row>
    <row r="23" customFormat="false" ht="15.95" hidden="false" customHeight="true" outlineLevel="0" collapsed="false">
      <c r="A23" s="288" t="s">
        <v>563</v>
      </c>
      <c r="B23" s="289" t="n">
        <v>238</v>
      </c>
      <c r="C23" s="289" t="n">
        <v>279</v>
      </c>
      <c r="D23" s="289" t="n">
        <v>347</v>
      </c>
      <c r="E23" s="289" t="n">
        <v>312</v>
      </c>
      <c r="F23" s="289" t="n">
        <v>319</v>
      </c>
      <c r="G23" s="288" t="s">
        <v>563</v>
      </c>
      <c r="H23" s="289" t="n">
        <v>378</v>
      </c>
      <c r="I23" s="289" t="n">
        <v>404</v>
      </c>
      <c r="J23" s="289" t="n">
        <v>424</v>
      </c>
      <c r="K23" s="289" t="n">
        <v>538</v>
      </c>
      <c r="L23" s="288" t="s">
        <v>563</v>
      </c>
      <c r="M23" s="289" t="n">
        <v>559</v>
      </c>
      <c r="N23" s="289" t="n">
        <v>575</v>
      </c>
      <c r="O23" s="289" t="n">
        <v>605</v>
      </c>
      <c r="P23" s="289" t="n">
        <v>583</v>
      </c>
      <c r="Q23" s="288" t="s">
        <v>563</v>
      </c>
      <c r="R23" s="289" t="n">
        <v>556</v>
      </c>
      <c r="S23" s="289" t="n">
        <v>531</v>
      </c>
      <c r="T23" s="289" t="n">
        <v>511</v>
      </c>
      <c r="U23" s="289" t="n">
        <v>515</v>
      </c>
    </row>
    <row r="24" customFormat="false" ht="15.95" hidden="false" customHeight="true" outlineLevel="0" collapsed="false">
      <c r="A24" s="288" t="s">
        <v>564</v>
      </c>
      <c r="B24" s="289" t="n">
        <v>368</v>
      </c>
      <c r="C24" s="289" t="n">
        <v>419</v>
      </c>
      <c r="D24" s="289" t="n">
        <v>431</v>
      </c>
      <c r="E24" s="289" t="n">
        <v>444</v>
      </c>
      <c r="F24" s="289" t="n">
        <v>438</v>
      </c>
      <c r="G24" s="288" t="s">
        <v>564</v>
      </c>
      <c r="H24" s="289" t="n">
        <v>424</v>
      </c>
      <c r="I24" s="289" t="n">
        <v>439</v>
      </c>
      <c r="J24" s="289" t="n">
        <v>532</v>
      </c>
      <c r="K24" s="289" t="n">
        <v>584</v>
      </c>
      <c r="L24" s="288" t="s">
        <v>564</v>
      </c>
      <c r="M24" s="289" t="n">
        <v>617</v>
      </c>
      <c r="N24" s="289" t="n">
        <v>658</v>
      </c>
      <c r="O24" s="289" t="n">
        <v>640</v>
      </c>
      <c r="P24" s="289" t="n">
        <v>684</v>
      </c>
      <c r="Q24" s="288" t="s">
        <v>564</v>
      </c>
      <c r="R24" s="289" t="n">
        <v>672</v>
      </c>
      <c r="S24" s="289" t="n">
        <v>629</v>
      </c>
      <c r="T24" s="289" t="n">
        <v>677</v>
      </c>
      <c r="U24" s="289" t="n">
        <v>673</v>
      </c>
    </row>
    <row r="25" customFormat="false" ht="15.95" hidden="false" customHeight="true" outlineLevel="0" collapsed="false">
      <c r="A25" s="288" t="s">
        <v>565</v>
      </c>
      <c r="B25" s="289" t="n">
        <v>7115</v>
      </c>
      <c r="C25" s="289" t="n">
        <v>7477</v>
      </c>
      <c r="D25" s="289" t="n">
        <v>7774</v>
      </c>
      <c r="E25" s="289" t="n">
        <v>7986</v>
      </c>
      <c r="F25" s="289" t="n">
        <v>7953</v>
      </c>
      <c r="G25" s="288" t="s">
        <v>565</v>
      </c>
      <c r="H25" s="289" t="n">
        <v>7947</v>
      </c>
      <c r="I25" s="289" t="n">
        <v>7813</v>
      </c>
      <c r="J25" s="289" t="n">
        <v>8004</v>
      </c>
      <c r="K25" s="289" t="n">
        <v>8272</v>
      </c>
      <c r="L25" s="288" t="s">
        <v>565</v>
      </c>
      <c r="M25" s="289" t="n">
        <v>8448</v>
      </c>
      <c r="N25" s="289" t="n">
        <v>8045</v>
      </c>
      <c r="O25" s="289" t="n">
        <v>8092</v>
      </c>
      <c r="P25" s="289" t="n">
        <v>8168</v>
      </c>
      <c r="Q25" s="288" t="s">
        <v>565</v>
      </c>
      <c r="R25" s="289" t="n">
        <v>8250</v>
      </c>
      <c r="S25" s="289" t="n">
        <v>8140</v>
      </c>
      <c r="T25" s="289" t="n">
        <v>7988</v>
      </c>
      <c r="U25" s="289" t="n">
        <v>8021</v>
      </c>
    </row>
    <row r="26" customFormat="false" ht="15.95" hidden="false" customHeight="true" outlineLevel="0" collapsed="false">
      <c r="A26" s="288" t="s">
        <v>566</v>
      </c>
      <c r="B26" s="289" t="n">
        <v>158</v>
      </c>
      <c r="C26" s="289" t="n">
        <v>142</v>
      </c>
      <c r="D26" s="289" t="n">
        <v>138</v>
      </c>
      <c r="E26" s="289" t="n">
        <v>137</v>
      </c>
      <c r="F26" s="289" t="n">
        <v>153</v>
      </c>
      <c r="G26" s="288" t="s">
        <v>566</v>
      </c>
      <c r="H26" s="289" t="n">
        <v>166</v>
      </c>
      <c r="I26" s="289" t="n">
        <v>167</v>
      </c>
      <c r="J26" s="289" t="n">
        <v>190</v>
      </c>
      <c r="K26" s="289" t="n">
        <v>197</v>
      </c>
      <c r="L26" s="288" t="s">
        <v>566</v>
      </c>
      <c r="M26" s="289" t="n">
        <v>208</v>
      </c>
      <c r="N26" s="289" t="n">
        <v>198</v>
      </c>
      <c r="O26" s="289" t="n">
        <v>223</v>
      </c>
      <c r="P26" s="289" t="n">
        <v>224</v>
      </c>
      <c r="Q26" s="288" t="s">
        <v>566</v>
      </c>
      <c r="R26" s="289" t="n">
        <v>230</v>
      </c>
      <c r="S26" s="289" t="n">
        <v>251</v>
      </c>
      <c r="T26" s="289" t="n">
        <v>235</v>
      </c>
      <c r="U26" s="289" t="n">
        <v>233</v>
      </c>
    </row>
    <row r="27" customFormat="false" ht="15.95" hidden="false" customHeight="true" outlineLevel="0" collapsed="false">
      <c r="A27" s="288" t="s">
        <v>567</v>
      </c>
      <c r="B27" s="289" t="n">
        <v>4686</v>
      </c>
      <c r="C27" s="289" t="n">
        <v>5152</v>
      </c>
      <c r="D27" s="289" t="n">
        <v>5530</v>
      </c>
      <c r="E27" s="289" t="n">
        <v>5355</v>
      </c>
      <c r="F27" s="289" t="n">
        <v>5123</v>
      </c>
      <c r="G27" s="288" t="s">
        <v>567</v>
      </c>
      <c r="H27" s="289" t="n">
        <v>5209</v>
      </c>
      <c r="I27" s="289" t="n">
        <v>5232</v>
      </c>
      <c r="J27" s="289" t="n">
        <v>5436</v>
      </c>
      <c r="K27" s="289" t="n">
        <v>5746</v>
      </c>
      <c r="L27" s="288" t="s">
        <v>567</v>
      </c>
      <c r="M27" s="289" t="n">
        <v>5983</v>
      </c>
      <c r="N27" s="289" t="n">
        <v>5797</v>
      </c>
      <c r="O27" s="289" t="n">
        <v>5661</v>
      </c>
      <c r="P27" s="289" t="n">
        <v>5851</v>
      </c>
      <c r="Q27" s="288" t="s">
        <v>567</v>
      </c>
      <c r="R27" s="289" t="n">
        <v>5806</v>
      </c>
      <c r="S27" s="289" t="n">
        <v>5767</v>
      </c>
      <c r="T27" s="289" t="n">
        <v>5687</v>
      </c>
      <c r="U27" s="289" t="n">
        <v>5671</v>
      </c>
    </row>
    <row r="28" customFormat="false" ht="15.95" hidden="false" customHeight="true" outlineLevel="0" collapsed="false">
      <c r="A28" s="288" t="s">
        <v>568</v>
      </c>
      <c r="B28" s="289" t="n">
        <v>15592</v>
      </c>
      <c r="C28" s="289" t="n">
        <v>16283</v>
      </c>
      <c r="D28" s="289" t="n">
        <v>17770</v>
      </c>
      <c r="E28" s="289" t="n">
        <v>18195</v>
      </c>
      <c r="F28" s="289" t="n">
        <v>17867</v>
      </c>
      <c r="G28" s="288" t="s">
        <v>568</v>
      </c>
      <c r="H28" s="289" t="n">
        <v>17777</v>
      </c>
      <c r="I28" s="289" t="n">
        <v>17208</v>
      </c>
      <c r="J28" s="289" t="n">
        <v>17641</v>
      </c>
      <c r="K28" s="289" t="n">
        <v>17718</v>
      </c>
      <c r="L28" s="288" t="s">
        <v>568</v>
      </c>
      <c r="M28" s="289" t="n">
        <v>17759</v>
      </c>
      <c r="N28" s="289" t="n">
        <v>17209</v>
      </c>
      <c r="O28" s="289" t="n">
        <v>17260</v>
      </c>
      <c r="P28" s="289" t="n">
        <v>17393</v>
      </c>
      <c r="Q28" s="288" t="s">
        <v>568</v>
      </c>
      <c r="R28" s="289" t="n">
        <v>17149</v>
      </c>
      <c r="S28" s="289" t="n">
        <v>16843</v>
      </c>
      <c r="T28" s="289" t="n">
        <v>16373</v>
      </c>
      <c r="U28" s="289" t="n">
        <v>15801</v>
      </c>
    </row>
    <row r="29" customFormat="false" ht="15.95" hidden="false" customHeight="true" outlineLevel="0" collapsed="false">
      <c r="A29" s="288" t="s">
        <v>569</v>
      </c>
      <c r="B29" s="289" t="n">
        <v>1268</v>
      </c>
      <c r="C29" s="289" t="n">
        <v>1384</v>
      </c>
      <c r="D29" s="289" t="n">
        <v>1505</v>
      </c>
      <c r="E29" s="289" t="n">
        <v>1514</v>
      </c>
      <c r="F29" s="289" t="n">
        <v>1407</v>
      </c>
      <c r="G29" s="288" t="s">
        <v>569</v>
      </c>
      <c r="H29" s="289" t="n">
        <v>1402</v>
      </c>
      <c r="I29" s="289" t="n">
        <v>1361</v>
      </c>
      <c r="J29" s="289" t="n">
        <v>1438</v>
      </c>
      <c r="K29" s="289" t="n">
        <v>1527</v>
      </c>
      <c r="L29" s="288" t="s">
        <v>569</v>
      </c>
      <c r="M29" s="289" t="n">
        <v>1530</v>
      </c>
      <c r="N29" s="289" t="n">
        <v>1508</v>
      </c>
      <c r="O29" s="289" t="n">
        <v>1411</v>
      </c>
      <c r="P29" s="289" t="n">
        <v>1419</v>
      </c>
      <c r="Q29" s="288" t="s">
        <v>569</v>
      </c>
      <c r="R29" s="289" t="n">
        <v>1388</v>
      </c>
      <c r="S29" s="289" t="n">
        <v>1374</v>
      </c>
      <c r="T29" s="289" t="n">
        <v>1335</v>
      </c>
      <c r="U29" s="289" t="n">
        <v>1347</v>
      </c>
    </row>
    <row r="30" customFormat="false" ht="15.95" hidden="false" customHeight="true" outlineLevel="0" collapsed="false">
      <c r="A30" s="288" t="s">
        <v>570</v>
      </c>
      <c r="B30" s="289" t="n">
        <v>3534</v>
      </c>
      <c r="C30" s="289" t="n">
        <v>4209</v>
      </c>
      <c r="D30" s="289" t="n">
        <v>5454</v>
      </c>
      <c r="E30" s="289" t="n">
        <v>5377</v>
      </c>
      <c r="F30" s="289" t="n">
        <v>5244</v>
      </c>
      <c r="G30" s="288" t="s">
        <v>570</v>
      </c>
      <c r="H30" s="289" t="n">
        <v>5247</v>
      </c>
      <c r="I30" s="289" t="n">
        <v>5371</v>
      </c>
      <c r="J30" s="289" t="n">
        <v>5586</v>
      </c>
      <c r="K30" s="289" t="n">
        <v>5878</v>
      </c>
      <c r="L30" s="288" t="s">
        <v>570</v>
      </c>
      <c r="M30" s="289" t="n">
        <v>6271</v>
      </c>
      <c r="N30" s="289" t="n">
        <v>5992</v>
      </c>
      <c r="O30" s="289" t="n">
        <v>5898</v>
      </c>
      <c r="P30" s="289" t="n">
        <v>5700</v>
      </c>
      <c r="Q30" s="288" t="s">
        <v>570</v>
      </c>
      <c r="R30" s="289" t="n">
        <v>5777</v>
      </c>
      <c r="S30" s="289" t="n">
        <v>5577</v>
      </c>
      <c r="T30" s="289" t="n">
        <v>5471</v>
      </c>
      <c r="U30" s="289" t="n">
        <v>5475</v>
      </c>
    </row>
    <row r="31" customFormat="false" ht="15.95" hidden="false" customHeight="true" outlineLevel="0" collapsed="false">
      <c r="A31" s="288" t="s">
        <v>571</v>
      </c>
      <c r="B31" s="289" t="n">
        <v>21758</v>
      </c>
      <c r="C31" s="289" t="n">
        <v>23099</v>
      </c>
      <c r="D31" s="289" t="n">
        <v>25376</v>
      </c>
      <c r="E31" s="289" t="n">
        <v>24667</v>
      </c>
      <c r="F31" s="289" t="n">
        <v>23850</v>
      </c>
      <c r="G31" s="288" t="s">
        <v>571</v>
      </c>
      <c r="H31" s="289" t="n">
        <v>23188</v>
      </c>
      <c r="I31" s="289" t="n">
        <v>22763</v>
      </c>
      <c r="J31" s="289" t="n">
        <v>23245</v>
      </c>
      <c r="K31" s="289" t="n">
        <v>24147</v>
      </c>
      <c r="L31" s="288" t="s">
        <v>571</v>
      </c>
      <c r="M31" s="289" t="n">
        <v>24967</v>
      </c>
      <c r="N31" s="289" t="n">
        <v>24097</v>
      </c>
      <c r="O31" s="289" t="n">
        <v>23412</v>
      </c>
      <c r="P31" s="289" t="n">
        <v>24053</v>
      </c>
      <c r="Q31" s="288" t="s">
        <v>571</v>
      </c>
      <c r="R31" s="289" t="n">
        <v>23946</v>
      </c>
      <c r="S31" s="289" t="n">
        <v>23391</v>
      </c>
      <c r="T31" s="289" t="n">
        <v>23015</v>
      </c>
      <c r="U31" s="289" t="n">
        <v>22750</v>
      </c>
    </row>
    <row r="32" customFormat="false" ht="15.95" hidden="false" customHeight="true" outlineLevel="0" collapsed="false">
      <c r="A32" s="288" t="s">
        <v>572</v>
      </c>
      <c r="B32" s="289" t="n">
        <v>208</v>
      </c>
      <c r="C32" s="289" t="n">
        <v>234</v>
      </c>
      <c r="D32" s="289" t="n">
        <v>225</v>
      </c>
      <c r="E32" s="289" t="n">
        <v>247</v>
      </c>
      <c r="F32" s="289" t="n">
        <v>213</v>
      </c>
      <c r="G32" s="288" t="s">
        <v>572</v>
      </c>
      <c r="H32" s="289" t="n">
        <v>218</v>
      </c>
      <c r="I32" s="289" t="n">
        <v>224</v>
      </c>
      <c r="J32" s="289" t="n">
        <v>248</v>
      </c>
      <c r="K32" s="289" t="n">
        <v>241</v>
      </c>
      <c r="L32" s="288" t="s">
        <v>572</v>
      </c>
      <c r="M32" s="289" t="n">
        <v>277</v>
      </c>
      <c r="N32" s="289" t="n">
        <v>279</v>
      </c>
      <c r="O32" s="289" t="n">
        <v>252</v>
      </c>
      <c r="P32" s="289" t="n">
        <v>256</v>
      </c>
      <c r="Q32" s="288" t="s">
        <v>572</v>
      </c>
      <c r="R32" s="289" t="n">
        <v>240</v>
      </c>
      <c r="S32" s="289" t="n">
        <v>254</v>
      </c>
      <c r="T32" s="289" t="n">
        <v>266</v>
      </c>
      <c r="U32" s="289" t="n">
        <v>238</v>
      </c>
    </row>
    <row r="33" customFormat="false" ht="15.95" hidden="false" customHeight="true" outlineLevel="0" collapsed="false">
      <c r="A33" s="288" t="s">
        <v>573</v>
      </c>
      <c r="B33" s="289" t="n">
        <v>1621</v>
      </c>
      <c r="C33" s="289" t="n">
        <v>1560</v>
      </c>
      <c r="D33" s="289" t="n">
        <v>1544</v>
      </c>
      <c r="E33" s="289" t="n">
        <v>1568</v>
      </c>
      <c r="F33" s="289" t="n">
        <v>1535</v>
      </c>
      <c r="G33" s="288" t="s">
        <v>573</v>
      </c>
      <c r="H33" s="289" t="n">
        <v>1495</v>
      </c>
      <c r="I33" s="289" t="n">
        <v>1543</v>
      </c>
      <c r="J33" s="289" t="n">
        <v>1549</v>
      </c>
      <c r="K33" s="289" t="n">
        <v>1559</v>
      </c>
      <c r="L33" s="288" t="s">
        <v>573</v>
      </c>
      <c r="M33" s="289" t="n">
        <v>1724</v>
      </c>
      <c r="N33" s="289" t="n">
        <v>1688</v>
      </c>
      <c r="O33" s="289" t="n">
        <v>1750</v>
      </c>
      <c r="P33" s="289" t="n">
        <v>1664</v>
      </c>
      <c r="Q33" s="288" t="s">
        <v>573</v>
      </c>
      <c r="R33" s="289" t="n">
        <v>1682</v>
      </c>
      <c r="S33" s="289" t="n">
        <v>1652</v>
      </c>
      <c r="T33" s="289" t="n">
        <v>1725</v>
      </c>
      <c r="U33" s="289" t="n">
        <v>1748</v>
      </c>
    </row>
    <row r="34" customFormat="false" ht="15.95" hidden="false" customHeight="true" outlineLevel="0" collapsed="false">
      <c r="A34" s="288" t="s">
        <v>574</v>
      </c>
      <c r="B34" s="289" t="n">
        <v>1055</v>
      </c>
      <c r="C34" s="289" t="n">
        <v>1047</v>
      </c>
      <c r="D34" s="289" t="n">
        <v>1250</v>
      </c>
      <c r="E34" s="289" t="n">
        <v>1174</v>
      </c>
      <c r="F34" s="289" t="n">
        <v>1108</v>
      </c>
      <c r="G34" s="288" t="s">
        <v>574</v>
      </c>
      <c r="H34" s="289" t="n">
        <v>1076</v>
      </c>
      <c r="I34" s="289" t="n">
        <v>1074</v>
      </c>
      <c r="J34" s="289" t="n">
        <v>1125</v>
      </c>
      <c r="K34" s="289" t="n">
        <v>1172</v>
      </c>
      <c r="L34" s="288" t="s">
        <v>574</v>
      </c>
      <c r="M34" s="289" t="n">
        <v>1219</v>
      </c>
      <c r="N34" s="289" t="n">
        <v>1145</v>
      </c>
      <c r="O34" s="289" t="n">
        <v>1297</v>
      </c>
      <c r="P34" s="289" t="n">
        <v>1275</v>
      </c>
      <c r="Q34" s="288" t="s">
        <v>574</v>
      </c>
      <c r="R34" s="289" t="n">
        <v>1062</v>
      </c>
      <c r="S34" s="289" t="n">
        <v>1091</v>
      </c>
      <c r="T34" s="289" t="n">
        <v>1092</v>
      </c>
      <c r="U34" s="289" t="n">
        <v>1097</v>
      </c>
    </row>
    <row r="35" customFormat="false" ht="15.95" hidden="false" customHeight="true" outlineLevel="0" collapsed="false">
      <c r="A35" s="288" t="s">
        <v>575</v>
      </c>
      <c r="B35" s="289" t="n">
        <v>445</v>
      </c>
      <c r="C35" s="289" t="n">
        <v>443</v>
      </c>
      <c r="D35" s="289" t="n">
        <v>409</v>
      </c>
      <c r="E35" s="289" t="n">
        <v>407</v>
      </c>
      <c r="F35" s="289" t="n">
        <v>414</v>
      </c>
      <c r="G35" s="288" t="s">
        <v>575</v>
      </c>
      <c r="H35" s="289" t="n">
        <v>533</v>
      </c>
      <c r="I35" s="289" t="n">
        <v>521</v>
      </c>
      <c r="J35" s="289" t="n">
        <v>528</v>
      </c>
      <c r="K35" s="289" t="n">
        <v>547</v>
      </c>
      <c r="L35" s="288" t="s">
        <v>575</v>
      </c>
      <c r="M35" s="289" t="n">
        <v>445</v>
      </c>
      <c r="N35" s="289" t="n">
        <v>415</v>
      </c>
      <c r="O35" s="289" t="n">
        <v>424</v>
      </c>
      <c r="P35" s="289" t="n">
        <v>415</v>
      </c>
      <c r="Q35" s="288" t="s">
        <v>575</v>
      </c>
      <c r="R35" s="289" t="n">
        <v>390</v>
      </c>
      <c r="S35" s="289" t="n">
        <v>379</v>
      </c>
      <c r="T35" s="289" t="n">
        <v>380</v>
      </c>
      <c r="U35" s="289" t="n">
        <v>376</v>
      </c>
    </row>
    <row r="36" customFormat="false" ht="15.95" hidden="false" customHeight="true" outlineLevel="0" collapsed="false">
      <c r="A36" s="288" t="s">
        <v>576</v>
      </c>
      <c r="B36" s="289" t="n">
        <v>12002</v>
      </c>
      <c r="C36" s="289" t="n">
        <v>12148</v>
      </c>
      <c r="D36" s="289" t="n">
        <v>12050</v>
      </c>
      <c r="E36" s="289" t="n">
        <v>11604</v>
      </c>
      <c r="F36" s="289" t="n">
        <v>11562</v>
      </c>
      <c r="G36" s="288" t="s">
        <v>576</v>
      </c>
      <c r="H36" s="289" t="n">
        <v>11373</v>
      </c>
      <c r="I36" s="289" t="n">
        <v>11415</v>
      </c>
      <c r="J36" s="289" t="n">
        <v>11686</v>
      </c>
      <c r="K36" s="289" t="n">
        <v>12184</v>
      </c>
      <c r="L36" s="288" t="s">
        <v>576</v>
      </c>
      <c r="M36" s="289" t="n">
        <v>12444</v>
      </c>
      <c r="N36" s="289" t="n">
        <v>12033</v>
      </c>
      <c r="O36" s="289" t="n">
        <v>12245</v>
      </c>
      <c r="P36" s="289" t="n">
        <v>12650</v>
      </c>
      <c r="Q36" s="288" t="s">
        <v>576</v>
      </c>
      <c r="R36" s="289" t="n">
        <v>12465</v>
      </c>
      <c r="S36" s="289" t="n">
        <v>12334</v>
      </c>
      <c r="T36" s="289" t="n">
        <v>12472</v>
      </c>
      <c r="U36" s="289" t="n">
        <v>12762</v>
      </c>
    </row>
    <row r="37" customFormat="false" ht="15.95" hidden="false" customHeight="true" outlineLevel="0" collapsed="false">
      <c r="A37" s="288" t="s">
        <v>577</v>
      </c>
      <c r="B37" s="289" t="n">
        <v>5840</v>
      </c>
      <c r="C37" s="289" t="n">
        <v>5613</v>
      </c>
      <c r="D37" s="289" t="n">
        <v>5247</v>
      </c>
      <c r="E37" s="289" t="n">
        <v>5254</v>
      </c>
      <c r="F37" s="289" t="n">
        <v>5209</v>
      </c>
      <c r="G37" s="288" t="s">
        <v>577</v>
      </c>
      <c r="H37" s="289" t="n">
        <v>5344</v>
      </c>
      <c r="I37" s="289" t="n">
        <v>5332</v>
      </c>
      <c r="J37" s="289" t="n">
        <v>5440</v>
      </c>
      <c r="K37" s="289" t="n">
        <v>5557</v>
      </c>
      <c r="L37" s="288" t="s">
        <v>577</v>
      </c>
      <c r="M37" s="289" t="n">
        <v>5801</v>
      </c>
      <c r="N37" s="289" t="n">
        <v>5926</v>
      </c>
      <c r="O37" s="289" t="n">
        <v>5955</v>
      </c>
      <c r="P37" s="289" t="n">
        <v>6038</v>
      </c>
      <c r="Q37" s="288" t="s">
        <v>577</v>
      </c>
      <c r="R37" s="289" t="n">
        <v>5660</v>
      </c>
      <c r="S37" s="289" t="n">
        <v>5507</v>
      </c>
      <c r="T37" s="289" t="n">
        <v>5372</v>
      </c>
      <c r="U37" s="289" t="n">
        <v>5426</v>
      </c>
    </row>
    <row r="38" s="292" customFormat="true" ht="23.25" hidden="false" customHeight="true" outlineLevel="0" collapsed="false">
      <c r="A38" s="290" t="s">
        <v>578</v>
      </c>
      <c r="B38" s="291" t="n">
        <v>75888</v>
      </c>
      <c r="C38" s="291" t="n">
        <v>79489</v>
      </c>
      <c r="D38" s="291" t="n">
        <v>85050</v>
      </c>
      <c r="E38" s="291" t="n">
        <v>84241</v>
      </c>
      <c r="F38" s="291" t="n">
        <v>82395</v>
      </c>
      <c r="G38" s="290" t="s">
        <v>578</v>
      </c>
      <c r="H38" s="291" t="n">
        <v>81777</v>
      </c>
      <c r="I38" s="291" t="n">
        <v>80867</v>
      </c>
      <c r="J38" s="291" t="n">
        <v>83072</v>
      </c>
      <c r="K38" s="291" t="n">
        <v>85867</v>
      </c>
      <c r="L38" s="290" t="s">
        <v>578</v>
      </c>
      <c r="M38" s="291" t="n">
        <v>88252</v>
      </c>
      <c r="N38" s="291" t="n">
        <v>85565</v>
      </c>
      <c r="O38" s="291" t="n">
        <v>85125</v>
      </c>
      <c r="P38" s="291" t="n">
        <v>86373</v>
      </c>
      <c r="Q38" s="290" t="s">
        <v>578</v>
      </c>
      <c r="R38" s="291" t="n">
        <v>85273</v>
      </c>
      <c r="S38" s="291" t="n">
        <v>83720</v>
      </c>
      <c r="T38" s="291" t="n">
        <v>82599</v>
      </c>
      <c r="U38" s="291" t="n">
        <v>82133</v>
      </c>
    </row>
    <row r="39" customFormat="false" ht="41.25" hidden="false" customHeight="true" outlineLevel="0" collapsed="false">
      <c r="A39" s="293" t="s">
        <v>581</v>
      </c>
      <c r="B39" s="293"/>
      <c r="C39" s="293"/>
      <c r="D39" s="293"/>
      <c r="E39" s="293"/>
      <c r="F39" s="293"/>
      <c r="G39" s="287" t="s">
        <v>582</v>
      </c>
      <c r="H39" s="287"/>
      <c r="I39" s="287"/>
      <c r="J39" s="287"/>
      <c r="K39" s="287"/>
      <c r="L39" s="287" t="s">
        <v>582</v>
      </c>
      <c r="M39" s="287"/>
      <c r="N39" s="287"/>
      <c r="O39" s="287"/>
      <c r="P39" s="287"/>
      <c r="Q39" s="287" t="s">
        <v>582</v>
      </c>
      <c r="R39" s="287"/>
      <c r="S39" s="287"/>
      <c r="T39" s="287"/>
      <c r="U39" s="287"/>
    </row>
    <row r="40" customFormat="false" ht="15.95" hidden="false" customHeight="true" outlineLevel="0" collapsed="false">
      <c r="A40" s="288" t="s">
        <v>563</v>
      </c>
      <c r="B40" s="289" t="n">
        <v>86</v>
      </c>
      <c r="C40" s="289" t="n">
        <v>113</v>
      </c>
      <c r="D40" s="289" t="n">
        <v>165</v>
      </c>
      <c r="E40" s="289" t="n">
        <v>162</v>
      </c>
      <c r="F40" s="289" t="n">
        <v>184</v>
      </c>
      <c r="G40" s="288" t="s">
        <v>563</v>
      </c>
      <c r="H40" s="289" t="n">
        <v>171</v>
      </c>
      <c r="I40" s="289" t="n">
        <v>156</v>
      </c>
      <c r="J40" s="289" t="n">
        <v>175</v>
      </c>
      <c r="K40" s="289" t="n">
        <v>179</v>
      </c>
      <c r="L40" s="288" t="s">
        <v>563</v>
      </c>
      <c r="M40" s="289" t="n">
        <v>208</v>
      </c>
      <c r="N40" s="289" t="n">
        <v>225</v>
      </c>
      <c r="O40" s="289" t="n">
        <v>204</v>
      </c>
      <c r="P40" s="289" t="n">
        <v>222</v>
      </c>
      <c r="Q40" s="288" t="s">
        <v>563</v>
      </c>
      <c r="R40" s="289" t="n">
        <v>208</v>
      </c>
      <c r="S40" s="289" t="n">
        <v>213</v>
      </c>
      <c r="T40" s="289" t="n">
        <v>213</v>
      </c>
      <c r="U40" s="289" t="n">
        <v>166</v>
      </c>
    </row>
    <row r="41" customFormat="false" ht="15.95" hidden="false" customHeight="true" outlineLevel="0" collapsed="false">
      <c r="A41" s="288" t="s">
        <v>564</v>
      </c>
      <c r="B41" s="289" t="n">
        <v>115</v>
      </c>
      <c r="C41" s="289" t="n">
        <v>149</v>
      </c>
      <c r="D41" s="289" t="n">
        <v>173</v>
      </c>
      <c r="E41" s="289" t="n">
        <v>188</v>
      </c>
      <c r="F41" s="289" t="n">
        <v>206</v>
      </c>
      <c r="G41" s="288" t="s">
        <v>564</v>
      </c>
      <c r="H41" s="289" t="n">
        <v>214</v>
      </c>
      <c r="I41" s="289" t="n">
        <v>200</v>
      </c>
      <c r="J41" s="289" t="n">
        <v>209</v>
      </c>
      <c r="K41" s="289" t="n">
        <v>243</v>
      </c>
      <c r="L41" s="288" t="s">
        <v>564</v>
      </c>
      <c r="M41" s="289" t="n">
        <v>242</v>
      </c>
      <c r="N41" s="289" t="n">
        <v>291</v>
      </c>
      <c r="O41" s="289" t="n">
        <v>275</v>
      </c>
      <c r="P41" s="289" t="n">
        <v>276</v>
      </c>
      <c r="Q41" s="288" t="s">
        <v>564</v>
      </c>
      <c r="R41" s="289" t="n">
        <v>283</v>
      </c>
      <c r="S41" s="289" t="n">
        <v>292</v>
      </c>
      <c r="T41" s="289" t="n">
        <v>317</v>
      </c>
      <c r="U41" s="289" t="n">
        <v>285</v>
      </c>
    </row>
    <row r="42" customFormat="false" ht="15.95" hidden="false" customHeight="true" outlineLevel="0" collapsed="false">
      <c r="A42" s="288" t="s">
        <v>565</v>
      </c>
      <c r="B42" s="289" t="n">
        <v>4342</v>
      </c>
      <c r="C42" s="289" t="n">
        <v>4667</v>
      </c>
      <c r="D42" s="289" t="n">
        <v>4941</v>
      </c>
      <c r="E42" s="289" t="n">
        <v>5276</v>
      </c>
      <c r="F42" s="289" t="n">
        <v>5432</v>
      </c>
      <c r="G42" s="288" t="s">
        <v>565</v>
      </c>
      <c r="H42" s="289" t="n">
        <v>5460</v>
      </c>
      <c r="I42" s="289" t="n">
        <v>5532</v>
      </c>
      <c r="J42" s="289" t="n">
        <v>5555</v>
      </c>
      <c r="K42" s="289" t="n">
        <v>5569</v>
      </c>
      <c r="L42" s="288" t="s">
        <v>565</v>
      </c>
      <c r="M42" s="289" t="n">
        <v>5746</v>
      </c>
      <c r="N42" s="289" t="n">
        <v>5728</v>
      </c>
      <c r="O42" s="289" t="n">
        <v>5814</v>
      </c>
      <c r="P42" s="289" t="n">
        <v>5851</v>
      </c>
      <c r="Q42" s="288" t="s">
        <v>565</v>
      </c>
      <c r="R42" s="289" t="n">
        <v>5827</v>
      </c>
      <c r="S42" s="289" t="n">
        <v>5618</v>
      </c>
      <c r="T42" s="289" t="n">
        <v>5575</v>
      </c>
      <c r="U42" s="289" t="n">
        <v>5648</v>
      </c>
    </row>
    <row r="43" customFormat="false" ht="15.95" hidden="false" customHeight="true" outlineLevel="0" collapsed="false">
      <c r="A43" s="288" t="s">
        <v>566</v>
      </c>
      <c r="B43" s="289" t="n">
        <v>31</v>
      </c>
      <c r="C43" s="289" t="n">
        <v>20</v>
      </c>
      <c r="D43" s="289" t="n">
        <v>39</v>
      </c>
      <c r="E43" s="289" t="n">
        <v>34</v>
      </c>
      <c r="F43" s="289" t="n">
        <v>33</v>
      </c>
      <c r="G43" s="288" t="s">
        <v>566</v>
      </c>
      <c r="H43" s="289" t="n">
        <v>37</v>
      </c>
      <c r="I43" s="289" t="n">
        <v>36</v>
      </c>
      <c r="J43" s="289" t="n">
        <v>38</v>
      </c>
      <c r="K43" s="289" t="n">
        <v>41</v>
      </c>
      <c r="L43" s="288" t="s">
        <v>566</v>
      </c>
      <c r="M43" s="289" t="n">
        <v>53</v>
      </c>
      <c r="N43" s="289" t="n">
        <v>51</v>
      </c>
      <c r="O43" s="289" t="n">
        <v>43</v>
      </c>
      <c r="P43" s="289" t="n">
        <v>36</v>
      </c>
      <c r="Q43" s="288" t="s">
        <v>566</v>
      </c>
      <c r="R43" s="289" t="n">
        <v>37</v>
      </c>
      <c r="S43" s="289" t="n">
        <v>33</v>
      </c>
      <c r="T43" s="289" t="n">
        <v>49</v>
      </c>
      <c r="U43" s="289" t="n">
        <v>64</v>
      </c>
    </row>
    <row r="44" customFormat="false" ht="15.95" hidden="false" customHeight="true" outlineLevel="0" collapsed="false">
      <c r="A44" s="288" t="s">
        <v>567</v>
      </c>
      <c r="B44" s="289" t="n">
        <v>1210</v>
      </c>
      <c r="C44" s="289" t="n">
        <v>1262</v>
      </c>
      <c r="D44" s="289" t="n">
        <v>1379</v>
      </c>
      <c r="E44" s="289" t="n">
        <v>1393</v>
      </c>
      <c r="F44" s="289" t="n">
        <v>1414</v>
      </c>
      <c r="G44" s="288" t="s">
        <v>567</v>
      </c>
      <c r="H44" s="289" t="n">
        <v>1442</v>
      </c>
      <c r="I44" s="289" t="n">
        <v>1399</v>
      </c>
      <c r="J44" s="289" t="n">
        <v>1456</v>
      </c>
      <c r="K44" s="289" t="n">
        <v>1487</v>
      </c>
      <c r="L44" s="288" t="s">
        <v>567</v>
      </c>
      <c r="M44" s="289" t="n">
        <v>1664</v>
      </c>
      <c r="N44" s="289" t="n">
        <v>1749</v>
      </c>
      <c r="O44" s="289" t="n">
        <v>1611</v>
      </c>
      <c r="P44" s="289" t="n">
        <v>1803</v>
      </c>
      <c r="Q44" s="288" t="s">
        <v>567</v>
      </c>
      <c r="R44" s="289" t="n">
        <v>1993</v>
      </c>
      <c r="S44" s="289" t="n">
        <v>1906</v>
      </c>
      <c r="T44" s="289" t="n">
        <v>1923</v>
      </c>
      <c r="U44" s="289" t="n">
        <v>1962</v>
      </c>
    </row>
    <row r="45" customFormat="false" ht="15.95" hidden="false" customHeight="true" outlineLevel="0" collapsed="false">
      <c r="A45" s="288" t="s">
        <v>568</v>
      </c>
      <c r="B45" s="289" t="n">
        <v>6520</v>
      </c>
      <c r="C45" s="289" t="n">
        <v>7094</v>
      </c>
      <c r="D45" s="289" t="n">
        <v>8076</v>
      </c>
      <c r="E45" s="289" t="n">
        <v>8249</v>
      </c>
      <c r="F45" s="289" t="n">
        <v>8352</v>
      </c>
      <c r="G45" s="288" t="s">
        <v>568</v>
      </c>
      <c r="H45" s="289" t="n">
        <v>8217</v>
      </c>
      <c r="I45" s="289" t="n">
        <v>8138</v>
      </c>
      <c r="J45" s="289" t="n">
        <v>8136</v>
      </c>
      <c r="K45" s="289" t="n">
        <v>8237</v>
      </c>
      <c r="L45" s="288" t="s">
        <v>568</v>
      </c>
      <c r="M45" s="289" t="n">
        <v>8326</v>
      </c>
      <c r="N45" s="289" t="n">
        <v>8153</v>
      </c>
      <c r="O45" s="289" t="n">
        <v>8241</v>
      </c>
      <c r="P45" s="289" t="n">
        <v>8594</v>
      </c>
      <c r="Q45" s="288" t="s">
        <v>568</v>
      </c>
      <c r="R45" s="289" t="n">
        <v>8367</v>
      </c>
      <c r="S45" s="289" t="n">
        <v>8152</v>
      </c>
      <c r="T45" s="289" t="n">
        <v>7849</v>
      </c>
      <c r="U45" s="289" t="n">
        <v>7645</v>
      </c>
    </row>
    <row r="46" customFormat="false" ht="15.95" hidden="false" customHeight="true" outlineLevel="0" collapsed="false">
      <c r="A46" s="288" t="s">
        <v>569</v>
      </c>
      <c r="B46" s="289" t="n">
        <v>311</v>
      </c>
      <c r="C46" s="289" t="n">
        <v>357</v>
      </c>
      <c r="D46" s="289" t="n">
        <v>432</v>
      </c>
      <c r="E46" s="289" t="n">
        <v>382</v>
      </c>
      <c r="F46" s="289" t="n">
        <v>372</v>
      </c>
      <c r="G46" s="288" t="s">
        <v>569</v>
      </c>
      <c r="H46" s="289" t="n">
        <v>362</v>
      </c>
      <c r="I46" s="289" t="n">
        <v>355</v>
      </c>
      <c r="J46" s="289" t="n">
        <v>358</v>
      </c>
      <c r="K46" s="289" t="n">
        <v>389</v>
      </c>
      <c r="L46" s="288" t="s">
        <v>569</v>
      </c>
      <c r="M46" s="289" t="n">
        <v>383</v>
      </c>
      <c r="N46" s="289" t="n">
        <v>426</v>
      </c>
      <c r="O46" s="289" t="n">
        <v>386</v>
      </c>
      <c r="P46" s="289" t="n">
        <v>377</v>
      </c>
      <c r="Q46" s="288" t="s">
        <v>569</v>
      </c>
      <c r="R46" s="289" t="n">
        <v>425</v>
      </c>
      <c r="S46" s="289" t="n">
        <v>392</v>
      </c>
      <c r="T46" s="289" t="n">
        <v>414</v>
      </c>
      <c r="U46" s="289" t="n">
        <v>336</v>
      </c>
    </row>
    <row r="47" customFormat="false" ht="15.95" hidden="false" customHeight="true" outlineLevel="0" collapsed="false">
      <c r="A47" s="288" t="s">
        <v>570</v>
      </c>
      <c r="B47" s="289" t="n">
        <v>827</v>
      </c>
      <c r="C47" s="289" t="n">
        <v>1027</v>
      </c>
      <c r="D47" s="289" t="n">
        <v>1362</v>
      </c>
      <c r="E47" s="289" t="n">
        <v>1521</v>
      </c>
      <c r="F47" s="289" t="n">
        <v>1479</v>
      </c>
      <c r="G47" s="288" t="s">
        <v>570</v>
      </c>
      <c r="H47" s="289" t="n">
        <v>1392</v>
      </c>
      <c r="I47" s="289" t="n">
        <v>1448</v>
      </c>
      <c r="J47" s="289" t="n">
        <v>1516</v>
      </c>
      <c r="K47" s="289" t="n">
        <v>1452</v>
      </c>
      <c r="L47" s="288" t="s">
        <v>570</v>
      </c>
      <c r="M47" s="289" t="n">
        <v>1576</v>
      </c>
      <c r="N47" s="289" t="n">
        <v>1527</v>
      </c>
      <c r="O47" s="289" t="n">
        <v>1407</v>
      </c>
      <c r="P47" s="289" t="n">
        <v>1410</v>
      </c>
      <c r="Q47" s="288" t="s">
        <v>570</v>
      </c>
      <c r="R47" s="289" t="n">
        <v>1633</v>
      </c>
      <c r="S47" s="289" t="n">
        <v>1640</v>
      </c>
      <c r="T47" s="289" t="n">
        <v>1498</v>
      </c>
      <c r="U47" s="289" t="n">
        <v>1519</v>
      </c>
    </row>
    <row r="48" customFormat="false" ht="15.95" hidden="false" customHeight="true" outlineLevel="0" collapsed="false">
      <c r="A48" s="288" t="s">
        <v>571</v>
      </c>
      <c r="B48" s="289" t="n">
        <v>10680</v>
      </c>
      <c r="C48" s="289" t="n">
        <v>11486</v>
      </c>
      <c r="D48" s="289" t="n">
        <v>12814</v>
      </c>
      <c r="E48" s="289" t="n">
        <v>12807</v>
      </c>
      <c r="F48" s="289" t="n">
        <v>12362</v>
      </c>
      <c r="G48" s="288" t="s">
        <v>571</v>
      </c>
      <c r="H48" s="289" t="n">
        <v>11953</v>
      </c>
      <c r="I48" s="289" t="n">
        <v>11630</v>
      </c>
      <c r="J48" s="289" t="n">
        <v>11628</v>
      </c>
      <c r="K48" s="289" t="n">
        <v>11679</v>
      </c>
      <c r="L48" s="288" t="s">
        <v>571</v>
      </c>
      <c r="M48" s="289" t="n">
        <v>12001</v>
      </c>
      <c r="N48" s="289" t="n">
        <v>11840</v>
      </c>
      <c r="O48" s="289" t="n">
        <v>11571</v>
      </c>
      <c r="P48" s="289" t="n">
        <v>11586</v>
      </c>
      <c r="Q48" s="288" t="s">
        <v>571</v>
      </c>
      <c r="R48" s="289" t="n">
        <v>11526</v>
      </c>
      <c r="S48" s="289" t="n">
        <v>11349</v>
      </c>
      <c r="T48" s="289" t="n">
        <v>11289</v>
      </c>
      <c r="U48" s="289" t="n">
        <v>11402</v>
      </c>
    </row>
    <row r="49" customFormat="false" ht="15.95" hidden="false" customHeight="true" outlineLevel="0" collapsed="false">
      <c r="A49" s="288" t="s">
        <v>572</v>
      </c>
      <c r="B49" s="289" t="n">
        <v>47</v>
      </c>
      <c r="C49" s="289" t="n">
        <v>57</v>
      </c>
      <c r="D49" s="289" t="n">
        <v>52</v>
      </c>
      <c r="E49" s="289" t="n">
        <v>56</v>
      </c>
      <c r="F49" s="289" t="n">
        <v>48</v>
      </c>
      <c r="G49" s="288" t="s">
        <v>572</v>
      </c>
      <c r="H49" s="289" t="n">
        <v>48</v>
      </c>
      <c r="I49" s="289" t="n">
        <v>61</v>
      </c>
      <c r="J49" s="289" t="n">
        <v>68</v>
      </c>
      <c r="K49" s="289" t="n">
        <v>76</v>
      </c>
      <c r="L49" s="288" t="s">
        <v>572</v>
      </c>
      <c r="M49" s="289" t="n">
        <v>70</v>
      </c>
      <c r="N49" s="289" t="n">
        <v>69</v>
      </c>
      <c r="O49" s="289" t="n">
        <v>63</v>
      </c>
      <c r="P49" s="289" t="n">
        <v>58</v>
      </c>
      <c r="Q49" s="288" t="s">
        <v>572</v>
      </c>
      <c r="R49" s="289" t="n">
        <v>49</v>
      </c>
      <c r="S49" s="289" t="n">
        <v>42</v>
      </c>
      <c r="T49" s="289" t="n">
        <v>57</v>
      </c>
      <c r="U49" s="289" t="n">
        <v>64</v>
      </c>
    </row>
    <row r="50" customFormat="false" ht="15.95" hidden="false" customHeight="true" outlineLevel="0" collapsed="false">
      <c r="A50" s="288" t="s">
        <v>573</v>
      </c>
      <c r="B50" s="289" t="n">
        <v>829</v>
      </c>
      <c r="C50" s="289" t="n">
        <v>854</v>
      </c>
      <c r="D50" s="289" t="n">
        <v>864</v>
      </c>
      <c r="E50" s="289" t="n">
        <v>833</v>
      </c>
      <c r="F50" s="289" t="n">
        <v>811</v>
      </c>
      <c r="G50" s="288" t="s">
        <v>573</v>
      </c>
      <c r="H50" s="289" t="n">
        <v>790</v>
      </c>
      <c r="I50" s="289" t="n">
        <v>894</v>
      </c>
      <c r="J50" s="289" t="n">
        <v>875</v>
      </c>
      <c r="K50" s="289" t="n">
        <v>966</v>
      </c>
      <c r="L50" s="288" t="s">
        <v>573</v>
      </c>
      <c r="M50" s="289" t="n">
        <v>1086</v>
      </c>
      <c r="N50" s="289" t="n">
        <v>1080</v>
      </c>
      <c r="O50" s="289" t="n">
        <v>1145</v>
      </c>
      <c r="P50" s="289" t="n">
        <v>1062</v>
      </c>
      <c r="Q50" s="288" t="s">
        <v>573</v>
      </c>
      <c r="R50" s="289" t="n">
        <v>1020</v>
      </c>
      <c r="S50" s="289" t="n">
        <v>1097</v>
      </c>
      <c r="T50" s="289" t="n">
        <v>1054</v>
      </c>
      <c r="U50" s="289" t="n">
        <v>1122</v>
      </c>
    </row>
    <row r="51" customFormat="false" ht="15.95" hidden="false" customHeight="true" outlineLevel="0" collapsed="false">
      <c r="A51" s="288" t="s">
        <v>574</v>
      </c>
      <c r="B51" s="289" t="n">
        <v>498</v>
      </c>
      <c r="C51" s="289" t="n">
        <v>523</v>
      </c>
      <c r="D51" s="289" t="n">
        <v>493</v>
      </c>
      <c r="E51" s="289" t="n">
        <v>450</v>
      </c>
      <c r="F51" s="289" t="n">
        <v>407</v>
      </c>
      <c r="G51" s="288" t="s">
        <v>574</v>
      </c>
      <c r="H51" s="289" t="n">
        <v>393</v>
      </c>
      <c r="I51" s="289" t="n">
        <v>399</v>
      </c>
      <c r="J51" s="289" t="n">
        <v>366</v>
      </c>
      <c r="K51" s="289" t="n">
        <v>450</v>
      </c>
      <c r="L51" s="288" t="s">
        <v>574</v>
      </c>
      <c r="M51" s="289" t="n">
        <v>533</v>
      </c>
      <c r="N51" s="289" t="n">
        <v>490</v>
      </c>
      <c r="O51" s="289" t="n">
        <v>474</v>
      </c>
      <c r="P51" s="289" t="n">
        <v>426</v>
      </c>
      <c r="Q51" s="288" t="s">
        <v>574</v>
      </c>
      <c r="R51" s="289" t="n">
        <v>395</v>
      </c>
      <c r="S51" s="289" t="n">
        <v>399</v>
      </c>
      <c r="T51" s="289" t="n">
        <v>394</v>
      </c>
      <c r="U51" s="289" t="n">
        <v>430</v>
      </c>
    </row>
    <row r="52" customFormat="false" ht="15.95" hidden="false" customHeight="true" outlineLevel="0" collapsed="false">
      <c r="A52" s="288" t="s">
        <v>575</v>
      </c>
      <c r="B52" s="289" t="n">
        <v>171</v>
      </c>
      <c r="C52" s="289" t="n">
        <v>215</v>
      </c>
      <c r="D52" s="289" t="n">
        <v>200</v>
      </c>
      <c r="E52" s="289" t="n">
        <v>198</v>
      </c>
      <c r="F52" s="289" t="n">
        <v>193</v>
      </c>
      <c r="G52" s="288" t="s">
        <v>575</v>
      </c>
      <c r="H52" s="289" t="n">
        <v>191</v>
      </c>
      <c r="I52" s="289" t="n">
        <v>188</v>
      </c>
      <c r="J52" s="289" t="n">
        <v>198</v>
      </c>
      <c r="K52" s="289" t="n">
        <v>201</v>
      </c>
      <c r="L52" s="288" t="s">
        <v>575</v>
      </c>
      <c r="M52" s="289" t="n">
        <v>196</v>
      </c>
      <c r="N52" s="289" t="n">
        <v>224</v>
      </c>
      <c r="O52" s="289" t="n">
        <v>255</v>
      </c>
      <c r="P52" s="289" t="n">
        <v>246</v>
      </c>
      <c r="Q52" s="288" t="s">
        <v>575</v>
      </c>
      <c r="R52" s="289" t="n">
        <v>248</v>
      </c>
      <c r="S52" s="289" t="n">
        <v>234</v>
      </c>
      <c r="T52" s="289" t="n">
        <v>244</v>
      </c>
      <c r="U52" s="289" t="n">
        <v>240</v>
      </c>
    </row>
    <row r="53" customFormat="false" ht="15.95" hidden="false" customHeight="true" outlineLevel="0" collapsed="false">
      <c r="A53" s="288" t="s">
        <v>576</v>
      </c>
      <c r="B53" s="289" t="n">
        <v>5628</v>
      </c>
      <c r="C53" s="289" t="n">
        <v>6123</v>
      </c>
      <c r="D53" s="289" t="n">
        <v>6029</v>
      </c>
      <c r="E53" s="289" t="n">
        <v>6153</v>
      </c>
      <c r="F53" s="289" t="n">
        <v>6286</v>
      </c>
      <c r="G53" s="288" t="s">
        <v>576</v>
      </c>
      <c r="H53" s="289" t="n">
        <v>6096</v>
      </c>
      <c r="I53" s="289" t="n">
        <v>6082</v>
      </c>
      <c r="J53" s="289" t="n">
        <v>6405</v>
      </c>
      <c r="K53" s="289" t="n">
        <v>6767</v>
      </c>
      <c r="L53" s="288" t="s">
        <v>576</v>
      </c>
      <c r="M53" s="289" t="n">
        <v>6995</v>
      </c>
      <c r="N53" s="289" t="n">
        <v>6986</v>
      </c>
      <c r="O53" s="289" t="n">
        <v>7216</v>
      </c>
      <c r="P53" s="289" t="n">
        <v>7325</v>
      </c>
      <c r="Q53" s="288" t="s">
        <v>576</v>
      </c>
      <c r="R53" s="289" t="n">
        <v>7198</v>
      </c>
      <c r="S53" s="289" t="n">
        <v>7247</v>
      </c>
      <c r="T53" s="289" t="n">
        <v>7371</v>
      </c>
      <c r="U53" s="289" t="n">
        <v>7535</v>
      </c>
    </row>
    <row r="54" customFormat="false" ht="15.95" hidden="false" customHeight="true" outlineLevel="0" collapsed="false">
      <c r="A54" s="288" t="s">
        <v>577</v>
      </c>
      <c r="B54" s="289" t="n">
        <v>2409</v>
      </c>
      <c r="C54" s="289" t="n">
        <v>2527</v>
      </c>
      <c r="D54" s="289" t="n">
        <v>2384</v>
      </c>
      <c r="E54" s="289" t="n">
        <v>2393</v>
      </c>
      <c r="F54" s="289" t="n">
        <v>2452</v>
      </c>
      <c r="G54" s="288" t="s">
        <v>577</v>
      </c>
      <c r="H54" s="289" t="n">
        <v>2816</v>
      </c>
      <c r="I54" s="289" t="n">
        <v>2562</v>
      </c>
      <c r="J54" s="289" t="n">
        <v>2667</v>
      </c>
      <c r="K54" s="289" t="n">
        <v>2753</v>
      </c>
      <c r="L54" s="288" t="s">
        <v>577</v>
      </c>
      <c r="M54" s="289" t="n">
        <v>2869</v>
      </c>
      <c r="N54" s="289" t="n">
        <v>3250</v>
      </c>
      <c r="O54" s="289" t="n">
        <v>3302</v>
      </c>
      <c r="P54" s="289" t="n">
        <v>3307</v>
      </c>
      <c r="Q54" s="288" t="s">
        <v>577</v>
      </c>
      <c r="R54" s="289" t="n">
        <v>3342</v>
      </c>
      <c r="S54" s="289" t="n">
        <v>3393</v>
      </c>
      <c r="T54" s="289" t="n">
        <v>3314</v>
      </c>
      <c r="U54" s="289" t="n">
        <v>3476</v>
      </c>
    </row>
    <row r="55" customFormat="false" ht="23.25" hidden="false" customHeight="true" outlineLevel="0" collapsed="false">
      <c r="A55" s="290" t="s">
        <v>578</v>
      </c>
      <c r="B55" s="291" t="n">
        <v>33704</v>
      </c>
      <c r="C55" s="291" t="n">
        <v>36474</v>
      </c>
      <c r="D55" s="291" t="n">
        <v>39403</v>
      </c>
      <c r="E55" s="291" t="n">
        <v>40095</v>
      </c>
      <c r="F55" s="291" t="n">
        <v>40031</v>
      </c>
      <c r="G55" s="290" t="s">
        <v>578</v>
      </c>
      <c r="H55" s="291" t="n">
        <v>39582</v>
      </c>
      <c r="I55" s="291" t="n">
        <v>39080</v>
      </c>
      <c r="J55" s="291" t="n">
        <v>39650</v>
      </c>
      <c r="K55" s="291" t="n">
        <v>40489</v>
      </c>
      <c r="L55" s="290" t="s">
        <v>578</v>
      </c>
      <c r="M55" s="291" t="n">
        <v>41948</v>
      </c>
      <c r="N55" s="291" t="n">
        <v>42089</v>
      </c>
      <c r="O55" s="291" t="n">
        <v>42007</v>
      </c>
      <c r="P55" s="291" t="n">
        <v>42579</v>
      </c>
      <c r="Q55" s="290" t="s">
        <v>578</v>
      </c>
      <c r="R55" s="291" t="n">
        <v>42551</v>
      </c>
      <c r="S55" s="291" t="n">
        <v>42007</v>
      </c>
      <c r="T55" s="291" t="n">
        <v>41561</v>
      </c>
      <c r="U55" s="291" t="n">
        <v>41894</v>
      </c>
    </row>
    <row r="56" customFormat="false" ht="15" hidden="false" customHeight="false" outlineLevel="0" collapsed="false">
      <c r="B56" s="294"/>
    </row>
    <row r="59" customFormat="false" ht="15" hidden="false" customHeight="false" outlineLevel="0" collapsed="false">
      <c r="D59" s="275"/>
      <c r="E59" s="274"/>
      <c r="F59" s="274"/>
      <c r="I59" s="275"/>
      <c r="J59" s="274"/>
      <c r="K59" s="274"/>
      <c r="N59" s="275"/>
      <c r="O59" s="274"/>
      <c r="S59" s="275"/>
      <c r="T59" s="276"/>
      <c r="U59" s="276"/>
    </row>
    <row r="60" customFormat="false" ht="15" hidden="false" customHeight="false" outlineLevel="0" collapsed="false">
      <c r="J60" s="274"/>
      <c r="M60" s="275"/>
      <c r="O60" s="274"/>
      <c r="R60" s="275"/>
      <c r="T60" s="274"/>
      <c r="U60" s="274"/>
    </row>
    <row r="61" customFormat="false" ht="15" hidden="false" customHeight="false" outlineLevel="0" collapsed="false">
      <c r="J61" s="274"/>
      <c r="M61" s="275"/>
      <c r="O61" s="274"/>
      <c r="R61" s="275"/>
      <c r="T61" s="274"/>
      <c r="U61" s="274"/>
    </row>
    <row r="62" customFormat="false" ht="15" hidden="false" customHeight="false" outlineLevel="0" collapsed="false">
      <c r="J62" s="274"/>
      <c r="M62" s="275"/>
      <c r="O62" s="274"/>
      <c r="R62" s="275"/>
      <c r="T62" s="274"/>
      <c r="U62" s="274"/>
    </row>
    <row r="63" customFormat="false" ht="15" hidden="false" customHeight="false" outlineLevel="0" collapsed="false">
      <c r="J63" s="274"/>
      <c r="M63" s="275"/>
      <c r="O63" s="274"/>
      <c r="R63" s="275"/>
      <c r="T63" s="274"/>
      <c r="U63" s="274"/>
    </row>
    <row r="64" customFormat="false" ht="15" hidden="false" customHeight="false" outlineLevel="0" collapsed="false">
      <c r="J64" s="274"/>
      <c r="M64" s="275"/>
      <c r="O64" s="274"/>
      <c r="R64" s="275"/>
      <c r="T64" s="274"/>
      <c r="U64" s="274"/>
    </row>
    <row r="65" customFormat="false" ht="15" hidden="false" customHeight="false" outlineLevel="0" collapsed="false">
      <c r="J65" s="274"/>
      <c r="M65" s="275"/>
      <c r="O65" s="274"/>
      <c r="R65" s="275"/>
      <c r="T65" s="274"/>
      <c r="U65" s="274"/>
    </row>
    <row r="66" customFormat="false" ht="15" hidden="false" customHeight="false" outlineLevel="0" collapsed="false">
      <c r="J66" s="274"/>
      <c r="M66" s="275"/>
      <c r="O66" s="274"/>
      <c r="R66" s="275"/>
      <c r="T66" s="274"/>
      <c r="U66" s="274"/>
    </row>
    <row r="67" customFormat="false" ht="15" hidden="false" customHeight="false" outlineLevel="0" collapsed="false">
      <c r="J67" s="274"/>
      <c r="M67" s="275"/>
      <c r="O67" s="274"/>
      <c r="R67" s="275"/>
      <c r="T67" s="274"/>
      <c r="U67" s="274"/>
    </row>
    <row r="68" customFormat="false" ht="15" hidden="false" customHeight="false" outlineLevel="0" collapsed="false">
      <c r="J68" s="274"/>
      <c r="M68" s="275"/>
      <c r="O68" s="274"/>
      <c r="R68" s="275"/>
      <c r="T68" s="274"/>
      <c r="U68" s="274"/>
    </row>
    <row r="69" customFormat="false" ht="15" hidden="false" customHeight="false" outlineLevel="0" collapsed="false">
      <c r="J69" s="274"/>
      <c r="M69" s="275"/>
      <c r="O69" s="274"/>
      <c r="R69" s="275"/>
      <c r="T69" s="274"/>
      <c r="U69" s="274"/>
    </row>
    <row r="70" customFormat="false" ht="15" hidden="false" customHeight="false" outlineLevel="0" collapsed="false">
      <c r="J70" s="274"/>
      <c r="M70" s="275"/>
      <c r="O70" s="274"/>
      <c r="R70" s="275"/>
      <c r="T70" s="274"/>
      <c r="U70" s="274"/>
    </row>
    <row r="71" customFormat="false" ht="15" hidden="false" customHeight="false" outlineLevel="0" collapsed="false">
      <c r="J71" s="274"/>
      <c r="M71" s="275"/>
      <c r="O71" s="274"/>
      <c r="R71" s="275"/>
      <c r="T71" s="274"/>
      <c r="U71" s="274"/>
    </row>
    <row r="72" customFormat="false" ht="15" hidden="false" customHeight="false" outlineLevel="0" collapsed="false">
      <c r="J72" s="274"/>
      <c r="M72" s="275"/>
      <c r="O72" s="274"/>
      <c r="R72" s="275"/>
      <c r="T72" s="274"/>
      <c r="U72" s="274"/>
    </row>
    <row r="73" customFormat="false" ht="15" hidden="false" customHeight="false" outlineLevel="0" collapsed="false">
      <c r="J73" s="274"/>
      <c r="M73" s="275"/>
      <c r="O73" s="274"/>
      <c r="R73" s="275"/>
      <c r="T73" s="274"/>
      <c r="U73" s="274"/>
    </row>
    <row r="74" customFormat="false" ht="15" hidden="false" customHeight="false" outlineLevel="0" collapsed="false">
      <c r="J74" s="274"/>
      <c r="M74" s="275"/>
      <c r="O74" s="274"/>
      <c r="R74" s="275"/>
      <c r="T74" s="274"/>
      <c r="U74" s="274"/>
    </row>
    <row r="75" customFormat="false" ht="15" hidden="false" customHeight="false" outlineLevel="0" collapsed="false">
      <c r="J75" s="274"/>
      <c r="M75" s="275"/>
      <c r="O75" s="274"/>
      <c r="R75" s="275"/>
      <c r="T75" s="274"/>
      <c r="U75" s="274"/>
    </row>
    <row r="76" customFormat="false" ht="15" hidden="false" customHeight="false" outlineLevel="0" collapsed="false">
      <c r="J76" s="274"/>
      <c r="M76" s="275"/>
      <c r="O76" s="274"/>
      <c r="R76" s="275"/>
      <c r="T76" s="274"/>
      <c r="U76" s="274"/>
    </row>
    <row r="77" customFormat="false" ht="15" hidden="false" customHeight="false" outlineLevel="0" collapsed="false">
      <c r="J77" s="274"/>
      <c r="M77" s="275"/>
      <c r="O77" s="274"/>
      <c r="R77" s="275"/>
      <c r="T77" s="274"/>
      <c r="U77" s="274"/>
    </row>
    <row r="78" customFormat="false" ht="15" hidden="false" customHeight="false" outlineLevel="0" collapsed="false">
      <c r="J78" s="274"/>
      <c r="M78" s="275"/>
      <c r="O78" s="274"/>
      <c r="R78" s="275"/>
      <c r="T78" s="274"/>
      <c r="U78" s="274"/>
    </row>
    <row r="79" customFormat="false" ht="15" hidden="false" customHeight="false" outlineLevel="0" collapsed="false">
      <c r="J79" s="274"/>
      <c r="M79" s="275"/>
      <c r="O79" s="274"/>
      <c r="R79" s="275"/>
      <c r="T79" s="274"/>
      <c r="U79" s="274"/>
    </row>
    <row r="80" customFormat="false" ht="15" hidden="false" customHeight="false" outlineLevel="0" collapsed="false">
      <c r="J80" s="274"/>
      <c r="M80" s="275"/>
      <c r="O80" s="274"/>
      <c r="R80" s="275"/>
      <c r="T80" s="274"/>
      <c r="U80" s="274"/>
    </row>
    <row r="81" customFormat="false" ht="15" hidden="false" customHeight="false" outlineLevel="0" collapsed="false">
      <c r="J81" s="274"/>
      <c r="M81" s="275"/>
      <c r="O81" s="274"/>
      <c r="R81" s="275"/>
      <c r="T81" s="274"/>
      <c r="U81" s="274"/>
    </row>
    <row r="82" customFormat="false" ht="15" hidden="false" customHeight="false" outlineLevel="0" collapsed="false">
      <c r="J82" s="274"/>
      <c r="M82" s="275"/>
      <c r="O82" s="274"/>
      <c r="R82" s="275"/>
      <c r="T82" s="274"/>
      <c r="U82" s="274"/>
    </row>
    <row r="83" customFormat="false" ht="15" hidden="false" customHeight="false" outlineLevel="0" collapsed="false">
      <c r="J83" s="274"/>
      <c r="M83" s="275"/>
      <c r="O83" s="274"/>
      <c r="R83" s="275"/>
      <c r="T83" s="274"/>
      <c r="U83" s="274"/>
    </row>
    <row r="84" customFormat="false" ht="15" hidden="false" customHeight="false" outlineLevel="0" collapsed="false">
      <c r="J84" s="274"/>
      <c r="M84" s="275"/>
      <c r="O84" s="274"/>
      <c r="R84" s="275"/>
      <c r="T84" s="274"/>
      <c r="U84" s="274"/>
    </row>
    <row r="85" customFormat="false" ht="15" hidden="false" customHeight="false" outlineLevel="0" collapsed="false">
      <c r="J85" s="274"/>
      <c r="M85" s="275"/>
      <c r="O85" s="274"/>
      <c r="R85" s="275"/>
      <c r="T85" s="274"/>
      <c r="U85" s="274"/>
    </row>
    <row r="86" customFormat="false" ht="15" hidden="false" customHeight="false" outlineLevel="0" collapsed="false">
      <c r="J86" s="274"/>
      <c r="M86" s="275"/>
      <c r="O86" s="274"/>
      <c r="R86" s="275"/>
      <c r="T86" s="274"/>
      <c r="U86" s="274"/>
    </row>
    <row r="87" customFormat="false" ht="15" hidden="false" customHeight="false" outlineLevel="0" collapsed="false">
      <c r="J87" s="274"/>
      <c r="M87" s="275"/>
      <c r="O87" s="274"/>
      <c r="R87" s="275"/>
      <c r="T87" s="274"/>
      <c r="U87" s="274"/>
    </row>
    <row r="88" customFormat="false" ht="15" hidden="false" customHeight="false" outlineLevel="0" collapsed="false">
      <c r="J88" s="274"/>
      <c r="M88" s="275"/>
      <c r="O88" s="274"/>
      <c r="R88" s="275"/>
      <c r="T88" s="274"/>
      <c r="U88" s="274"/>
    </row>
    <row r="89" customFormat="false" ht="15" hidden="false" customHeight="false" outlineLevel="0" collapsed="false">
      <c r="J89" s="274"/>
      <c r="M89" s="275"/>
      <c r="O89" s="274"/>
      <c r="R89" s="275"/>
      <c r="T89" s="274"/>
      <c r="U89" s="274"/>
    </row>
    <row r="90" customFormat="false" ht="15" hidden="false" customHeight="false" outlineLevel="0" collapsed="false">
      <c r="J90" s="274"/>
      <c r="M90" s="275"/>
      <c r="O90" s="274"/>
      <c r="R90" s="275"/>
      <c r="T90" s="274"/>
      <c r="U90" s="274"/>
    </row>
    <row r="91" customFormat="false" ht="15" hidden="false" customHeight="false" outlineLevel="0" collapsed="false">
      <c r="J91" s="274"/>
      <c r="M91" s="275"/>
      <c r="O91" s="274"/>
      <c r="R91" s="275"/>
      <c r="T91" s="274"/>
      <c r="U91" s="274"/>
    </row>
    <row r="92" customFormat="false" ht="15" hidden="false" customHeight="false" outlineLevel="0" collapsed="false">
      <c r="J92" s="274"/>
      <c r="M92" s="275"/>
      <c r="O92" s="274"/>
      <c r="R92" s="275"/>
      <c r="T92" s="274"/>
      <c r="U92" s="274"/>
    </row>
    <row r="93" customFormat="false" ht="15" hidden="false" customHeight="false" outlineLevel="0" collapsed="false">
      <c r="J93" s="274"/>
      <c r="M93" s="275"/>
      <c r="O93" s="274"/>
      <c r="R93" s="275"/>
      <c r="T93" s="274"/>
      <c r="U93" s="274"/>
    </row>
    <row r="94" customFormat="false" ht="15" hidden="false" customHeight="false" outlineLevel="0" collapsed="false">
      <c r="J94" s="274"/>
      <c r="M94" s="275"/>
      <c r="O94" s="274"/>
      <c r="R94" s="275"/>
      <c r="T94" s="274"/>
      <c r="U94" s="274"/>
    </row>
    <row r="95" customFormat="false" ht="15" hidden="false" customHeight="false" outlineLevel="0" collapsed="false">
      <c r="J95" s="274"/>
      <c r="M95" s="275"/>
      <c r="O95" s="274"/>
      <c r="R95" s="275"/>
      <c r="T95" s="274"/>
      <c r="U95" s="274"/>
    </row>
    <row r="96" customFormat="false" ht="15" hidden="false" customHeight="false" outlineLevel="0" collapsed="false">
      <c r="J96" s="274"/>
      <c r="M96" s="275"/>
      <c r="O96" s="274"/>
      <c r="R96" s="275"/>
      <c r="T96" s="274"/>
      <c r="U96" s="274"/>
    </row>
    <row r="97" customFormat="false" ht="15" hidden="false" customHeight="false" outlineLevel="0" collapsed="false">
      <c r="J97" s="274"/>
      <c r="M97" s="275"/>
      <c r="O97" s="274"/>
      <c r="R97" s="275"/>
      <c r="T97" s="274"/>
      <c r="U97" s="274"/>
    </row>
    <row r="98" customFormat="false" ht="15" hidden="false" customHeight="false" outlineLevel="0" collapsed="false">
      <c r="J98" s="274"/>
      <c r="M98" s="275"/>
      <c r="O98" s="274"/>
      <c r="R98" s="275"/>
      <c r="T98" s="274"/>
      <c r="U98" s="274"/>
    </row>
    <row r="99" customFormat="false" ht="15" hidden="false" customHeight="false" outlineLevel="0" collapsed="false">
      <c r="J99" s="274"/>
      <c r="M99" s="275"/>
      <c r="O99" s="274"/>
      <c r="R99" s="275"/>
      <c r="T99" s="274"/>
      <c r="U99" s="274"/>
    </row>
    <row r="100" customFormat="false" ht="15" hidden="false" customHeight="false" outlineLevel="0" collapsed="false">
      <c r="J100" s="274"/>
      <c r="M100" s="275"/>
      <c r="O100" s="274"/>
      <c r="R100" s="275"/>
      <c r="T100" s="274"/>
      <c r="U100" s="274"/>
    </row>
    <row r="101" customFormat="false" ht="15" hidden="false" customHeight="false" outlineLevel="0" collapsed="false">
      <c r="J101" s="274"/>
      <c r="M101" s="275"/>
      <c r="O101" s="274"/>
      <c r="R101" s="275"/>
      <c r="T101" s="274"/>
      <c r="U101" s="274"/>
    </row>
    <row r="102" customFormat="false" ht="15" hidden="false" customHeight="false" outlineLevel="0" collapsed="false">
      <c r="J102" s="274"/>
      <c r="M102" s="275"/>
      <c r="O102" s="274"/>
      <c r="R102" s="275"/>
      <c r="T102" s="274"/>
      <c r="U102" s="274"/>
    </row>
    <row r="103" customFormat="false" ht="15" hidden="false" customHeight="false" outlineLevel="0" collapsed="false">
      <c r="J103" s="274"/>
      <c r="M103" s="275"/>
      <c r="O103" s="274"/>
      <c r="R103" s="275"/>
      <c r="T103" s="274"/>
      <c r="U103" s="274"/>
    </row>
    <row r="104" customFormat="false" ht="15" hidden="false" customHeight="false" outlineLevel="0" collapsed="false">
      <c r="J104" s="274"/>
      <c r="M104" s="275"/>
      <c r="O104" s="274"/>
      <c r="R104" s="275"/>
      <c r="T104" s="274"/>
      <c r="U104" s="274"/>
    </row>
    <row r="105" customFormat="false" ht="15" hidden="false" customHeight="false" outlineLevel="0" collapsed="false">
      <c r="J105" s="274"/>
      <c r="M105" s="275"/>
      <c r="O105" s="274"/>
      <c r="R105" s="275"/>
      <c r="T105" s="274"/>
      <c r="U105" s="274"/>
    </row>
    <row r="106" customFormat="false" ht="15" hidden="false" customHeight="false" outlineLevel="0" collapsed="false">
      <c r="J106" s="274"/>
      <c r="M106" s="275"/>
      <c r="O106" s="274"/>
      <c r="R106" s="275"/>
      <c r="T106" s="274"/>
      <c r="U106" s="274"/>
    </row>
    <row r="107" customFormat="false" ht="15" hidden="false" customHeight="false" outlineLevel="0" collapsed="false">
      <c r="J107" s="274"/>
      <c r="M107" s="275"/>
      <c r="O107" s="274"/>
      <c r="R107" s="275"/>
      <c r="T107" s="274"/>
      <c r="U107" s="274"/>
    </row>
    <row r="108" customFormat="false" ht="15" hidden="false" customHeight="false" outlineLevel="0" collapsed="false">
      <c r="J108" s="274"/>
      <c r="M108" s="275"/>
      <c r="O108" s="274"/>
      <c r="R108" s="275"/>
      <c r="T108" s="274"/>
      <c r="U108" s="274"/>
    </row>
    <row r="109" customFormat="false" ht="15" hidden="false" customHeight="false" outlineLevel="0" collapsed="false">
      <c r="J109" s="274"/>
      <c r="M109" s="275"/>
      <c r="O109" s="274"/>
      <c r="R109" s="275"/>
      <c r="T109" s="274"/>
      <c r="U109" s="274"/>
    </row>
    <row r="111" customFormat="false" ht="15" hidden="false" customHeight="false" outlineLevel="0" collapsed="false">
      <c r="B111" s="294"/>
      <c r="C111" s="294"/>
      <c r="D111" s="294"/>
      <c r="E111" s="294"/>
      <c r="F111" s="294"/>
      <c r="G111" s="294"/>
      <c r="H111" s="294"/>
      <c r="I111" s="294"/>
      <c r="J111" s="294"/>
      <c r="K111" s="294"/>
      <c r="L111" s="294"/>
      <c r="M111" s="294"/>
      <c r="N111" s="294"/>
      <c r="O111" s="294"/>
      <c r="P111" s="294"/>
      <c r="Q111" s="294"/>
      <c r="R111" s="294"/>
      <c r="S111" s="294"/>
      <c r="T111" s="294"/>
      <c r="U111" s="294"/>
    </row>
    <row r="112" customFormat="false" ht="15" hidden="false" customHeight="false" outlineLevel="0" collapsed="false">
      <c r="B112" s="294"/>
      <c r="C112" s="294"/>
      <c r="D112" s="294"/>
      <c r="E112" s="294"/>
      <c r="F112" s="294"/>
      <c r="G112" s="294"/>
      <c r="H112" s="294"/>
      <c r="I112" s="294"/>
      <c r="J112" s="294"/>
      <c r="K112" s="294"/>
      <c r="L112" s="294"/>
      <c r="M112" s="294"/>
      <c r="N112" s="294"/>
      <c r="O112" s="294"/>
      <c r="P112" s="294"/>
      <c r="Q112" s="294"/>
      <c r="R112" s="294"/>
      <c r="S112" s="294"/>
      <c r="T112" s="294"/>
      <c r="U112" s="294"/>
    </row>
    <row r="113" customFormat="false" ht="15" hidden="false" customHeight="false" outlineLevel="0" collapsed="false">
      <c r="B113" s="294"/>
      <c r="C113" s="294"/>
      <c r="D113" s="294"/>
      <c r="E113" s="294"/>
      <c r="F113" s="294"/>
      <c r="G113" s="294"/>
      <c r="H113" s="294"/>
      <c r="I113" s="294"/>
      <c r="J113" s="294"/>
      <c r="K113" s="294"/>
      <c r="L113" s="294"/>
      <c r="M113" s="294"/>
      <c r="N113" s="294"/>
      <c r="O113" s="294"/>
      <c r="P113" s="294"/>
      <c r="Q113" s="294"/>
      <c r="R113" s="294"/>
      <c r="S113" s="294"/>
      <c r="T113" s="294"/>
      <c r="U113" s="294"/>
    </row>
    <row r="114" customFormat="false" ht="15" hidden="false" customHeight="false" outlineLevel="0" collapsed="false">
      <c r="B114" s="294"/>
      <c r="C114" s="294"/>
      <c r="D114" s="294"/>
      <c r="E114" s="294"/>
      <c r="F114" s="294"/>
      <c r="G114" s="294"/>
      <c r="H114" s="294"/>
      <c r="I114" s="294"/>
      <c r="J114" s="294"/>
      <c r="K114" s="294"/>
      <c r="L114" s="294"/>
      <c r="M114" s="294"/>
      <c r="N114" s="294"/>
      <c r="O114" s="294"/>
      <c r="P114" s="294"/>
      <c r="Q114" s="294"/>
      <c r="R114" s="294"/>
      <c r="S114" s="294"/>
      <c r="T114" s="294"/>
      <c r="U114" s="294"/>
    </row>
    <row r="115" customFormat="false" ht="15" hidden="false" customHeight="false" outlineLevel="0" collapsed="false">
      <c r="B115" s="294"/>
      <c r="C115" s="294"/>
      <c r="D115" s="294"/>
      <c r="E115" s="294"/>
      <c r="F115" s="294"/>
      <c r="G115" s="294"/>
      <c r="H115" s="294"/>
      <c r="I115" s="294"/>
      <c r="J115" s="294"/>
      <c r="K115" s="294"/>
      <c r="L115" s="294"/>
      <c r="M115" s="294"/>
      <c r="N115" s="294"/>
      <c r="O115" s="294"/>
      <c r="P115" s="294"/>
      <c r="Q115" s="294"/>
      <c r="R115" s="294"/>
      <c r="S115" s="294"/>
      <c r="T115" s="294"/>
      <c r="U115" s="294"/>
    </row>
    <row r="116" customFormat="false" ht="15" hidden="false" customHeight="false" outlineLevel="0" collapsed="false">
      <c r="B116" s="294"/>
      <c r="C116" s="294"/>
      <c r="D116" s="294"/>
      <c r="E116" s="294"/>
      <c r="F116" s="294"/>
      <c r="G116" s="294"/>
      <c r="H116" s="294"/>
      <c r="I116" s="294"/>
      <c r="J116" s="294"/>
      <c r="K116" s="294"/>
      <c r="L116" s="294"/>
      <c r="M116" s="294"/>
      <c r="N116" s="294"/>
      <c r="O116" s="294"/>
      <c r="P116" s="294"/>
      <c r="Q116" s="294"/>
      <c r="R116" s="294"/>
      <c r="S116" s="294"/>
      <c r="T116" s="294"/>
      <c r="U116" s="294"/>
    </row>
    <row r="117" customFormat="false" ht="15" hidden="false" customHeight="false" outlineLevel="0" collapsed="false">
      <c r="B117" s="294"/>
      <c r="C117" s="294"/>
      <c r="D117" s="294"/>
      <c r="E117" s="294"/>
      <c r="F117" s="294"/>
      <c r="G117" s="294"/>
      <c r="H117" s="294"/>
      <c r="I117" s="294"/>
      <c r="J117" s="294"/>
      <c r="K117" s="294"/>
      <c r="L117" s="294"/>
      <c r="M117" s="294"/>
      <c r="N117" s="294"/>
      <c r="O117" s="294"/>
      <c r="P117" s="294"/>
      <c r="Q117" s="294"/>
      <c r="R117" s="294"/>
      <c r="S117" s="294"/>
      <c r="T117" s="294"/>
      <c r="U117" s="294"/>
    </row>
    <row r="118" customFormat="false" ht="15" hidden="false" customHeight="false" outlineLevel="0" collapsed="false">
      <c r="B118" s="294"/>
      <c r="C118" s="294"/>
      <c r="D118" s="294"/>
      <c r="E118" s="294"/>
      <c r="F118" s="294"/>
      <c r="G118" s="294"/>
      <c r="H118" s="294"/>
      <c r="I118" s="294"/>
      <c r="J118" s="294"/>
      <c r="K118" s="294"/>
      <c r="L118" s="294"/>
      <c r="M118" s="294"/>
      <c r="N118" s="294"/>
      <c r="O118" s="294"/>
      <c r="P118" s="294"/>
      <c r="Q118" s="294"/>
      <c r="R118" s="294"/>
      <c r="S118" s="294"/>
      <c r="T118" s="294"/>
      <c r="U118" s="294"/>
    </row>
    <row r="119" customFormat="false" ht="15" hidden="false" customHeight="false" outlineLevel="0" collapsed="false">
      <c r="B119" s="294"/>
      <c r="C119" s="294"/>
      <c r="D119" s="294"/>
      <c r="E119" s="294"/>
      <c r="F119" s="294"/>
      <c r="G119" s="294"/>
      <c r="H119" s="294"/>
      <c r="I119" s="294"/>
      <c r="J119" s="294"/>
      <c r="K119" s="294"/>
      <c r="L119" s="294"/>
      <c r="M119" s="294"/>
      <c r="N119" s="294"/>
      <c r="O119" s="294"/>
      <c r="P119" s="294"/>
      <c r="Q119" s="294"/>
      <c r="R119" s="294"/>
      <c r="S119" s="294"/>
      <c r="T119" s="294"/>
      <c r="U119" s="294"/>
    </row>
    <row r="120" customFormat="false" ht="15" hidden="false" customHeight="false" outlineLevel="0" collapsed="false">
      <c r="B120" s="294"/>
      <c r="C120" s="294"/>
      <c r="D120" s="294"/>
      <c r="E120" s="294"/>
      <c r="F120" s="294"/>
      <c r="G120" s="294"/>
      <c r="H120" s="294"/>
      <c r="I120" s="294"/>
      <c r="J120" s="294"/>
      <c r="K120" s="294"/>
      <c r="L120" s="294"/>
      <c r="M120" s="294"/>
      <c r="N120" s="294"/>
      <c r="O120" s="294"/>
      <c r="P120" s="294"/>
      <c r="Q120" s="294"/>
      <c r="R120" s="294"/>
      <c r="S120" s="294"/>
      <c r="T120" s="294"/>
      <c r="U120" s="294"/>
    </row>
    <row r="121" customFormat="false" ht="15" hidden="false" customHeight="false" outlineLevel="0" collapsed="false">
      <c r="B121" s="294"/>
      <c r="C121" s="294"/>
      <c r="D121" s="294"/>
      <c r="E121" s="294"/>
      <c r="F121" s="294"/>
      <c r="G121" s="294"/>
      <c r="H121" s="294"/>
      <c r="I121" s="294"/>
      <c r="J121" s="294"/>
      <c r="K121" s="294"/>
      <c r="L121" s="294"/>
      <c r="M121" s="294"/>
      <c r="N121" s="294"/>
      <c r="O121" s="294"/>
      <c r="P121" s="294"/>
      <c r="Q121" s="294"/>
      <c r="R121" s="294"/>
      <c r="S121" s="294"/>
      <c r="T121" s="294"/>
      <c r="U121" s="294"/>
    </row>
    <row r="122" customFormat="false" ht="15" hidden="false" customHeight="false" outlineLevel="0" collapsed="false">
      <c r="B122" s="294"/>
      <c r="C122" s="294"/>
      <c r="D122" s="294"/>
      <c r="E122" s="294"/>
      <c r="F122" s="294"/>
      <c r="G122" s="294"/>
      <c r="H122" s="294"/>
      <c r="I122" s="294"/>
      <c r="J122" s="294"/>
      <c r="K122" s="294"/>
      <c r="L122" s="294"/>
      <c r="M122" s="294"/>
      <c r="N122" s="294"/>
      <c r="O122" s="294"/>
      <c r="P122" s="294"/>
      <c r="Q122" s="294"/>
      <c r="R122" s="294"/>
      <c r="S122" s="294"/>
      <c r="T122" s="294"/>
      <c r="U122" s="294"/>
    </row>
    <row r="123" customFormat="false" ht="15" hidden="false" customHeight="false" outlineLevel="0" collapsed="false">
      <c r="B123" s="294"/>
      <c r="C123" s="294"/>
      <c r="D123" s="294"/>
      <c r="E123" s="294"/>
      <c r="F123" s="294"/>
      <c r="G123" s="294"/>
      <c r="H123" s="294"/>
      <c r="I123" s="294"/>
      <c r="J123" s="294"/>
      <c r="K123" s="294"/>
      <c r="L123" s="294"/>
      <c r="M123" s="294"/>
      <c r="N123" s="294"/>
      <c r="O123" s="294"/>
      <c r="P123" s="294"/>
      <c r="Q123" s="294"/>
      <c r="R123" s="294"/>
      <c r="S123" s="294"/>
      <c r="T123" s="294"/>
      <c r="U123" s="294"/>
    </row>
    <row r="124" customFormat="false" ht="15" hidden="false" customHeight="false" outlineLevel="0" collapsed="false">
      <c r="B124" s="294"/>
      <c r="C124" s="294"/>
      <c r="D124" s="294"/>
      <c r="E124" s="294"/>
      <c r="F124" s="294"/>
      <c r="G124" s="294"/>
      <c r="H124" s="294"/>
      <c r="I124" s="294"/>
      <c r="J124" s="294"/>
      <c r="K124" s="294"/>
      <c r="L124" s="294"/>
      <c r="M124" s="294"/>
      <c r="N124" s="294"/>
      <c r="O124" s="294"/>
      <c r="P124" s="294"/>
      <c r="Q124" s="294"/>
      <c r="R124" s="294"/>
      <c r="S124" s="294"/>
      <c r="T124" s="294"/>
      <c r="U124" s="294"/>
    </row>
    <row r="125" customFormat="false" ht="15" hidden="false" customHeight="false" outlineLevel="0" collapsed="false">
      <c r="B125" s="294"/>
      <c r="C125" s="294"/>
      <c r="D125" s="294"/>
      <c r="E125" s="294"/>
      <c r="F125" s="294"/>
      <c r="G125" s="294"/>
      <c r="H125" s="294"/>
      <c r="I125" s="294"/>
      <c r="J125" s="294"/>
      <c r="K125" s="294"/>
      <c r="L125" s="294"/>
      <c r="M125" s="294"/>
      <c r="N125" s="294"/>
      <c r="O125" s="294"/>
      <c r="P125" s="294"/>
      <c r="Q125" s="294"/>
      <c r="R125" s="294"/>
      <c r="S125" s="294"/>
      <c r="T125" s="294"/>
      <c r="U125" s="294"/>
    </row>
    <row r="126" customFormat="false" ht="15" hidden="false" customHeight="false" outlineLevel="0" collapsed="false">
      <c r="B126" s="294"/>
      <c r="C126" s="294"/>
      <c r="D126" s="294"/>
      <c r="E126" s="294"/>
      <c r="F126" s="294"/>
      <c r="G126" s="294"/>
      <c r="H126" s="294"/>
      <c r="I126" s="294"/>
      <c r="J126" s="294"/>
      <c r="K126" s="294"/>
      <c r="L126" s="294"/>
      <c r="M126" s="294"/>
      <c r="N126" s="294"/>
      <c r="O126" s="294"/>
      <c r="P126" s="294"/>
      <c r="Q126" s="294"/>
      <c r="R126" s="294"/>
      <c r="S126" s="294"/>
      <c r="T126" s="294"/>
      <c r="U126" s="294"/>
    </row>
    <row r="127" customFormat="false" ht="15" hidden="false" customHeight="false" outlineLevel="0" collapsed="false">
      <c r="B127" s="294"/>
      <c r="C127" s="294"/>
      <c r="D127" s="294"/>
      <c r="E127" s="294"/>
      <c r="F127" s="294"/>
      <c r="G127" s="294"/>
      <c r="H127" s="294"/>
      <c r="I127" s="294"/>
      <c r="J127" s="294"/>
      <c r="K127" s="294"/>
      <c r="L127" s="294"/>
      <c r="M127" s="294"/>
      <c r="N127" s="294"/>
      <c r="O127" s="294"/>
      <c r="P127" s="294"/>
      <c r="Q127" s="294"/>
      <c r="R127" s="294"/>
      <c r="S127" s="294"/>
      <c r="T127" s="294"/>
      <c r="U127" s="294"/>
    </row>
    <row r="128" customFormat="false" ht="15" hidden="false" customHeight="false" outlineLevel="0" collapsed="false">
      <c r="B128" s="294"/>
      <c r="C128" s="294"/>
      <c r="D128" s="294"/>
      <c r="E128" s="294"/>
      <c r="F128" s="294"/>
      <c r="G128" s="294"/>
      <c r="H128" s="294"/>
      <c r="I128" s="294"/>
      <c r="J128" s="294"/>
      <c r="K128" s="294"/>
      <c r="L128" s="294"/>
      <c r="M128" s="294"/>
      <c r="N128" s="294"/>
      <c r="O128" s="294"/>
      <c r="P128" s="294"/>
      <c r="Q128" s="294"/>
      <c r="R128" s="294"/>
      <c r="S128" s="294"/>
      <c r="T128" s="294"/>
      <c r="U128" s="294"/>
    </row>
    <row r="129" customFormat="false" ht="15" hidden="false" customHeight="false" outlineLevel="0" collapsed="false">
      <c r="B129" s="294"/>
      <c r="C129" s="294"/>
      <c r="D129" s="294"/>
      <c r="E129" s="294"/>
      <c r="F129" s="294"/>
      <c r="G129" s="294"/>
      <c r="H129" s="294"/>
      <c r="I129" s="294"/>
      <c r="J129" s="294"/>
      <c r="K129" s="294"/>
      <c r="L129" s="294"/>
      <c r="M129" s="294"/>
      <c r="N129" s="294"/>
      <c r="O129" s="294"/>
      <c r="P129" s="294"/>
      <c r="Q129" s="294"/>
      <c r="R129" s="294"/>
      <c r="S129" s="294"/>
      <c r="T129" s="294"/>
      <c r="U129" s="294"/>
    </row>
    <row r="130" customFormat="false" ht="15" hidden="false" customHeight="false" outlineLevel="0" collapsed="false">
      <c r="B130" s="294"/>
      <c r="C130" s="294"/>
      <c r="D130" s="294"/>
      <c r="E130" s="294"/>
      <c r="F130" s="294"/>
      <c r="G130" s="294"/>
      <c r="H130" s="294"/>
      <c r="I130" s="294"/>
      <c r="J130" s="294"/>
      <c r="K130" s="294"/>
      <c r="L130" s="294"/>
      <c r="M130" s="294"/>
      <c r="N130" s="294"/>
      <c r="O130" s="294"/>
      <c r="P130" s="294"/>
      <c r="Q130" s="294"/>
      <c r="R130" s="294"/>
      <c r="S130" s="294"/>
      <c r="T130" s="294"/>
      <c r="U130" s="294"/>
    </row>
    <row r="131" customFormat="false" ht="15" hidden="false" customHeight="false" outlineLevel="0" collapsed="false">
      <c r="B131" s="294"/>
      <c r="C131" s="294"/>
      <c r="D131" s="294"/>
      <c r="E131" s="294"/>
      <c r="F131" s="294"/>
      <c r="G131" s="294"/>
      <c r="H131" s="294"/>
      <c r="I131" s="294"/>
      <c r="J131" s="294"/>
      <c r="K131" s="294"/>
      <c r="L131" s="294"/>
      <c r="M131" s="294"/>
      <c r="N131" s="294"/>
      <c r="O131" s="294"/>
      <c r="P131" s="294"/>
      <c r="Q131" s="294"/>
      <c r="R131" s="294"/>
      <c r="S131" s="294"/>
      <c r="T131" s="294"/>
      <c r="U131" s="294"/>
    </row>
    <row r="132" customFormat="false" ht="15" hidden="false" customHeight="false" outlineLevel="0" collapsed="false">
      <c r="B132" s="294"/>
      <c r="C132" s="294"/>
      <c r="D132" s="294"/>
      <c r="E132" s="294"/>
      <c r="F132" s="294"/>
      <c r="G132" s="294"/>
      <c r="H132" s="294"/>
      <c r="I132" s="294"/>
      <c r="J132" s="294"/>
      <c r="K132" s="294"/>
      <c r="L132" s="294"/>
      <c r="M132" s="294"/>
      <c r="N132" s="294"/>
      <c r="O132" s="294"/>
      <c r="P132" s="294"/>
      <c r="Q132" s="294"/>
      <c r="R132" s="294"/>
      <c r="S132" s="294"/>
      <c r="T132" s="294"/>
      <c r="U132" s="294"/>
    </row>
    <row r="133" customFormat="false" ht="15" hidden="false" customHeight="false" outlineLevel="0" collapsed="false">
      <c r="B133" s="294"/>
      <c r="C133" s="294"/>
      <c r="D133" s="294"/>
      <c r="E133" s="294"/>
      <c r="F133" s="294"/>
      <c r="G133" s="294"/>
      <c r="H133" s="294"/>
      <c r="I133" s="294"/>
      <c r="J133" s="294"/>
      <c r="K133" s="294"/>
      <c r="L133" s="294"/>
      <c r="M133" s="294"/>
      <c r="N133" s="294"/>
      <c r="O133" s="294"/>
      <c r="P133" s="294"/>
      <c r="Q133" s="294"/>
      <c r="R133" s="294"/>
      <c r="S133" s="294"/>
      <c r="T133" s="294"/>
      <c r="U133" s="294"/>
    </row>
    <row r="134" customFormat="false" ht="15" hidden="false" customHeight="false" outlineLevel="0" collapsed="false">
      <c r="B134" s="294"/>
      <c r="C134" s="294"/>
      <c r="D134" s="294"/>
      <c r="E134" s="294"/>
      <c r="F134" s="294"/>
      <c r="G134" s="294"/>
      <c r="H134" s="294"/>
      <c r="I134" s="294"/>
      <c r="J134" s="294"/>
      <c r="K134" s="294"/>
      <c r="L134" s="294"/>
      <c r="M134" s="294"/>
      <c r="N134" s="294"/>
      <c r="O134" s="294"/>
      <c r="P134" s="294"/>
      <c r="Q134" s="294"/>
      <c r="R134" s="294"/>
      <c r="S134" s="294"/>
      <c r="T134" s="294"/>
      <c r="U134" s="294"/>
    </row>
    <row r="135" customFormat="false" ht="15" hidden="false" customHeight="false" outlineLevel="0" collapsed="false">
      <c r="B135" s="294"/>
      <c r="C135" s="294"/>
      <c r="D135" s="294"/>
      <c r="E135" s="294"/>
      <c r="F135" s="294"/>
      <c r="G135" s="294"/>
      <c r="H135" s="294"/>
      <c r="I135" s="294"/>
      <c r="J135" s="294"/>
      <c r="K135" s="294"/>
      <c r="L135" s="294"/>
      <c r="M135" s="294"/>
      <c r="N135" s="294"/>
      <c r="O135" s="294"/>
      <c r="P135" s="294"/>
      <c r="Q135" s="294"/>
      <c r="R135" s="294"/>
      <c r="S135" s="294"/>
      <c r="T135" s="294"/>
      <c r="U135" s="294"/>
    </row>
    <row r="136" customFormat="false" ht="15" hidden="false" customHeight="false" outlineLevel="0" collapsed="false">
      <c r="B136" s="294"/>
      <c r="C136" s="294"/>
      <c r="D136" s="294"/>
      <c r="E136" s="294"/>
      <c r="F136" s="294"/>
      <c r="G136" s="294"/>
      <c r="H136" s="294"/>
      <c r="I136" s="294"/>
      <c r="J136" s="294"/>
      <c r="K136" s="294"/>
      <c r="L136" s="294"/>
      <c r="M136" s="294"/>
      <c r="N136" s="294"/>
      <c r="O136" s="294"/>
      <c r="P136" s="294"/>
      <c r="Q136" s="294"/>
      <c r="R136" s="294"/>
      <c r="S136" s="294"/>
      <c r="T136" s="294"/>
      <c r="U136" s="294"/>
    </row>
    <row r="137" customFormat="false" ht="15" hidden="false" customHeight="false" outlineLevel="0" collapsed="false">
      <c r="B137" s="294"/>
      <c r="C137" s="294"/>
      <c r="D137" s="294"/>
      <c r="E137" s="294"/>
      <c r="F137" s="294"/>
      <c r="G137" s="294"/>
      <c r="H137" s="294"/>
      <c r="I137" s="294"/>
      <c r="J137" s="294"/>
      <c r="K137" s="294"/>
      <c r="L137" s="294"/>
      <c r="M137" s="294"/>
      <c r="N137" s="294"/>
      <c r="O137" s="294"/>
      <c r="P137" s="294"/>
      <c r="Q137" s="294"/>
      <c r="R137" s="294"/>
      <c r="S137" s="294"/>
      <c r="T137" s="294"/>
      <c r="U137" s="294"/>
    </row>
    <row r="138" customFormat="false" ht="15" hidden="false" customHeight="false" outlineLevel="0" collapsed="false">
      <c r="B138" s="294"/>
      <c r="C138" s="294"/>
      <c r="D138" s="294"/>
      <c r="E138" s="294"/>
      <c r="F138" s="294"/>
      <c r="G138" s="294"/>
      <c r="H138" s="294"/>
      <c r="I138" s="294"/>
      <c r="J138" s="294"/>
      <c r="K138" s="294"/>
      <c r="L138" s="294"/>
      <c r="M138" s="294"/>
      <c r="N138" s="294"/>
      <c r="O138" s="294"/>
      <c r="P138" s="294"/>
      <c r="Q138" s="294"/>
      <c r="R138" s="294"/>
      <c r="S138" s="294"/>
      <c r="T138" s="294"/>
      <c r="U138" s="294"/>
    </row>
    <row r="139" customFormat="false" ht="15" hidden="false" customHeight="false" outlineLevel="0" collapsed="false">
      <c r="B139" s="294"/>
      <c r="C139" s="294"/>
      <c r="D139" s="294"/>
      <c r="E139" s="294"/>
      <c r="F139" s="294"/>
      <c r="G139" s="294"/>
      <c r="H139" s="294"/>
      <c r="I139" s="294"/>
      <c r="J139" s="294"/>
      <c r="K139" s="294"/>
      <c r="L139" s="294"/>
      <c r="M139" s="294"/>
      <c r="N139" s="294"/>
      <c r="O139" s="294"/>
      <c r="P139" s="294"/>
      <c r="Q139" s="294"/>
      <c r="R139" s="294"/>
      <c r="S139" s="294"/>
      <c r="T139" s="294"/>
      <c r="U139" s="294"/>
    </row>
    <row r="140" customFormat="false" ht="15" hidden="false" customHeight="false" outlineLevel="0" collapsed="false">
      <c r="B140" s="294"/>
      <c r="C140" s="294"/>
      <c r="D140" s="294"/>
      <c r="E140" s="294"/>
      <c r="F140" s="294"/>
      <c r="G140" s="294"/>
      <c r="H140" s="294"/>
      <c r="I140" s="294"/>
      <c r="J140" s="294"/>
      <c r="K140" s="294"/>
      <c r="L140" s="294"/>
      <c r="M140" s="294"/>
      <c r="N140" s="294"/>
      <c r="O140" s="294"/>
      <c r="P140" s="294"/>
      <c r="Q140" s="294"/>
      <c r="R140" s="294"/>
      <c r="S140" s="294"/>
      <c r="T140" s="294"/>
      <c r="U140" s="294"/>
    </row>
    <row r="141" customFormat="false" ht="15" hidden="false" customHeight="false" outlineLevel="0" collapsed="false">
      <c r="B141" s="294"/>
      <c r="C141" s="294"/>
      <c r="D141" s="294"/>
      <c r="E141" s="294"/>
      <c r="F141" s="294"/>
      <c r="G141" s="294"/>
      <c r="H141" s="294"/>
      <c r="I141" s="294"/>
      <c r="J141" s="294"/>
      <c r="K141" s="294"/>
      <c r="L141" s="294"/>
      <c r="M141" s="294"/>
      <c r="N141" s="294"/>
      <c r="O141" s="294"/>
      <c r="P141" s="294"/>
      <c r="Q141" s="294"/>
      <c r="R141" s="294"/>
      <c r="S141" s="294"/>
      <c r="T141" s="294"/>
      <c r="U141" s="294"/>
    </row>
    <row r="142" customFormat="false" ht="15" hidden="false" customHeight="false" outlineLevel="0" collapsed="false">
      <c r="B142" s="294"/>
      <c r="C142" s="294"/>
      <c r="D142" s="294"/>
      <c r="E142" s="294"/>
      <c r="F142" s="294"/>
      <c r="G142" s="294"/>
      <c r="H142" s="294"/>
      <c r="I142" s="294"/>
      <c r="J142" s="294"/>
      <c r="K142" s="294"/>
      <c r="L142" s="294"/>
      <c r="M142" s="294"/>
      <c r="N142" s="294"/>
      <c r="O142" s="294"/>
      <c r="P142" s="294"/>
      <c r="Q142" s="294"/>
      <c r="R142" s="294"/>
      <c r="S142" s="294"/>
      <c r="T142" s="294"/>
      <c r="U142" s="294"/>
    </row>
    <row r="143" customFormat="false" ht="15" hidden="false" customHeight="false" outlineLevel="0" collapsed="false">
      <c r="B143" s="294"/>
      <c r="C143" s="294"/>
      <c r="D143" s="294"/>
      <c r="E143" s="294"/>
      <c r="F143" s="294"/>
      <c r="G143" s="294"/>
      <c r="H143" s="294"/>
      <c r="I143" s="294"/>
      <c r="J143" s="294"/>
      <c r="K143" s="294"/>
      <c r="L143" s="294"/>
      <c r="M143" s="294"/>
      <c r="N143" s="294"/>
      <c r="O143" s="294"/>
      <c r="P143" s="294"/>
      <c r="Q143" s="294"/>
      <c r="R143" s="294"/>
      <c r="S143" s="294"/>
      <c r="T143" s="294"/>
      <c r="U143" s="294"/>
    </row>
    <row r="144" customFormat="false" ht="15" hidden="false" customHeight="false" outlineLevel="0" collapsed="false">
      <c r="B144" s="294"/>
      <c r="C144" s="294"/>
      <c r="D144" s="294"/>
      <c r="E144" s="294"/>
      <c r="F144" s="294"/>
      <c r="G144" s="294"/>
      <c r="H144" s="294"/>
      <c r="I144" s="294"/>
      <c r="J144" s="294"/>
      <c r="K144" s="294"/>
      <c r="L144" s="294"/>
      <c r="M144" s="294"/>
      <c r="N144" s="294"/>
      <c r="O144" s="294"/>
      <c r="P144" s="294"/>
      <c r="Q144" s="294"/>
      <c r="R144" s="294"/>
      <c r="S144" s="294"/>
      <c r="T144" s="294"/>
      <c r="U144" s="294"/>
    </row>
    <row r="145" customFormat="false" ht="15" hidden="false" customHeight="false" outlineLevel="0" collapsed="false">
      <c r="B145" s="294"/>
      <c r="C145" s="294"/>
      <c r="D145" s="294"/>
      <c r="E145" s="294"/>
      <c r="F145" s="294"/>
      <c r="G145" s="294"/>
      <c r="H145" s="294"/>
      <c r="I145" s="294"/>
      <c r="J145" s="294"/>
      <c r="K145" s="294"/>
      <c r="L145" s="294"/>
      <c r="M145" s="294"/>
      <c r="N145" s="294"/>
      <c r="O145" s="294"/>
      <c r="P145" s="294"/>
      <c r="Q145" s="294"/>
      <c r="R145" s="294"/>
      <c r="S145" s="294"/>
      <c r="T145" s="294"/>
      <c r="U145" s="294"/>
    </row>
    <row r="146" customFormat="false" ht="15" hidden="false" customHeight="false" outlineLevel="0" collapsed="false">
      <c r="B146" s="294"/>
      <c r="C146" s="294"/>
      <c r="D146" s="294"/>
      <c r="E146" s="294"/>
      <c r="F146" s="294"/>
      <c r="G146" s="294"/>
      <c r="H146" s="294"/>
      <c r="I146" s="294"/>
      <c r="J146" s="294"/>
      <c r="K146" s="294"/>
      <c r="L146" s="294"/>
      <c r="M146" s="294"/>
      <c r="N146" s="294"/>
      <c r="O146" s="294"/>
      <c r="P146" s="294"/>
      <c r="Q146" s="294"/>
      <c r="R146" s="294"/>
      <c r="S146" s="294"/>
      <c r="T146" s="294"/>
      <c r="U146" s="294"/>
    </row>
    <row r="147" customFormat="false" ht="15" hidden="false" customHeight="false" outlineLevel="0" collapsed="false">
      <c r="B147" s="294"/>
      <c r="C147" s="294"/>
      <c r="D147" s="294"/>
      <c r="E147" s="294"/>
      <c r="F147" s="294"/>
      <c r="G147" s="294"/>
      <c r="H147" s="294"/>
      <c r="I147" s="294"/>
      <c r="J147" s="294"/>
      <c r="K147" s="294"/>
      <c r="L147" s="294"/>
      <c r="M147" s="294"/>
      <c r="N147" s="294"/>
      <c r="O147" s="294"/>
      <c r="P147" s="294"/>
      <c r="Q147" s="294"/>
      <c r="R147" s="294"/>
      <c r="S147" s="294"/>
      <c r="T147" s="294"/>
      <c r="U147" s="294"/>
    </row>
    <row r="148" customFormat="false" ht="15" hidden="false" customHeight="false" outlineLevel="0" collapsed="false">
      <c r="B148" s="294"/>
      <c r="C148" s="294"/>
      <c r="D148" s="294"/>
      <c r="E148" s="294"/>
      <c r="F148" s="294"/>
      <c r="G148" s="294"/>
      <c r="H148" s="294"/>
      <c r="I148" s="294"/>
      <c r="J148" s="294"/>
      <c r="K148" s="294"/>
      <c r="L148" s="294"/>
      <c r="M148" s="294"/>
      <c r="N148" s="294"/>
      <c r="O148" s="294"/>
      <c r="P148" s="294"/>
      <c r="Q148" s="294"/>
      <c r="R148" s="294"/>
      <c r="S148" s="294"/>
      <c r="T148" s="294"/>
      <c r="U148" s="294"/>
    </row>
    <row r="149" customFormat="false" ht="15" hidden="false" customHeight="false" outlineLevel="0" collapsed="false">
      <c r="B149" s="294"/>
      <c r="C149" s="294"/>
      <c r="D149" s="294"/>
      <c r="E149" s="294"/>
      <c r="F149" s="294"/>
      <c r="G149" s="294"/>
      <c r="H149" s="294"/>
      <c r="I149" s="294"/>
      <c r="J149" s="294"/>
      <c r="K149" s="294"/>
      <c r="L149" s="294"/>
      <c r="M149" s="294"/>
      <c r="N149" s="294"/>
      <c r="O149" s="294"/>
      <c r="P149" s="294"/>
      <c r="Q149" s="294"/>
      <c r="R149" s="294"/>
      <c r="S149" s="294"/>
      <c r="T149" s="294"/>
      <c r="U149" s="294"/>
    </row>
    <row r="150" customFormat="false" ht="15" hidden="false" customHeight="false" outlineLevel="0" collapsed="false">
      <c r="B150" s="294"/>
      <c r="C150" s="294"/>
      <c r="D150" s="294"/>
      <c r="E150" s="294"/>
      <c r="F150" s="294"/>
      <c r="G150" s="294"/>
      <c r="H150" s="294"/>
      <c r="I150" s="294"/>
      <c r="J150" s="294"/>
      <c r="K150" s="294"/>
      <c r="L150" s="294"/>
      <c r="M150" s="294"/>
      <c r="N150" s="294"/>
      <c r="O150" s="294"/>
      <c r="P150" s="294"/>
      <c r="Q150" s="294"/>
      <c r="R150" s="294"/>
      <c r="S150" s="294"/>
      <c r="T150" s="294"/>
      <c r="U150" s="294"/>
    </row>
    <row r="151" customFormat="false" ht="15" hidden="false" customHeight="false" outlineLevel="0" collapsed="false">
      <c r="B151" s="294"/>
      <c r="C151" s="294"/>
      <c r="D151" s="294"/>
      <c r="E151" s="294"/>
      <c r="F151" s="294"/>
      <c r="G151" s="294"/>
      <c r="H151" s="294"/>
      <c r="I151" s="294"/>
      <c r="J151" s="294"/>
      <c r="K151" s="294"/>
      <c r="L151" s="294"/>
      <c r="M151" s="294"/>
      <c r="N151" s="294"/>
      <c r="O151" s="294"/>
      <c r="P151" s="294"/>
      <c r="Q151" s="294"/>
      <c r="R151" s="294"/>
      <c r="S151" s="294"/>
      <c r="T151" s="294"/>
      <c r="U151" s="294"/>
    </row>
    <row r="152" customFormat="false" ht="15" hidden="false" customHeight="false" outlineLevel="0" collapsed="false">
      <c r="B152" s="294"/>
      <c r="C152" s="294"/>
      <c r="D152" s="294"/>
      <c r="E152" s="294"/>
      <c r="F152" s="294"/>
      <c r="G152" s="294"/>
      <c r="H152" s="294"/>
      <c r="I152" s="294"/>
      <c r="J152" s="294"/>
      <c r="K152" s="294"/>
      <c r="L152" s="294"/>
      <c r="M152" s="294"/>
      <c r="N152" s="294"/>
      <c r="O152" s="294"/>
      <c r="P152" s="294"/>
      <c r="Q152" s="294"/>
      <c r="R152" s="294"/>
      <c r="S152" s="294"/>
      <c r="T152" s="294"/>
      <c r="U152" s="294"/>
    </row>
    <row r="153" customFormat="false" ht="15" hidden="false" customHeight="false" outlineLevel="0" collapsed="false">
      <c r="B153" s="294"/>
      <c r="C153" s="294"/>
      <c r="D153" s="294"/>
      <c r="E153" s="294"/>
      <c r="F153" s="294"/>
      <c r="G153" s="294"/>
      <c r="H153" s="294"/>
      <c r="I153" s="294"/>
      <c r="J153" s="294"/>
      <c r="K153" s="294"/>
      <c r="L153" s="294"/>
      <c r="M153" s="294"/>
      <c r="N153" s="294"/>
      <c r="O153" s="294"/>
      <c r="P153" s="294"/>
      <c r="Q153" s="294"/>
      <c r="R153" s="294"/>
      <c r="S153" s="294"/>
      <c r="T153" s="294"/>
      <c r="U153" s="294"/>
    </row>
    <row r="154" customFormat="false" ht="15" hidden="false" customHeight="false" outlineLevel="0" collapsed="false">
      <c r="B154" s="294"/>
      <c r="C154" s="294"/>
      <c r="D154" s="294"/>
      <c r="E154" s="294"/>
      <c r="F154" s="294"/>
      <c r="G154" s="294"/>
      <c r="H154" s="294"/>
      <c r="I154" s="294"/>
      <c r="J154" s="294"/>
      <c r="K154" s="294"/>
      <c r="L154" s="294"/>
      <c r="M154" s="294"/>
      <c r="N154" s="294"/>
      <c r="O154" s="294"/>
      <c r="P154" s="294"/>
      <c r="Q154" s="294"/>
      <c r="R154" s="294"/>
      <c r="S154" s="294"/>
      <c r="T154" s="294"/>
      <c r="U154" s="294"/>
    </row>
    <row r="155" customFormat="false" ht="15" hidden="false" customHeight="false" outlineLevel="0" collapsed="false">
      <c r="B155" s="294"/>
      <c r="C155" s="294"/>
      <c r="D155" s="294"/>
      <c r="E155" s="294"/>
      <c r="F155" s="294"/>
      <c r="G155" s="294"/>
      <c r="H155" s="294"/>
      <c r="I155" s="294"/>
      <c r="J155" s="294"/>
      <c r="K155" s="294"/>
      <c r="L155" s="294"/>
      <c r="M155" s="294"/>
      <c r="N155" s="294"/>
      <c r="O155" s="294"/>
      <c r="P155" s="294"/>
      <c r="Q155" s="294"/>
      <c r="R155" s="294"/>
      <c r="S155" s="294"/>
      <c r="T155" s="294"/>
      <c r="U155" s="294"/>
    </row>
    <row r="156" customFormat="false" ht="15" hidden="false" customHeight="false" outlineLevel="0" collapsed="false">
      <c r="B156" s="294"/>
      <c r="C156" s="294"/>
      <c r="D156" s="294"/>
      <c r="E156" s="294"/>
      <c r="F156" s="294"/>
      <c r="G156" s="294"/>
      <c r="H156" s="294"/>
      <c r="I156" s="294"/>
      <c r="J156" s="294"/>
      <c r="K156" s="294"/>
      <c r="L156" s="294"/>
      <c r="M156" s="294"/>
      <c r="N156" s="294"/>
      <c r="O156" s="294"/>
      <c r="P156" s="294"/>
      <c r="Q156" s="294"/>
      <c r="R156" s="294"/>
      <c r="S156" s="294"/>
      <c r="T156" s="294"/>
      <c r="U156" s="294"/>
    </row>
    <row r="157" customFormat="false" ht="15" hidden="false" customHeight="false" outlineLevel="0" collapsed="false">
      <c r="B157" s="294"/>
      <c r="C157" s="294"/>
      <c r="D157" s="294"/>
      <c r="E157" s="294"/>
      <c r="F157" s="294"/>
      <c r="G157" s="294"/>
      <c r="H157" s="294"/>
      <c r="I157" s="294"/>
      <c r="J157" s="294"/>
      <c r="K157" s="294"/>
      <c r="L157" s="294"/>
      <c r="M157" s="294"/>
      <c r="N157" s="294"/>
      <c r="O157" s="294"/>
      <c r="P157" s="294"/>
      <c r="Q157" s="294"/>
      <c r="R157" s="294"/>
      <c r="S157" s="294"/>
      <c r="T157" s="294"/>
      <c r="U157" s="294"/>
    </row>
    <row r="158" customFormat="false" ht="15" hidden="false" customHeight="false" outlineLevel="0" collapsed="false">
      <c r="B158" s="294"/>
      <c r="C158" s="294"/>
      <c r="D158" s="294"/>
      <c r="E158" s="294"/>
      <c r="F158" s="294"/>
      <c r="G158" s="294"/>
      <c r="H158" s="294"/>
      <c r="I158" s="294"/>
      <c r="J158" s="294"/>
      <c r="K158" s="294"/>
      <c r="L158" s="294"/>
      <c r="M158" s="294"/>
      <c r="N158" s="294"/>
      <c r="O158" s="294"/>
      <c r="P158" s="294"/>
      <c r="Q158" s="294"/>
      <c r="R158" s="294"/>
      <c r="S158" s="294"/>
      <c r="T158" s="294"/>
      <c r="U158" s="294"/>
    </row>
    <row r="159" customFormat="false" ht="15" hidden="false" customHeight="false" outlineLevel="0" collapsed="false">
      <c r="B159" s="294"/>
      <c r="C159" s="294"/>
      <c r="D159" s="294"/>
      <c r="E159" s="294"/>
      <c r="F159" s="294"/>
      <c r="G159" s="294"/>
      <c r="H159" s="294"/>
      <c r="I159" s="294"/>
      <c r="J159" s="294"/>
      <c r="K159" s="294"/>
      <c r="L159" s="294"/>
      <c r="M159" s="294"/>
      <c r="N159" s="294"/>
      <c r="O159" s="294"/>
      <c r="P159" s="294"/>
      <c r="Q159" s="294"/>
      <c r="R159" s="294"/>
      <c r="S159" s="294"/>
      <c r="T159" s="294"/>
      <c r="U159" s="294"/>
    </row>
    <row r="160" customFormat="false" ht="15" hidden="false" customHeight="false" outlineLevel="0" collapsed="false">
      <c r="B160" s="294"/>
      <c r="C160" s="294"/>
      <c r="D160" s="294"/>
      <c r="E160" s="294"/>
      <c r="F160" s="294"/>
      <c r="G160" s="294"/>
      <c r="H160" s="294"/>
      <c r="I160" s="294"/>
      <c r="J160" s="294"/>
      <c r="K160" s="294"/>
      <c r="L160" s="294"/>
      <c r="M160" s="294"/>
      <c r="N160" s="294"/>
      <c r="O160" s="294"/>
      <c r="P160" s="294"/>
      <c r="Q160" s="294"/>
      <c r="R160" s="294"/>
      <c r="S160" s="294"/>
      <c r="T160" s="294"/>
      <c r="U160" s="294"/>
    </row>
    <row r="161" customFormat="false" ht="15" hidden="false" customHeight="false" outlineLevel="0" collapsed="false">
      <c r="B161" s="294"/>
      <c r="C161" s="294"/>
      <c r="D161" s="294"/>
      <c r="E161" s="294"/>
      <c r="F161" s="294"/>
      <c r="G161" s="294"/>
      <c r="H161" s="294"/>
      <c r="I161" s="294"/>
      <c r="J161" s="294"/>
      <c r="K161" s="294"/>
      <c r="L161" s="294"/>
      <c r="M161" s="294"/>
      <c r="N161" s="294"/>
      <c r="O161" s="294"/>
      <c r="P161" s="294"/>
      <c r="Q161" s="294"/>
      <c r="R161" s="294"/>
      <c r="S161" s="294"/>
      <c r="T161" s="294"/>
      <c r="U161" s="294"/>
    </row>
    <row r="162" customFormat="false" ht="15" hidden="false" customHeight="false" outlineLevel="0" collapsed="false">
      <c r="B162" s="294"/>
      <c r="C162" s="294"/>
      <c r="D162" s="294"/>
      <c r="E162" s="294"/>
      <c r="F162" s="294"/>
      <c r="G162" s="294"/>
      <c r="H162" s="294"/>
      <c r="I162" s="294"/>
      <c r="J162" s="294"/>
      <c r="K162" s="294"/>
      <c r="L162" s="294"/>
      <c r="M162" s="294"/>
      <c r="N162" s="294"/>
      <c r="O162" s="294"/>
      <c r="P162" s="294"/>
      <c r="Q162" s="294"/>
      <c r="R162" s="294"/>
      <c r="S162" s="294"/>
      <c r="T162" s="294"/>
      <c r="U162" s="294"/>
    </row>
    <row r="163" customFormat="false" ht="15" hidden="false" customHeight="false" outlineLevel="0" collapsed="false">
      <c r="B163" s="294"/>
      <c r="C163" s="294"/>
      <c r="D163" s="294"/>
      <c r="E163" s="294"/>
      <c r="F163" s="294"/>
      <c r="G163" s="294"/>
      <c r="H163" s="294"/>
      <c r="I163" s="294"/>
      <c r="J163" s="294"/>
      <c r="K163" s="294"/>
      <c r="L163" s="294"/>
      <c r="M163" s="294"/>
      <c r="N163" s="294"/>
      <c r="O163" s="294"/>
      <c r="P163" s="294"/>
      <c r="Q163" s="294"/>
      <c r="R163" s="294"/>
      <c r="S163" s="294"/>
      <c r="T163" s="294"/>
      <c r="U163" s="294"/>
    </row>
    <row r="164" customFormat="false" ht="15" hidden="false" customHeight="false" outlineLevel="0" collapsed="false">
      <c r="B164" s="294"/>
      <c r="C164" s="294"/>
      <c r="D164" s="294"/>
      <c r="E164" s="294"/>
      <c r="F164" s="294"/>
      <c r="G164" s="294"/>
      <c r="H164" s="294"/>
      <c r="I164" s="294"/>
      <c r="J164" s="294"/>
      <c r="K164" s="294"/>
      <c r="L164" s="294"/>
      <c r="M164" s="294"/>
      <c r="N164" s="294"/>
      <c r="O164" s="294"/>
      <c r="P164" s="294"/>
      <c r="Q164" s="294"/>
      <c r="R164" s="294"/>
      <c r="S164" s="294"/>
      <c r="T164" s="294"/>
      <c r="U164" s="294"/>
    </row>
    <row r="165" customFormat="false" ht="15" hidden="false" customHeight="false" outlineLevel="0" collapsed="false">
      <c r="B165" s="294"/>
    </row>
    <row r="166" customFormat="false" ht="15" hidden="false" customHeight="false" outlineLevel="0" collapsed="false">
      <c r="B166" s="294"/>
    </row>
    <row r="167" customFormat="false" ht="15" hidden="false" customHeight="false" outlineLevel="0" collapsed="false">
      <c r="B167" s="294"/>
    </row>
    <row r="168" customFormat="false" ht="15" hidden="false" customHeight="false" outlineLevel="0" collapsed="false">
      <c r="B168" s="294"/>
    </row>
    <row r="169" customFormat="false" ht="15" hidden="false" customHeight="false" outlineLevel="0" collapsed="false">
      <c r="B169" s="294"/>
    </row>
    <row r="170" customFormat="false" ht="15" hidden="false" customHeight="false" outlineLevel="0" collapsed="false">
      <c r="B170" s="294"/>
    </row>
    <row r="171" customFormat="false" ht="15" hidden="false" customHeight="false" outlineLevel="0" collapsed="false">
      <c r="B171" s="294"/>
    </row>
    <row r="172" customFormat="false" ht="15" hidden="false" customHeight="false" outlineLevel="0" collapsed="false">
      <c r="B172" s="294"/>
    </row>
    <row r="173" customFormat="false" ht="15" hidden="false" customHeight="false" outlineLevel="0" collapsed="false">
      <c r="B173" s="294"/>
    </row>
    <row r="174" customFormat="false" ht="15" hidden="false" customHeight="false" outlineLevel="0" collapsed="false">
      <c r="B174" s="294"/>
    </row>
    <row r="175" customFormat="false" ht="15" hidden="false" customHeight="false" outlineLevel="0" collapsed="false">
      <c r="B175" s="294"/>
    </row>
    <row r="176" customFormat="false" ht="15" hidden="false" customHeight="false" outlineLevel="0" collapsed="false">
      <c r="B176" s="294"/>
    </row>
    <row r="177" customFormat="false" ht="15" hidden="false" customHeight="false" outlineLevel="0" collapsed="false">
      <c r="B177" s="294"/>
    </row>
    <row r="178" customFormat="false" ht="15" hidden="false" customHeight="false" outlineLevel="0" collapsed="false">
      <c r="B178" s="294"/>
    </row>
    <row r="179" customFormat="false" ht="15" hidden="false" customHeight="false" outlineLevel="0" collapsed="false">
      <c r="B179" s="294"/>
    </row>
    <row r="180" customFormat="false" ht="15" hidden="false" customHeight="false" outlineLevel="0" collapsed="false">
      <c r="B180" s="294"/>
    </row>
    <row r="181" customFormat="false" ht="15" hidden="false" customHeight="false" outlineLevel="0" collapsed="false">
      <c r="B181" s="294"/>
    </row>
    <row r="182" customFormat="false" ht="15" hidden="false" customHeight="false" outlineLevel="0" collapsed="false">
      <c r="B182" s="294"/>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0395833333333333" header="0.315277777777778" footer="0.511811023622047"/>
  <pageSetup paperSize="9" scale="70" fitToWidth="1" fitToHeight="1" pageOrder="overThenDown" orientation="portrait" blackAndWhite="false" draft="false" cellComments="none" firstPageNumber="78" useFirstPageNumber="true" horizontalDpi="300" verticalDpi="300" copies="1"/>
  <headerFooter differentFirst="false" differentOddEven="false">
    <oddHeader>&amp;C&amp;13- &amp;P -</oddHeader>
    <oddFooter/>
  </headerFooter>
  <colBreaks count="2" manualBreakCount="2">
    <brk id="6" man="true" max="65535" min="0"/>
    <brk id="1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95" width="32.7"/>
    <col collapsed="false" customWidth="true" hidden="false" outlineLevel="0" max="4" min="2" style="295" width="18.7"/>
    <col collapsed="false" customWidth="true" hidden="false" outlineLevel="0" max="5" min="5" style="296" width="18.7"/>
    <col collapsed="false" customWidth="true" hidden="false" outlineLevel="0" max="6" min="6" style="296" width="16.13"/>
    <col collapsed="false" customWidth="true" hidden="false" outlineLevel="0" max="7" min="7" style="295" width="32.56"/>
    <col collapsed="false" customWidth="true" hidden="false" outlineLevel="0" max="9" min="8" style="295" width="18.85"/>
    <col collapsed="false" customWidth="true" hidden="false" outlineLevel="0" max="11" min="10" style="296" width="18.85"/>
    <col collapsed="false" customWidth="true" hidden="false" outlineLevel="0" max="12" min="12" style="295" width="32.56"/>
    <col collapsed="false" customWidth="true" hidden="false" outlineLevel="0" max="14" min="13" style="295" width="18.85"/>
    <col collapsed="false" customWidth="true" hidden="false" outlineLevel="0" max="15" min="15" style="296" width="18.85"/>
    <col collapsed="false" customWidth="true" hidden="false" outlineLevel="0" max="16" min="16" style="295" width="18.85"/>
    <col collapsed="false" customWidth="true" hidden="false" outlineLevel="0" max="17" min="17" style="295" width="32.56"/>
    <col collapsed="false" customWidth="true" hidden="false" outlineLevel="0" max="19" min="18" style="295" width="18.85"/>
    <col collapsed="false" customWidth="true" hidden="false" outlineLevel="0" max="21" min="20" style="296" width="18.85"/>
    <col collapsed="false" customWidth="false" hidden="false" outlineLevel="0" max="257" min="22" style="297" width="14.85"/>
  </cols>
  <sheetData>
    <row r="1" customFormat="false" ht="15.75" hidden="false" customHeight="true" outlineLevel="0" collapsed="false">
      <c r="A1" s="298" t="s">
        <v>583</v>
      </c>
      <c r="B1" s="298"/>
      <c r="C1" s="298"/>
      <c r="D1" s="298"/>
      <c r="E1" s="298"/>
      <c r="F1" s="298"/>
      <c r="G1" s="299" t="s">
        <v>584</v>
      </c>
      <c r="H1" s="299"/>
      <c r="I1" s="299"/>
      <c r="J1" s="299"/>
      <c r="K1" s="299"/>
      <c r="L1" s="299" t="s">
        <v>584</v>
      </c>
      <c r="M1" s="299"/>
      <c r="N1" s="299"/>
      <c r="O1" s="299"/>
      <c r="P1" s="299"/>
      <c r="Q1" s="299" t="s">
        <v>584</v>
      </c>
      <c r="R1" s="299"/>
      <c r="S1" s="299"/>
      <c r="T1" s="299"/>
      <c r="U1" s="299"/>
    </row>
    <row r="2" customFormat="false" ht="15.75" hidden="false" customHeight="false" outlineLevel="0" collapsed="false">
      <c r="A2" s="300"/>
      <c r="B2" s="300"/>
      <c r="C2" s="300"/>
      <c r="D2" s="300"/>
      <c r="E2" s="300"/>
      <c r="F2" s="300"/>
      <c r="G2" s="300"/>
      <c r="H2" s="301"/>
      <c r="I2" s="301"/>
      <c r="J2" s="301"/>
      <c r="K2" s="301"/>
      <c r="L2" s="300"/>
      <c r="M2" s="301"/>
      <c r="N2" s="301"/>
      <c r="O2" s="301"/>
      <c r="P2" s="301"/>
      <c r="Q2" s="300"/>
      <c r="R2" s="301"/>
      <c r="S2" s="301"/>
      <c r="T2" s="301"/>
      <c r="U2" s="301"/>
    </row>
    <row r="3" customFormat="false" ht="15" hidden="false" customHeight="true" outlineLevel="0" collapsed="false">
      <c r="A3" s="302" t="s">
        <v>562</v>
      </c>
      <c r="B3" s="303" t="n">
        <v>36341</v>
      </c>
      <c r="C3" s="304" t="n">
        <v>36707</v>
      </c>
      <c r="D3" s="304" t="n">
        <v>37072</v>
      </c>
      <c r="E3" s="305" t="n">
        <v>37437</v>
      </c>
      <c r="F3" s="305" t="n">
        <v>37802</v>
      </c>
      <c r="G3" s="302" t="s">
        <v>562</v>
      </c>
      <c r="H3" s="304" t="n">
        <v>38168</v>
      </c>
      <c r="I3" s="304" t="n">
        <v>38533</v>
      </c>
      <c r="J3" s="305" t="n">
        <v>38898</v>
      </c>
      <c r="K3" s="305" t="n">
        <v>39263</v>
      </c>
      <c r="L3" s="302" t="s">
        <v>562</v>
      </c>
      <c r="M3" s="304" t="n">
        <v>39629</v>
      </c>
      <c r="N3" s="304" t="n">
        <v>39994</v>
      </c>
      <c r="O3" s="305" t="n">
        <v>40359</v>
      </c>
      <c r="P3" s="305" t="n">
        <v>40724</v>
      </c>
      <c r="Q3" s="302" t="s">
        <v>562</v>
      </c>
      <c r="R3" s="304" t="n">
        <v>41090</v>
      </c>
      <c r="S3" s="304" t="n">
        <v>41455</v>
      </c>
      <c r="T3" s="305" t="n">
        <v>41820</v>
      </c>
      <c r="U3" s="305" t="n">
        <v>42185</v>
      </c>
    </row>
    <row r="4" customFormat="false" ht="15" hidden="false" customHeight="false" outlineLevel="0" collapsed="false">
      <c r="A4" s="302"/>
      <c r="B4" s="303"/>
      <c r="C4" s="304"/>
      <c r="D4" s="304"/>
      <c r="E4" s="305"/>
      <c r="F4" s="305"/>
      <c r="G4" s="302"/>
      <c r="H4" s="304"/>
      <c r="I4" s="304"/>
      <c r="J4" s="305"/>
      <c r="K4" s="305"/>
      <c r="L4" s="302"/>
      <c r="M4" s="304"/>
      <c r="N4" s="304"/>
      <c r="O4" s="305"/>
      <c r="P4" s="305"/>
      <c r="Q4" s="302"/>
      <c r="R4" s="304"/>
      <c r="S4" s="304"/>
      <c r="T4" s="305"/>
      <c r="U4" s="305"/>
    </row>
    <row r="5" customFormat="false" ht="41.25" hidden="false" customHeight="true" outlineLevel="0" collapsed="false">
      <c r="A5" s="306" t="s">
        <v>350</v>
      </c>
      <c r="B5" s="306"/>
      <c r="C5" s="306"/>
      <c r="D5" s="306"/>
      <c r="E5" s="306"/>
      <c r="F5" s="306"/>
      <c r="G5" s="307" t="s">
        <v>351</v>
      </c>
      <c r="H5" s="307"/>
      <c r="I5" s="307"/>
      <c r="J5" s="307"/>
      <c r="K5" s="307"/>
      <c r="L5" s="308" t="s">
        <v>351</v>
      </c>
      <c r="M5" s="308"/>
      <c r="N5" s="308"/>
      <c r="O5" s="308"/>
      <c r="P5" s="308"/>
      <c r="Q5" s="308" t="s">
        <v>351</v>
      </c>
      <c r="R5" s="308"/>
      <c r="S5" s="308"/>
      <c r="T5" s="308"/>
      <c r="U5" s="308"/>
    </row>
    <row r="6" customFormat="false" ht="15.95" hidden="false" customHeight="true" outlineLevel="0" collapsed="false">
      <c r="A6" s="309" t="s">
        <v>563</v>
      </c>
      <c r="B6" s="310" t="n">
        <v>152</v>
      </c>
      <c r="C6" s="310" t="n">
        <v>149</v>
      </c>
      <c r="D6" s="310" t="n">
        <v>151</v>
      </c>
      <c r="E6" s="310" t="n">
        <v>151</v>
      </c>
      <c r="F6" s="310" t="n">
        <v>145</v>
      </c>
      <c r="G6" s="309" t="s">
        <v>563</v>
      </c>
      <c r="H6" s="310" t="n">
        <v>158</v>
      </c>
      <c r="I6" s="310" t="n">
        <v>208</v>
      </c>
      <c r="J6" s="310" t="n">
        <v>195</v>
      </c>
      <c r="K6" s="310" t="n">
        <v>214</v>
      </c>
      <c r="L6" s="309" t="s">
        <v>563</v>
      </c>
      <c r="M6" s="310" t="n">
        <v>210</v>
      </c>
      <c r="N6" s="310" t="n">
        <v>215</v>
      </c>
      <c r="O6" s="310" t="n">
        <v>244</v>
      </c>
      <c r="P6" s="310" t="n">
        <v>270</v>
      </c>
      <c r="Q6" s="309" t="s">
        <v>563</v>
      </c>
      <c r="R6" s="310" t="n">
        <v>273</v>
      </c>
      <c r="S6" s="310" t="n">
        <v>304</v>
      </c>
      <c r="T6" s="310" t="n">
        <v>344</v>
      </c>
      <c r="U6" s="310" t="n">
        <v>369</v>
      </c>
    </row>
    <row r="7" customFormat="false" ht="15.95" hidden="false" customHeight="true" outlineLevel="0" collapsed="false">
      <c r="A7" s="309" t="s">
        <v>564</v>
      </c>
      <c r="B7" s="310" t="n">
        <v>101</v>
      </c>
      <c r="C7" s="310" t="n">
        <v>98</v>
      </c>
      <c r="D7" s="310" t="n">
        <v>119</v>
      </c>
      <c r="E7" s="310" t="n">
        <v>107</v>
      </c>
      <c r="F7" s="310" t="n">
        <v>124</v>
      </c>
      <c r="G7" s="309" t="s">
        <v>564</v>
      </c>
      <c r="H7" s="310" t="n">
        <v>134</v>
      </c>
      <c r="I7" s="310" t="n">
        <v>152</v>
      </c>
      <c r="J7" s="310" t="n">
        <v>154</v>
      </c>
      <c r="K7" s="310" t="n">
        <v>147</v>
      </c>
      <c r="L7" s="309" t="s">
        <v>564</v>
      </c>
      <c r="M7" s="310" t="n">
        <v>177</v>
      </c>
      <c r="N7" s="310" t="n">
        <v>157</v>
      </c>
      <c r="O7" s="310" t="n">
        <v>160</v>
      </c>
      <c r="P7" s="310" t="n">
        <v>179</v>
      </c>
      <c r="Q7" s="309" t="s">
        <v>564</v>
      </c>
      <c r="R7" s="310" t="n">
        <v>179</v>
      </c>
      <c r="S7" s="310" t="n">
        <v>211</v>
      </c>
      <c r="T7" s="310" t="n">
        <v>279</v>
      </c>
      <c r="U7" s="310" t="n">
        <v>258</v>
      </c>
    </row>
    <row r="8" customFormat="false" ht="15.95" hidden="false" customHeight="true" outlineLevel="0" collapsed="false">
      <c r="A8" s="309" t="s">
        <v>565</v>
      </c>
      <c r="B8" s="310" t="n">
        <v>1901</v>
      </c>
      <c r="C8" s="310" t="n">
        <v>1915</v>
      </c>
      <c r="D8" s="310" t="n">
        <v>1919</v>
      </c>
      <c r="E8" s="310" t="n">
        <v>1916</v>
      </c>
      <c r="F8" s="310" t="n">
        <v>1862</v>
      </c>
      <c r="G8" s="309" t="s">
        <v>565</v>
      </c>
      <c r="H8" s="310" t="n">
        <v>1889</v>
      </c>
      <c r="I8" s="310" t="n">
        <v>2041</v>
      </c>
      <c r="J8" s="310" t="n">
        <v>2170</v>
      </c>
      <c r="K8" s="310" t="n">
        <v>2242</v>
      </c>
      <c r="L8" s="309" t="s">
        <v>565</v>
      </c>
      <c r="M8" s="310" t="n">
        <v>2335</v>
      </c>
      <c r="N8" s="310" t="n">
        <v>2433</v>
      </c>
      <c r="O8" s="310" t="n">
        <v>2829</v>
      </c>
      <c r="P8" s="310" t="n">
        <v>3112</v>
      </c>
      <c r="Q8" s="309" t="s">
        <v>565</v>
      </c>
      <c r="R8" s="310" t="n">
        <v>3342</v>
      </c>
      <c r="S8" s="310" t="n">
        <v>3438</v>
      </c>
      <c r="T8" s="310" t="n">
        <v>3733</v>
      </c>
      <c r="U8" s="310" t="n">
        <v>4055</v>
      </c>
    </row>
    <row r="9" customFormat="false" ht="15.95" hidden="false" customHeight="true" outlineLevel="0" collapsed="false">
      <c r="A9" s="309" t="s">
        <v>566</v>
      </c>
      <c r="B9" s="310" t="n">
        <v>47</v>
      </c>
      <c r="C9" s="310" t="n">
        <v>48</v>
      </c>
      <c r="D9" s="310" t="n">
        <v>46</v>
      </c>
      <c r="E9" s="310" t="n">
        <v>49</v>
      </c>
      <c r="F9" s="310" t="n">
        <v>48</v>
      </c>
      <c r="G9" s="309" t="s">
        <v>566</v>
      </c>
      <c r="H9" s="310" t="n">
        <v>53</v>
      </c>
      <c r="I9" s="310" t="n">
        <v>64</v>
      </c>
      <c r="J9" s="310" t="n">
        <v>91</v>
      </c>
      <c r="K9" s="310" t="n">
        <v>74</v>
      </c>
      <c r="L9" s="309" t="s">
        <v>566</v>
      </c>
      <c r="M9" s="310" t="n">
        <v>78</v>
      </c>
      <c r="N9" s="310" t="n">
        <v>101</v>
      </c>
      <c r="O9" s="310" t="n">
        <v>127</v>
      </c>
      <c r="P9" s="310" t="n">
        <v>109</v>
      </c>
      <c r="Q9" s="309" t="s">
        <v>566</v>
      </c>
      <c r="R9" s="310" t="n">
        <v>127</v>
      </c>
      <c r="S9" s="310" t="n">
        <v>150</v>
      </c>
      <c r="T9" s="310" t="n">
        <v>172</v>
      </c>
      <c r="U9" s="310" t="n">
        <v>269</v>
      </c>
    </row>
    <row r="10" customFormat="false" ht="15.95" hidden="false" customHeight="true" outlineLevel="0" collapsed="false">
      <c r="A10" s="309" t="s">
        <v>567</v>
      </c>
      <c r="B10" s="310" t="n">
        <v>1588</v>
      </c>
      <c r="C10" s="310" t="n">
        <v>1513</v>
      </c>
      <c r="D10" s="310" t="n">
        <v>1554</v>
      </c>
      <c r="E10" s="310" t="n">
        <v>1505</v>
      </c>
      <c r="F10" s="310" t="n">
        <v>1440</v>
      </c>
      <c r="G10" s="309" t="s">
        <v>567</v>
      </c>
      <c r="H10" s="310" t="n">
        <v>1585</v>
      </c>
      <c r="I10" s="310" t="n">
        <v>1624</v>
      </c>
      <c r="J10" s="310" t="n">
        <v>1566</v>
      </c>
      <c r="K10" s="310" t="n">
        <v>1768</v>
      </c>
      <c r="L10" s="309" t="s">
        <v>567</v>
      </c>
      <c r="M10" s="310" t="n">
        <v>1699</v>
      </c>
      <c r="N10" s="310" t="n">
        <v>1733</v>
      </c>
      <c r="O10" s="310" t="n">
        <v>2105</v>
      </c>
      <c r="P10" s="310" t="n">
        <v>2189</v>
      </c>
      <c r="Q10" s="309" t="s">
        <v>567</v>
      </c>
      <c r="R10" s="310" t="n">
        <v>2550</v>
      </c>
      <c r="S10" s="310" t="n">
        <v>2594</v>
      </c>
      <c r="T10" s="310" t="n">
        <v>2783</v>
      </c>
      <c r="U10" s="310" t="n">
        <v>2975</v>
      </c>
    </row>
    <row r="11" customFormat="false" ht="15.95" hidden="false" customHeight="true" outlineLevel="0" collapsed="false">
      <c r="A11" s="309" t="s">
        <v>568</v>
      </c>
      <c r="B11" s="310" t="n">
        <v>3902</v>
      </c>
      <c r="C11" s="310" t="n">
        <v>3871</v>
      </c>
      <c r="D11" s="310" t="n">
        <v>3752</v>
      </c>
      <c r="E11" s="310" t="n">
        <v>3811</v>
      </c>
      <c r="F11" s="310" t="n">
        <v>3805</v>
      </c>
      <c r="G11" s="309" t="s">
        <v>568</v>
      </c>
      <c r="H11" s="310" t="n">
        <v>4015</v>
      </c>
      <c r="I11" s="310" t="n">
        <v>4244</v>
      </c>
      <c r="J11" s="310" t="n">
        <v>4380</v>
      </c>
      <c r="K11" s="310" t="n">
        <v>4617</v>
      </c>
      <c r="L11" s="309" t="s">
        <v>568</v>
      </c>
      <c r="M11" s="310" t="n">
        <v>4723</v>
      </c>
      <c r="N11" s="310" t="n">
        <v>4656</v>
      </c>
      <c r="O11" s="310" t="n">
        <v>4973</v>
      </c>
      <c r="P11" s="310" t="n">
        <v>5140</v>
      </c>
      <c r="Q11" s="309" t="s">
        <v>568</v>
      </c>
      <c r="R11" s="310" t="n">
        <v>5376</v>
      </c>
      <c r="S11" s="310" t="n">
        <v>5650</v>
      </c>
      <c r="T11" s="310" t="n">
        <v>5943</v>
      </c>
      <c r="U11" s="310" t="n">
        <v>6589</v>
      </c>
    </row>
    <row r="12" customFormat="false" ht="15.95" hidden="false" customHeight="true" outlineLevel="0" collapsed="false">
      <c r="A12" s="309" t="s">
        <v>569</v>
      </c>
      <c r="B12" s="310" t="n">
        <v>487</v>
      </c>
      <c r="C12" s="310" t="n">
        <v>455</v>
      </c>
      <c r="D12" s="310" t="n">
        <v>431</v>
      </c>
      <c r="E12" s="310" t="n">
        <v>371</v>
      </c>
      <c r="F12" s="310" t="n">
        <v>366</v>
      </c>
      <c r="G12" s="309" t="s">
        <v>569</v>
      </c>
      <c r="H12" s="310" t="n">
        <v>403</v>
      </c>
      <c r="I12" s="310" t="n">
        <v>444</v>
      </c>
      <c r="J12" s="310" t="n">
        <v>410</v>
      </c>
      <c r="K12" s="310" t="n">
        <v>457</v>
      </c>
      <c r="L12" s="309" t="s">
        <v>569</v>
      </c>
      <c r="M12" s="310" t="n">
        <v>441</v>
      </c>
      <c r="N12" s="310" t="n">
        <v>445</v>
      </c>
      <c r="O12" s="310" t="n">
        <v>533</v>
      </c>
      <c r="P12" s="310" t="n">
        <v>583</v>
      </c>
      <c r="Q12" s="309" t="s">
        <v>569</v>
      </c>
      <c r="R12" s="310" t="n">
        <v>626</v>
      </c>
      <c r="S12" s="310" t="n">
        <v>658</v>
      </c>
      <c r="T12" s="310" t="n">
        <v>625</v>
      </c>
      <c r="U12" s="310" t="n">
        <v>736</v>
      </c>
    </row>
    <row r="13" customFormat="false" ht="15.95" hidden="false" customHeight="true" outlineLevel="0" collapsed="false">
      <c r="A13" s="309" t="s">
        <v>570</v>
      </c>
      <c r="B13" s="310" t="n">
        <v>1074</v>
      </c>
      <c r="C13" s="310" t="n">
        <v>931</v>
      </c>
      <c r="D13" s="310" t="n">
        <v>845</v>
      </c>
      <c r="E13" s="310" t="n">
        <v>825</v>
      </c>
      <c r="F13" s="310" t="n">
        <v>821</v>
      </c>
      <c r="G13" s="309" t="s">
        <v>570</v>
      </c>
      <c r="H13" s="310" t="n">
        <v>890</v>
      </c>
      <c r="I13" s="310" t="n">
        <v>1002</v>
      </c>
      <c r="J13" s="310" t="n">
        <v>1005</v>
      </c>
      <c r="K13" s="310" t="n">
        <v>1075</v>
      </c>
      <c r="L13" s="309" t="s">
        <v>570</v>
      </c>
      <c r="M13" s="310" t="n">
        <v>1037</v>
      </c>
      <c r="N13" s="310" t="n">
        <v>1050</v>
      </c>
      <c r="O13" s="310" t="n">
        <v>1383</v>
      </c>
      <c r="P13" s="310" t="n">
        <v>1511</v>
      </c>
      <c r="Q13" s="309" t="s">
        <v>570</v>
      </c>
      <c r="R13" s="310" t="n">
        <v>1674</v>
      </c>
      <c r="S13" s="310" t="n">
        <v>1655</v>
      </c>
      <c r="T13" s="310" t="n">
        <v>1823</v>
      </c>
      <c r="U13" s="310" t="n">
        <v>2026</v>
      </c>
    </row>
    <row r="14" customFormat="false" ht="15.95" hidden="false" customHeight="true" outlineLevel="0" collapsed="false">
      <c r="A14" s="309" t="s">
        <v>571</v>
      </c>
      <c r="B14" s="310" t="n">
        <v>4302</v>
      </c>
      <c r="C14" s="310" t="n">
        <v>4167</v>
      </c>
      <c r="D14" s="310" t="n">
        <v>4433</v>
      </c>
      <c r="E14" s="310" t="n">
        <v>4258</v>
      </c>
      <c r="F14" s="310" t="n">
        <v>4016</v>
      </c>
      <c r="G14" s="309" t="s">
        <v>571</v>
      </c>
      <c r="H14" s="310" t="n">
        <v>4244</v>
      </c>
      <c r="I14" s="310" t="n">
        <v>4748</v>
      </c>
      <c r="J14" s="310" t="n">
        <v>5201</v>
      </c>
      <c r="K14" s="310" t="n">
        <v>5799</v>
      </c>
      <c r="L14" s="309" t="s">
        <v>571</v>
      </c>
      <c r="M14" s="310" t="n">
        <v>6125</v>
      </c>
      <c r="N14" s="310" t="n">
        <v>6169</v>
      </c>
      <c r="O14" s="310" t="n">
        <v>7301</v>
      </c>
      <c r="P14" s="310" t="n">
        <v>7469</v>
      </c>
      <c r="Q14" s="309" t="s">
        <v>571</v>
      </c>
      <c r="R14" s="310" t="n">
        <v>7767</v>
      </c>
      <c r="S14" s="310" t="n">
        <v>8122</v>
      </c>
      <c r="T14" s="310" t="n">
        <v>8648</v>
      </c>
      <c r="U14" s="310" t="n">
        <v>9056</v>
      </c>
    </row>
    <row r="15" customFormat="false" ht="15.95" hidden="false" customHeight="true" outlineLevel="0" collapsed="false">
      <c r="A15" s="309" t="s">
        <v>572</v>
      </c>
      <c r="B15" s="310" t="n">
        <v>88</v>
      </c>
      <c r="C15" s="310" t="n">
        <v>83</v>
      </c>
      <c r="D15" s="310" t="n">
        <v>78</v>
      </c>
      <c r="E15" s="310" t="n">
        <v>75</v>
      </c>
      <c r="F15" s="310" t="n">
        <v>51</v>
      </c>
      <c r="G15" s="309" t="s">
        <v>572</v>
      </c>
      <c r="H15" s="310" t="n">
        <v>57</v>
      </c>
      <c r="I15" s="310" t="n">
        <v>35</v>
      </c>
      <c r="J15" s="310" t="n">
        <v>61</v>
      </c>
      <c r="K15" s="310" t="n">
        <v>80</v>
      </c>
      <c r="L15" s="309" t="s">
        <v>572</v>
      </c>
      <c r="M15" s="310" t="n">
        <v>58</v>
      </c>
      <c r="N15" s="310" t="n">
        <v>58</v>
      </c>
      <c r="O15" s="310" t="n">
        <v>66</v>
      </c>
      <c r="P15" s="310" t="n">
        <v>55</v>
      </c>
      <c r="Q15" s="309" t="s">
        <v>572</v>
      </c>
      <c r="R15" s="310" t="n">
        <v>70</v>
      </c>
      <c r="S15" s="310" t="n">
        <v>85</v>
      </c>
      <c r="T15" s="310" t="n">
        <v>89</v>
      </c>
      <c r="U15" s="310" t="n">
        <v>92</v>
      </c>
    </row>
    <row r="16" customFormat="false" ht="15.95" hidden="false" customHeight="true" outlineLevel="0" collapsed="false">
      <c r="A16" s="309" t="s">
        <v>573</v>
      </c>
      <c r="B16" s="310" t="n">
        <v>1185</v>
      </c>
      <c r="C16" s="310" t="n">
        <v>1265</v>
      </c>
      <c r="D16" s="310" t="n">
        <v>1340</v>
      </c>
      <c r="E16" s="310" t="n">
        <v>1369</v>
      </c>
      <c r="F16" s="310" t="n">
        <v>1124</v>
      </c>
      <c r="G16" s="309" t="s">
        <v>573</v>
      </c>
      <c r="H16" s="310" t="n">
        <v>1227</v>
      </c>
      <c r="I16" s="310" t="n">
        <v>1269</v>
      </c>
      <c r="J16" s="310" t="n">
        <v>1402</v>
      </c>
      <c r="K16" s="310" t="n">
        <v>1411</v>
      </c>
      <c r="L16" s="309" t="s">
        <v>573</v>
      </c>
      <c r="M16" s="310" t="n">
        <v>1346</v>
      </c>
      <c r="N16" s="310" t="n">
        <v>1309</v>
      </c>
      <c r="O16" s="310" t="n">
        <v>1388</v>
      </c>
      <c r="P16" s="310" t="n">
        <v>1472</v>
      </c>
      <c r="Q16" s="309" t="s">
        <v>573</v>
      </c>
      <c r="R16" s="310" t="n">
        <v>1596</v>
      </c>
      <c r="S16" s="310" t="n">
        <v>1727</v>
      </c>
      <c r="T16" s="310" t="n">
        <v>1711</v>
      </c>
      <c r="U16" s="310" t="n">
        <v>1778</v>
      </c>
    </row>
    <row r="17" customFormat="false" ht="15.95" hidden="false" customHeight="true" outlineLevel="0" collapsed="false">
      <c r="A17" s="309" t="s">
        <v>574</v>
      </c>
      <c r="B17" s="310" t="n">
        <v>1731</v>
      </c>
      <c r="C17" s="310" t="n">
        <v>1877</v>
      </c>
      <c r="D17" s="310" t="n">
        <v>1839</v>
      </c>
      <c r="E17" s="310" t="n">
        <v>1893</v>
      </c>
      <c r="F17" s="310" t="n">
        <v>1736</v>
      </c>
      <c r="G17" s="309" t="s">
        <v>574</v>
      </c>
      <c r="H17" s="310" t="n">
        <v>2031</v>
      </c>
      <c r="I17" s="310" t="n">
        <v>2081</v>
      </c>
      <c r="J17" s="310" t="n">
        <v>2216</v>
      </c>
      <c r="K17" s="310" t="n">
        <v>2166</v>
      </c>
      <c r="L17" s="309" t="s">
        <v>574</v>
      </c>
      <c r="M17" s="310" t="n">
        <v>2010</v>
      </c>
      <c r="N17" s="310" t="n">
        <v>1980</v>
      </c>
      <c r="O17" s="310" t="n">
        <v>1974</v>
      </c>
      <c r="P17" s="310" t="n">
        <v>1915</v>
      </c>
      <c r="Q17" s="309" t="s">
        <v>574</v>
      </c>
      <c r="R17" s="310" t="n">
        <v>2028</v>
      </c>
      <c r="S17" s="310" t="n">
        <v>1986</v>
      </c>
      <c r="T17" s="310" t="n">
        <v>2021</v>
      </c>
      <c r="U17" s="310" t="n">
        <v>2058</v>
      </c>
    </row>
    <row r="18" customFormat="false" ht="15.95" hidden="false" customHeight="true" outlineLevel="0" collapsed="false">
      <c r="A18" s="309" t="s">
        <v>575</v>
      </c>
      <c r="B18" s="310" t="n">
        <v>808</v>
      </c>
      <c r="C18" s="310" t="n">
        <v>857</v>
      </c>
      <c r="D18" s="310" t="n">
        <v>796</v>
      </c>
      <c r="E18" s="310" t="n">
        <v>750</v>
      </c>
      <c r="F18" s="310" t="n">
        <v>941</v>
      </c>
      <c r="G18" s="309" t="s">
        <v>575</v>
      </c>
      <c r="H18" s="310" t="n">
        <v>905</v>
      </c>
      <c r="I18" s="310" t="n">
        <v>889</v>
      </c>
      <c r="J18" s="310" t="n">
        <v>1017</v>
      </c>
      <c r="K18" s="310" t="n">
        <v>968</v>
      </c>
      <c r="L18" s="309" t="s">
        <v>575</v>
      </c>
      <c r="M18" s="310" t="n">
        <v>857</v>
      </c>
      <c r="N18" s="310" t="n">
        <v>770</v>
      </c>
      <c r="O18" s="310" t="n">
        <v>783</v>
      </c>
      <c r="P18" s="310" t="n">
        <v>738</v>
      </c>
      <c r="Q18" s="309" t="s">
        <v>575</v>
      </c>
      <c r="R18" s="310" t="n">
        <v>818</v>
      </c>
      <c r="S18" s="310" t="n">
        <v>823</v>
      </c>
      <c r="T18" s="310" t="n">
        <v>787</v>
      </c>
      <c r="U18" s="310" t="n">
        <v>825</v>
      </c>
    </row>
    <row r="19" customFormat="false" ht="15.95" hidden="false" customHeight="true" outlineLevel="0" collapsed="false">
      <c r="A19" s="309" t="s">
        <v>576</v>
      </c>
      <c r="B19" s="310" t="n">
        <v>12922</v>
      </c>
      <c r="C19" s="310" t="n">
        <v>13356</v>
      </c>
      <c r="D19" s="310" t="n">
        <v>13167</v>
      </c>
      <c r="E19" s="310" t="n">
        <v>13260</v>
      </c>
      <c r="F19" s="310" t="n">
        <v>12863</v>
      </c>
      <c r="G19" s="309" t="s">
        <v>576</v>
      </c>
      <c r="H19" s="310" t="n">
        <v>13221</v>
      </c>
      <c r="I19" s="310" t="n">
        <v>13631</v>
      </c>
      <c r="J19" s="310" t="n">
        <v>14233</v>
      </c>
      <c r="K19" s="310" t="n">
        <v>14966</v>
      </c>
      <c r="L19" s="309" t="s">
        <v>576</v>
      </c>
      <c r="M19" s="310" t="n">
        <v>15189</v>
      </c>
      <c r="N19" s="310" t="n">
        <v>14677</v>
      </c>
      <c r="O19" s="310" t="n">
        <v>15433</v>
      </c>
      <c r="P19" s="310" t="n">
        <v>15330</v>
      </c>
      <c r="Q19" s="309" t="s">
        <v>576</v>
      </c>
      <c r="R19" s="310" t="n">
        <v>15787</v>
      </c>
      <c r="S19" s="310" t="n">
        <v>15789</v>
      </c>
      <c r="T19" s="310" t="n">
        <v>16178</v>
      </c>
      <c r="U19" s="310" t="n">
        <v>16722</v>
      </c>
    </row>
    <row r="20" customFormat="false" ht="15.95" hidden="false" customHeight="true" outlineLevel="0" collapsed="false">
      <c r="A20" s="309" t="s">
        <v>577</v>
      </c>
      <c r="B20" s="310" t="n">
        <v>9004</v>
      </c>
      <c r="C20" s="310" t="n">
        <v>9483</v>
      </c>
      <c r="D20" s="310" t="n">
        <v>9178</v>
      </c>
      <c r="E20" s="310" t="n">
        <v>9467</v>
      </c>
      <c r="F20" s="310" t="n">
        <v>9419</v>
      </c>
      <c r="G20" s="309" t="s">
        <v>577</v>
      </c>
      <c r="H20" s="310" t="n">
        <v>9998</v>
      </c>
      <c r="I20" s="310" t="n">
        <v>10232</v>
      </c>
      <c r="J20" s="310" t="n">
        <v>10985</v>
      </c>
      <c r="K20" s="310" t="n">
        <v>11417</v>
      </c>
      <c r="L20" s="309" t="s">
        <v>577</v>
      </c>
      <c r="M20" s="310" t="n">
        <v>11558</v>
      </c>
      <c r="N20" s="310" t="n">
        <v>11374</v>
      </c>
      <c r="O20" s="310" t="n">
        <v>11841</v>
      </c>
      <c r="P20" s="310" t="n">
        <v>12581</v>
      </c>
      <c r="Q20" s="309" t="s">
        <v>577</v>
      </c>
      <c r="R20" s="310" t="n">
        <v>13085</v>
      </c>
      <c r="S20" s="310" t="n">
        <v>13294</v>
      </c>
      <c r="T20" s="310" t="n">
        <v>13781</v>
      </c>
      <c r="U20" s="310" t="n">
        <v>14115</v>
      </c>
    </row>
    <row r="21" s="313" customFormat="true" ht="23.25" hidden="false" customHeight="true" outlineLevel="0" collapsed="false">
      <c r="A21" s="311" t="s">
        <v>585</v>
      </c>
      <c r="B21" s="312" t="n">
        <v>39402</v>
      </c>
      <c r="C21" s="312" t="n">
        <v>40106</v>
      </c>
      <c r="D21" s="312" t="n">
        <v>39702</v>
      </c>
      <c r="E21" s="312" t="n">
        <v>39911</v>
      </c>
      <c r="F21" s="312" t="n">
        <v>38857</v>
      </c>
      <c r="G21" s="311" t="s">
        <v>585</v>
      </c>
      <c r="H21" s="312" t="n">
        <v>40911</v>
      </c>
      <c r="I21" s="312" t="n">
        <v>42772</v>
      </c>
      <c r="J21" s="312" t="n">
        <v>45201</v>
      </c>
      <c r="K21" s="312" t="n">
        <v>47575</v>
      </c>
      <c r="L21" s="311" t="s">
        <v>585</v>
      </c>
      <c r="M21" s="312" t="n">
        <v>48049</v>
      </c>
      <c r="N21" s="312" t="n">
        <v>47386</v>
      </c>
      <c r="O21" s="312" t="n">
        <v>51413</v>
      </c>
      <c r="P21" s="312" t="n">
        <v>53001</v>
      </c>
      <c r="Q21" s="311" t="s">
        <v>585</v>
      </c>
      <c r="R21" s="312" t="n">
        <v>55971</v>
      </c>
      <c r="S21" s="312" t="n">
        <v>57264</v>
      </c>
      <c r="T21" s="312" t="n">
        <v>60391</v>
      </c>
      <c r="U21" s="312" t="n">
        <v>64010</v>
      </c>
    </row>
    <row r="22" customFormat="false" ht="41.25" hidden="false" customHeight="true" outlineLevel="0" collapsed="false">
      <c r="A22" s="314" t="s">
        <v>579</v>
      </c>
      <c r="B22" s="314"/>
      <c r="C22" s="314"/>
      <c r="D22" s="314"/>
      <c r="E22" s="314"/>
      <c r="F22" s="314"/>
      <c r="G22" s="308" t="s">
        <v>580</v>
      </c>
      <c r="H22" s="308"/>
      <c r="I22" s="308"/>
      <c r="J22" s="308"/>
      <c r="K22" s="308"/>
      <c r="L22" s="308" t="s">
        <v>580</v>
      </c>
      <c r="M22" s="308"/>
      <c r="N22" s="308"/>
      <c r="O22" s="308"/>
      <c r="P22" s="308"/>
      <c r="Q22" s="308" t="s">
        <v>580</v>
      </c>
      <c r="R22" s="308"/>
      <c r="S22" s="308"/>
      <c r="T22" s="308"/>
      <c r="U22" s="308"/>
    </row>
    <row r="23" customFormat="false" ht="15.95" hidden="false" customHeight="true" outlineLevel="0" collapsed="false">
      <c r="A23" s="309" t="s">
        <v>563</v>
      </c>
      <c r="B23" s="310" t="n">
        <v>96</v>
      </c>
      <c r="C23" s="310" t="n">
        <v>100</v>
      </c>
      <c r="D23" s="310" t="n">
        <v>98</v>
      </c>
      <c r="E23" s="310" t="n">
        <v>91</v>
      </c>
      <c r="F23" s="310" t="n">
        <v>103</v>
      </c>
      <c r="G23" s="309" t="s">
        <v>563</v>
      </c>
      <c r="H23" s="310" t="n">
        <v>120</v>
      </c>
      <c r="I23" s="310" t="n">
        <v>155</v>
      </c>
      <c r="J23" s="310" t="n">
        <v>146</v>
      </c>
      <c r="K23" s="310" t="n">
        <v>162</v>
      </c>
      <c r="L23" s="309" t="s">
        <v>563</v>
      </c>
      <c r="M23" s="310" t="n">
        <v>163</v>
      </c>
      <c r="N23" s="310" t="n">
        <v>166</v>
      </c>
      <c r="O23" s="310" t="n">
        <v>180</v>
      </c>
      <c r="P23" s="310" t="n">
        <v>191</v>
      </c>
      <c r="Q23" s="309" t="s">
        <v>563</v>
      </c>
      <c r="R23" s="310" t="n">
        <v>200</v>
      </c>
      <c r="S23" s="310" t="n">
        <v>197</v>
      </c>
      <c r="T23" s="310" t="n">
        <v>227</v>
      </c>
      <c r="U23" s="310" t="n">
        <v>244</v>
      </c>
    </row>
    <row r="24" customFormat="false" ht="15.95" hidden="false" customHeight="true" outlineLevel="0" collapsed="false">
      <c r="A24" s="309" t="s">
        <v>564</v>
      </c>
      <c r="B24" s="310" t="n">
        <v>64</v>
      </c>
      <c r="C24" s="310" t="n">
        <v>61</v>
      </c>
      <c r="D24" s="310" t="n">
        <v>85</v>
      </c>
      <c r="E24" s="310" t="n">
        <v>83</v>
      </c>
      <c r="F24" s="310" t="n">
        <v>87</v>
      </c>
      <c r="G24" s="309" t="s">
        <v>564</v>
      </c>
      <c r="H24" s="310" t="n">
        <v>103</v>
      </c>
      <c r="I24" s="310" t="n">
        <v>116</v>
      </c>
      <c r="J24" s="310" t="n">
        <v>114</v>
      </c>
      <c r="K24" s="310" t="n">
        <v>111</v>
      </c>
      <c r="L24" s="309" t="s">
        <v>564</v>
      </c>
      <c r="M24" s="310" t="n">
        <v>136</v>
      </c>
      <c r="N24" s="310" t="n">
        <v>113</v>
      </c>
      <c r="O24" s="310" t="n">
        <v>108</v>
      </c>
      <c r="P24" s="310" t="n">
        <v>117</v>
      </c>
      <c r="Q24" s="309" t="s">
        <v>564</v>
      </c>
      <c r="R24" s="310" t="n">
        <v>130</v>
      </c>
      <c r="S24" s="310" t="n">
        <v>151</v>
      </c>
      <c r="T24" s="310" t="n">
        <v>188</v>
      </c>
      <c r="U24" s="310" t="n">
        <v>179</v>
      </c>
    </row>
    <row r="25" customFormat="false" ht="15.95" hidden="false" customHeight="true" outlineLevel="0" collapsed="false">
      <c r="A25" s="309" t="s">
        <v>565</v>
      </c>
      <c r="B25" s="310" t="n">
        <v>1282</v>
      </c>
      <c r="C25" s="310" t="n">
        <v>1286</v>
      </c>
      <c r="D25" s="310" t="n">
        <v>1269</v>
      </c>
      <c r="E25" s="310" t="n">
        <v>1269</v>
      </c>
      <c r="F25" s="310" t="n">
        <v>1235</v>
      </c>
      <c r="G25" s="309" t="s">
        <v>565</v>
      </c>
      <c r="H25" s="310" t="n">
        <v>1282</v>
      </c>
      <c r="I25" s="310" t="n">
        <v>1335</v>
      </c>
      <c r="J25" s="310" t="n">
        <v>1379</v>
      </c>
      <c r="K25" s="310" t="n">
        <v>1502</v>
      </c>
      <c r="L25" s="309" t="s">
        <v>565</v>
      </c>
      <c r="M25" s="310" t="n">
        <v>1564</v>
      </c>
      <c r="N25" s="310" t="n">
        <v>1591</v>
      </c>
      <c r="O25" s="310" t="n">
        <v>1920</v>
      </c>
      <c r="P25" s="310" t="n">
        <v>2110</v>
      </c>
      <c r="Q25" s="309" t="s">
        <v>565</v>
      </c>
      <c r="R25" s="310" t="n">
        <v>2241</v>
      </c>
      <c r="S25" s="310" t="n">
        <v>2346</v>
      </c>
      <c r="T25" s="310" t="n">
        <v>2530</v>
      </c>
      <c r="U25" s="310" t="n">
        <v>2734</v>
      </c>
    </row>
    <row r="26" customFormat="false" ht="15.95" hidden="false" customHeight="true" outlineLevel="0" collapsed="false">
      <c r="A26" s="309" t="s">
        <v>566</v>
      </c>
      <c r="B26" s="310" t="n">
        <v>41</v>
      </c>
      <c r="C26" s="310" t="n">
        <v>34</v>
      </c>
      <c r="D26" s="310" t="n">
        <v>34</v>
      </c>
      <c r="E26" s="310" t="n">
        <v>36</v>
      </c>
      <c r="F26" s="310" t="n">
        <v>34</v>
      </c>
      <c r="G26" s="309" t="s">
        <v>566</v>
      </c>
      <c r="H26" s="310" t="n">
        <v>44</v>
      </c>
      <c r="I26" s="310" t="n">
        <v>51</v>
      </c>
      <c r="J26" s="310" t="n">
        <v>74</v>
      </c>
      <c r="K26" s="310" t="n">
        <v>54</v>
      </c>
      <c r="L26" s="309" t="s">
        <v>566</v>
      </c>
      <c r="M26" s="310" t="n">
        <v>61</v>
      </c>
      <c r="N26" s="310" t="n">
        <v>90</v>
      </c>
      <c r="O26" s="310" t="n">
        <v>111</v>
      </c>
      <c r="P26" s="310" t="n">
        <v>96</v>
      </c>
      <c r="Q26" s="309" t="s">
        <v>566</v>
      </c>
      <c r="R26" s="310" t="n">
        <v>112</v>
      </c>
      <c r="S26" s="310" t="n">
        <v>120</v>
      </c>
      <c r="T26" s="310" t="n">
        <v>140</v>
      </c>
      <c r="U26" s="310" t="n">
        <v>219</v>
      </c>
    </row>
    <row r="27" customFormat="false" ht="15.95" hidden="false" customHeight="true" outlineLevel="0" collapsed="false">
      <c r="A27" s="309" t="s">
        <v>567</v>
      </c>
      <c r="B27" s="310" t="n">
        <v>1158</v>
      </c>
      <c r="C27" s="310" t="n">
        <v>1168</v>
      </c>
      <c r="D27" s="310" t="n">
        <v>1161</v>
      </c>
      <c r="E27" s="310" t="n">
        <v>1038</v>
      </c>
      <c r="F27" s="310" t="n">
        <v>1035</v>
      </c>
      <c r="G27" s="309" t="s">
        <v>567</v>
      </c>
      <c r="H27" s="310" t="n">
        <v>1125</v>
      </c>
      <c r="I27" s="310" t="n">
        <v>1145</v>
      </c>
      <c r="J27" s="310" t="n">
        <v>1122</v>
      </c>
      <c r="K27" s="310" t="n">
        <v>1337</v>
      </c>
      <c r="L27" s="309" t="s">
        <v>567</v>
      </c>
      <c r="M27" s="310" t="n">
        <v>1251</v>
      </c>
      <c r="N27" s="310" t="n">
        <v>1275</v>
      </c>
      <c r="O27" s="310" t="n">
        <v>1527</v>
      </c>
      <c r="P27" s="310" t="n">
        <v>1537</v>
      </c>
      <c r="Q27" s="309" t="s">
        <v>567</v>
      </c>
      <c r="R27" s="310" t="n">
        <v>1916</v>
      </c>
      <c r="S27" s="310" t="n">
        <v>1896</v>
      </c>
      <c r="T27" s="310" t="n">
        <v>2064</v>
      </c>
      <c r="U27" s="310" t="n">
        <v>2178</v>
      </c>
    </row>
    <row r="28" customFormat="false" ht="15.95" hidden="false" customHeight="true" outlineLevel="0" collapsed="false">
      <c r="A28" s="309" t="s">
        <v>568</v>
      </c>
      <c r="B28" s="310" t="n">
        <v>2651</v>
      </c>
      <c r="C28" s="310" t="n">
        <v>2712</v>
      </c>
      <c r="D28" s="310" t="n">
        <v>2564</v>
      </c>
      <c r="E28" s="310" t="n">
        <v>2555</v>
      </c>
      <c r="F28" s="310" t="n">
        <v>2620</v>
      </c>
      <c r="G28" s="309" t="s">
        <v>568</v>
      </c>
      <c r="H28" s="310" t="n">
        <v>2756</v>
      </c>
      <c r="I28" s="310" t="n">
        <v>2905</v>
      </c>
      <c r="J28" s="310" t="n">
        <v>3030</v>
      </c>
      <c r="K28" s="310" t="n">
        <v>3228</v>
      </c>
      <c r="L28" s="309" t="s">
        <v>568</v>
      </c>
      <c r="M28" s="310" t="n">
        <v>3238</v>
      </c>
      <c r="N28" s="310" t="n">
        <v>3188</v>
      </c>
      <c r="O28" s="310" t="n">
        <v>3439</v>
      </c>
      <c r="P28" s="310" t="n">
        <v>3518</v>
      </c>
      <c r="Q28" s="309" t="s">
        <v>568</v>
      </c>
      <c r="R28" s="310" t="n">
        <v>3673</v>
      </c>
      <c r="S28" s="310" t="n">
        <v>3830</v>
      </c>
      <c r="T28" s="310" t="n">
        <v>4029</v>
      </c>
      <c r="U28" s="310" t="n">
        <v>4488</v>
      </c>
    </row>
    <row r="29" customFormat="false" ht="15.95" hidden="false" customHeight="true" outlineLevel="0" collapsed="false">
      <c r="A29" s="309" t="s">
        <v>569</v>
      </c>
      <c r="B29" s="310" t="n">
        <v>330</v>
      </c>
      <c r="C29" s="310" t="n">
        <v>311</v>
      </c>
      <c r="D29" s="310" t="n">
        <v>296</v>
      </c>
      <c r="E29" s="310" t="n">
        <v>255</v>
      </c>
      <c r="F29" s="310" t="n">
        <v>246</v>
      </c>
      <c r="G29" s="309" t="s">
        <v>569</v>
      </c>
      <c r="H29" s="310" t="n">
        <v>268</v>
      </c>
      <c r="I29" s="310" t="n">
        <v>311</v>
      </c>
      <c r="J29" s="310" t="n">
        <v>292</v>
      </c>
      <c r="K29" s="310" t="n">
        <v>314</v>
      </c>
      <c r="L29" s="309" t="s">
        <v>569</v>
      </c>
      <c r="M29" s="310" t="n">
        <v>306</v>
      </c>
      <c r="N29" s="310" t="n">
        <v>307</v>
      </c>
      <c r="O29" s="310" t="n">
        <v>377</v>
      </c>
      <c r="P29" s="310" t="n">
        <v>368</v>
      </c>
      <c r="Q29" s="309" t="s">
        <v>569</v>
      </c>
      <c r="R29" s="310" t="n">
        <v>404</v>
      </c>
      <c r="S29" s="310" t="n">
        <v>437</v>
      </c>
      <c r="T29" s="310" t="n">
        <v>423</v>
      </c>
      <c r="U29" s="310" t="n">
        <v>513</v>
      </c>
    </row>
    <row r="30" customFormat="false" ht="15.95" hidden="false" customHeight="true" outlineLevel="0" collapsed="false">
      <c r="A30" s="309" t="s">
        <v>570</v>
      </c>
      <c r="B30" s="310" t="n">
        <v>739</v>
      </c>
      <c r="C30" s="310" t="n">
        <v>717</v>
      </c>
      <c r="D30" s="310" t="n">
        <v>636</v>
      </c>
      <c r="E30" s="310" t="n">
        <v>603</v>
      </c>
      <c r="F30" s="310" t="n">
        <v>592</v>
      </c>
      <c r="G30" s="309" t="s">
        <v>570</v>
      </c>
      <c r="H30" s="310" t="n">
        <v>655</v>
      </c>
      <c r="I30" s="310" t="n">
        <v>767</v>
      </c>
      <c r="J30" s="310" t="n">
        <v>753</v>
      </c>
      <c r="K30" s="310" t="n">
        <v>781</v>
      </c>
      <c r="L30" s="309" t="s">
        <v>570</v>
      </c>
      <c r="M30" s="310" t="n">
        <v>791</v>
      </c>
      <c r="N30" s="310" t="n">
        <v>762</v>
      </c>
      <c r="O30" s="310" t="n">
        <v>1017</v>
      </c>
      <c r="P30" s="310" t="n">
        <v>1117</v>
      </c>
      <c r="Q30" s="309" t="s">
        <v>570</v>
      </c>
      <c r="R30" s="310" t="n">
        <v>1222</v>
      </c>
      <c r="S30" s="310" t="n">
        <v>1196</v>
      </c>
      <c r="T30" s="310" t="n">
        <v>1301</v>
      </c>
      <c r="U30" s="310" t="n">
        <v>1413</v>
      </c>
    </row>
    <row r="31" customFormat="false" ht="15.95" hidden="false" customHeight="true" outlineLevel="0" collapsed="false">
      <c r="A31" s="309" t="s">
        <v>571</v>
      </c>
      <c r="B31" s="310" t="n">
        <v>2797</v>
      </c>
      <c r="C31" s="310" t="n">
        <v>2836</v>
      </c>
      <c r="D31" s="310" t="n">
        <v>2886</v>
      </c>
      <c r="E31" s="310" t="n">
        <v>2765</v>
      </c>
      <c r="F31" s="310" t="n">
        <v>2674</v>
      </c>
      <c r="G31" s="309" t="s">
        <v>571</v>
      </c>
      <c r="H31" s="310" t="n">
        <v>2840</v>
      </c>
      <c r="I31" s="310" t="n">
        <v>3163</v>
      </c>
      <c r="J31" s="310" t="n">
        <v>3529</v>
      </c>
      <c r="K31" s="310" t="n">
        <v>3916</v>
      </c>
      <c r="L31" s="309" t="s">
        <v>571</v>
      </c>
      <c r="M31" s="310" t="n">
        <v>4168</v>
      </c>
      <c r="N31" s="310" t="n">
        <v>4127</v>
      </c>
      <c r="O31" s="310" t="n">
        <v>4838</v>
      </c>
      <c r="P31" s="310" t="n">
        <v>4936</v>
      </c>
      <c r="Q31" s="309" t="s">
        <v>571</v>
      </c>
      <c r="R31" s="310" t="n">
        <v>5004</v>
      </c>
      <c r="S31" s="310" t="n">
        <v>5163</v>
      </c>
      <c r="T31" s="310" t="n">
        <v>5466</v>
      </c>
      <c r="U31" s="310" t="n">
        <v>5755</v>
      </c>
    </row>
    <row r="32" customFormat="false" ht="15.95" hidden="false" customHeight="true" outlineLevel="0" collapsed="false">
      <c r="A32" s="309" t="s">
        <v>572</v>
      </c>
      <c r="B32" s="310" t="n">
        <v>66</v>
      </c>
      <c r="C32" s="310" t="n">
        <v>65</v>
      </c>
      <c r="D32" s="310" t="n">
        <v>57</v>
      </c>
      <c r="E32" s="310" t="n">
        <v>57</v>
      </c>
      <c r="F32" s="310" t="n">
        <v>37</v>
      </c>
      <c r="G32" s="309" t="s">
        <v>572</v>
      </c>
      <c r="H32" s="310" t="n">
        <v>40</v>
      </c>
      <c r="I32" s="310" t="n">
        <v>27</v>
      </c>
      <c r="J32" s="310" t="n">
        <v>46</v>
      </c>
      <c r="K32" s="310" t="n">
        <v>54</v>
      </c>
      <c r="L32" s="309" t="s">
        <v>572</v>
      </c>
      <c r="M32" s="310" t="n">
        <v>36</v>
      </c>
      <c r="N32" s="310" t="n">
        <v>38</v>
      </c>
      <c r="O32" s="310" t="n">
        <v>47</v>
      </c>
      <c r="P32" s="310" t="n">
        <v>38</v>
      </c>
      <c r="Q32" s="309" t="s">
        <v>572</v>
      </c>
      <c r="R32" s="310" t="n">
        <v>47</v>
      </c>
      <c r="S32" s="310" t="n">
        <v>55</v>
      </c>
      <c r="T32" s="310" t="n">
        <v>63</v>
      </c>
      <c r="U32" s="310" t="n">
        <v>61</v>
      </c>
    </row>
    <row r="33" customFormat="false" ht="15.95" hidden="false" customHeight="true" outlineLevel="0" collapsed="false">
      <c r="A33" s="309" t="s">
        <v>573</v>
      </c>
      <c r="B33" s="310" t="n">
        <v>752</v>
      </c>
      <c r="C33" s="310" t="n">
        <v>839</v>
      </c>
      <c r="D33" s="310" t="n">
        <v>914</v>
      </c>
      <c r="E33" s="310" t="n">
        <v>896</v>
      </c>
      <c r="F33" s="310" t="n">
        <v>766</v>
      </c>
      <c r="G33" s="309" t="s">
        <v>573</v>
      </c>
      <c r="H33" s="310" t="n">
        <v>855</v>
      </c>
      <c r="I33" s="310" t="n">
        <v>855</v>
      </c>
      <c r="J33" s="310" t="n">
        <v>941</v>
      </c>
      <c r="K33" s="310" t="n">
        <v>937</v>
      </c>
      <c r="L33" s="309" t="s">
        <v>573</v>
      </c>
      <c r="M33" s="310" t="n">
        <v>877</v>
      </c>
      <c r="N33" s="310" t="n">
        <v>865</v>
      </c>
      <c r="O33" s="310" t="n">
        <v>879</v>
      </c>
      <c r="P33" s="310" t="n">
        <v>958</v>
      </c>
      <c r="Q33" s="309" t="s">
        <v>573</v>
      </c>
      <c r="R33" s="310" t="n">
        <v>1078</v>
      </c>
      <c r="S33" s="310" t="n">
        <v>1168</v>
      </c>
      <c r="T33" s="310" t="n">
        <v>1129</v>
      </c>
      <c r="U33" s="310" t="n">
        <v>1166</v>
      </c>
    </row>
    <row r="34" customFormat="false" ht="15.95" hidden="false" customHeight="true" outlineLevel="0" collapsed="false">
      <c r="A34" s="309" t="s">
        <v>574</v>
      </c>
      <c r="B34" s="310" t="n">
        <v>1233</v>
      </c>
      <c r="C34" s="310" t="n">
        <v>1386</v>
      </c>
      <c r="D34" s="310" t="n">
        <v>1382</v>
      </c>
      <c r="E34" s="310" t="n">
        <v>1360</v>
      </c>
      <c r="F34" s="310" t="n">
        <v>1295</v>
      </c>
      <c r="G34" s="309" t="s">
        <v>574</v>
      </c>
      <c r="H34" s="310" t="n">
        <v>1491</v>
      </c>
      <c r="I34" s="310" t="n">
        <v>1529</v>
      </c>
      <c r="J34" s="310" t="n">
        <v>1691</v>
      </c>
      <c r="K34" s="310" t="n">
        <v>1671</v>
      </c>
      <c r="L34" s="309" t="s">
        <v>574</v>
      </c>
      <c r="M34" s="310" t="n">
        <v>1569</v>
      </c>
      <c r="N34" s="310" t="n">
        <v>1521</v>
      </c>
      <c r="O34" s="310" t="n">
        <v>1458</v>
      </c>
      <c r="P34" s="310" t="n">
        <v>1465</v>
      </c>
      <c r="Q34" s="309" t="s">
        <v>574</v>
      </c>
      <c r="R34" s="310" t="n">
        <v>1588</v>
      </c>
      <c r="S34" s="310" t="n">
        <v>1562</v>
      </c>
      <c r="T34" s="310" t="n">
        <v>1599</v>
      </c>
      <c r="U34" s="310" t="n">
        <v>1607</v>
      </c>
    </row>
    <row r="35" customFormat="false" ht="15.95" hidden="false" customHeight="true" outlineLevel="0" collapsed="false">
      <c r="A35" s="309" t="s">
        <v>575</v>
      </c>
      <c r="B35" s="310" t="n">
        <v>623</v>
      </c>
      <c r="C35" s="310" t="n">
        <v>683</v>
      </c>
      <c r="D35" s="310" t="n">
        <v>625</v>
      </c>
      <c r="E35" s="310" t="n">
        <v>571</v>
      </c>
      <c r="F35" s="310" t="n">
        <v>710</v>
      </c>
      <c r="G35" s="309" t="s">
        <v>575</v>
      </c>
      <c r="H35" s="310" t="n">
        <v>657</v>
      </c>
      <c r="I35" s="310" t="n">
        <v>660</v>
      </c>
      <c r="J35" s="310" t="n">
        <v>776</v>
      </c>
      <c r="K35" s="310" t="n">
        <v>764</v>
      </c>
      <c r="L35" s="309" t="s">
        <v>575</v>
      </c>
      <c r="M35" s="310" t="n">
        <v>663</v>
      </c>
      <c r="N35" s="310" t="n">
        <v>573</v>
      </c>
      <c r="O35" s="310" t="n">
        <v>578</v>
      </c>
      <c r="P35" s="310" t="n">
        <v>570</v>
      </c>
      <c r="Q35" s="309" t="s">
        <v>575</v>
      </c>
      <c r="R35" s="310" t="n">
        <v>658</v>
      </c>
      <c r="S35" s="310" t="n">
        <v>639</v>
      </c>
      <c r="T35" s="310" t="n">
        <v>603</v>
      </c>
      <c r="U35" s="310" t="n">
        <v>641</v>
      </c>
    </row>
    <row r="36" customFormat="false" ht="15.95" hidden="false" customHeight="true" outlineLevel="0" collapsed="false">
      <c r="A36" s="309" t="s">
        <v>576</v>
      </c>
      <c r="B36" s="310" t="n">
        <v>8539</v>
      </c>
      <c r="C36" s="310" t="n">
        <v>8575</v>
      </c>
      <c r="D36" s="310" t="n">
        <v>8372</v>
      </c>
      <c r="E36" s="310" t="n">
        <v>8279</v>
      </c>
      <c r="F36" s="310" t="n">
        <v>8172</v>
      </c>
      <c r="G36" s="309" t="s">
        <v>576</v>
      </c>
      <c r="H36" s="310" t="n">
        <v>8499</v>
      </c>
      <c r="I36" s="310" t="n">
        <v>8727</v>
      </c>
      <c r="J36" s="310" t="n">
        <v>9401</v>
      </c>
      <c r="K36" s="310" t="n">
        <v>9938</v>
      </c>
      <c r="L36" s="309" t="s">
        <v>576</v>
      </c>
      <c r="M36" s="310" t="n">
        <v>10262</v>
      </c>
      <c r="N36" s="310" t="n">
        <v>9724</v>
      </c>
      <c r="O36" s="310" t="n">
        <v>10121</v>
      </c>
      <c r="P36" s="310" t="n">
        <v>10045</v>
      </c>
      <c r="Q36" s="309" t="s">
        <v>576</v>
      </c>
      <c r="R36" s="310" t="n">
        <v>10369</v>
      </c>
      <c r="S36" s="310" t="n">
        <v>10238</v>
      </c>
      <c r="T36" s="310" t="n">
        <v>10317</v>
      </c>
      <c r="U36" s="310" t="n">
        <v>10439</v>
      </c>
    </row>
    <row r="37" customFormat="false" ht="15.95" hidden="false" customHeight="true" outlineLevel="0" collapsed="false">
      <c r="A37" s="309" t="s">
        <v>577</v>
      </c>
      <c r="B37" s="310" t="n">
        <v>6287</v>
      </c>
      <c r="C37" s="310" t="n">
        <v>6500</v>
      </c>
      <c r="D37" s="310" t="n">
        <v>6205</v>
      </c>
      <c r="E37" s="310" t="n">
        <v>6307</v>
      </c>
      <c r="F37" s="310" t="n">
        <v>6270</v>
      </c>
      <c r="G37" s="309" t="s">
        <v>577</v>
      </c>
      <c r="H37" s="310" t="n">
        <v>6543</v>
      </c>
      <c r="I37" s="310" t="n">
        <v>6737</v>
      </c>
      <c r="J37" s="310" t="n">
        <v>7367</v>
      </c>
      <c r="K37" s="310" t="n">
        <v>7719</v>
      </c>
      <c r="L37" s="309" t="s">
        <v>577</v>
      </c>
      <c r="M37" s="310" t="n">
        <v>7798</v>
      </c>
      <c r="N37" s="310" t="n">
        <v>7593</v>
      </c>
      <c r="O37" s="310" t="n">
        <v>7914</v>
      </c>
      <c r="P37" s="310" t="n">
        <v>8386</v>
      </c>
      <c r="Q37" s="309" t="s">
        <v>577</v>
      </c>
      <c r="R37" s="310" t="n">
        <v>8605</v>
      </c>
      <c r="S37" s="310" t="n">
        <v>8613</v>
      </c>
      <c r="T37" s="310" t="n">
        <v>8868</v>
      </c>
      <c r="U37" s="310" t="n">
        <v>8937</v>
      </c>
    </row>
    <row r="38" s="313" customFormat="true" ht="23.25" hidden="false" customHeight="true" outlineLevel="0" collapsed="false">
      <c r="A38" s="311" t="s">
        <v>585</v>
      </c>
      <c r="B38" s="312" t="n">
        <v>26756</v>
      </c>
      <c r="C38" s="312" t="n">
        <v>27305</v>
      </c>
      <c r="D38" s="312" t="n">
        <v>26623</v>
      </c>
      <c r="E38" s="312" t="n">
        <v>26248</v>
      </c>
      <c r="F38" s="312" t="n">
        <v>25955</v>
      </c>
      <c r="G38" s="311" t="s">
        <v>585</v>
      </c>
      <c r="H38" s="312" t="n">
        <v>27353</v>
      </c>
      <c r="I38" s="312" t="n">
        <v>28566</v>
      </c>
      <c r="J38" s="312" t="n">
        <v>30749</v>
      </c>
      <c r="K38" s="312" t="n">
        <v>32625</v>
      </c>
      <c r="L38" s="311" t="s">
        <v>585</v>
      </c>
      <c r="M38" s="312" t="n">
        <v>33062</v>
      </c>
      <c r="N38" s="312" t="n">
        <v>32149</v>
      </c>
      <c r="O38" s="312" t="n">
        <v>34746</v>
      </c>
      <c r="P38" s="312" t="n">
        <v>35722</v>
      </c>
      <c r="Q38" s="311" t="s">
        <v>585</v>
      </c>
      <c r="R38" s="312" t="n">
        <v>37810</v>
      </c>
      <c r="S38" s="312" t="n">
        <v>38288</v>
      </c>
      <c r="T38" s="312" t="n">
        <v>40142</v>
      </c>
      <c r="U38" s="312" t="n">
        <v>42338</v>
      </c>
    </row>
    <row r="39" customFormat="false" ht="41.25" hidden="false" customHeight="true" outlineLevel="0" collapsed="false">
      <c r="A39" s="314" t="s">
        <v>581</v>
      </c>
      <c r="B39" s="314"/>
      <c r="C39" s="314"/>
      <c r="D39" s="314"/>
      <c r="E39" s="314"/>
      <c r="F39" s="314"/>
      <c r="G39" s="308" t="s">
        <v>582</v>
      </c>
      <c r="H39" s="308"/>
      <c r="I39" s="308"/>
      <c r="J39" s="308"/>
      <c r="K39" s="308"/>
      <c r="L39" s="308" t="s">
        <v>582</v>
      </c>
      <c r="M39" s="308"/>
      <c r="N39" s="308"/>
      <c r="O39" s="308"/>
      <c r="P39" s="308"/>
      <c r="Q39" s="308" t="s">
        <v>582</v>
      </c>
      <c r="R39" s="308"/>
      <c r="S39" s="308"/>
      <c r="T39" s="308"/>
      <c r="U39" s="308"/>
    </row>
    <row r="40" customFormat="false" ht="15.95" hidden="false" customHeight="true" outlineLevel="0" collapsed="false">
      <c r="A40" s="309" t="s">
        <v>563</v>
      </c>
      <c r="B40" s="310" t="n">
        <v>56</v>
      </c>
      <c r="C40" s="310" t="n">
        <v>49</v>
      </c>
      <c r="D40" s="310" t="n">
        <v>53</v>
      </c>
      <c r="E40" s="310" t="n">
        <v>60</v>
      </c>
      <c r="F40" s="310" t="n">
        <v>42</v>
      </c>
      <c r="G40" s="309" t="s">
        <v>563</v>
      </c>
      <c r="H40" s="310" t="n">
        <v>38</v>
      </c>
      <c r="I40" s="310" t="n">
        <v>53</v>
      </c>
      <c r="J40" s="310" t="n">
        <v>49</v>
      </c>
      <c r="K40" s="310" t="n">
        <v>52</v>
      </c>
      <c r="L40" s="309" t="s">
        <v>563</v>
      </c>
      <c r="M40" s="310" t="n">
        <v>47</v>
      </c>
      <c r="N40" s="310" t="n">
        <v>49</v>
      </c>
      <c r="O40" s="310" t="n">
        <v>64</v>
      </c>
      <c r="P40" s="310" t="n">
        <v>79</v>
      </c>
      <c r="Q40" s="309" t="s">
        <v>563</v>
      </c>
      <c r="R40" s="310" t="n">
        <v>73</v>
      </c>
      <c r="S40" s="310" t="n">
        <v>107</v>
      </c>
      <c r="T40" s="310" t="n">
        <v>117</v>
      </c>
      <c r="U40" s="310" t="n">
        <v>125</v>
      </c>
    </row>
    <row r="41" customFormat="false" ht="15.95" hidden="false" customHeight="true" outlineLevel="0" collapsed="false">
      <c r="A41" s="309" t="s">
        <v>564</v>
      </c>
      <c r="B41" s="310" t="n">
        <v>37</v>
      </c>
      <c r="C41" s="310" t="n">
        <v>37</v>
      </c>
      <c r="D41" s="310" t="n">
        <v>34</v>
      </c>
      <c r="E41" s="310" t="n">
        <v>24</v>
      </c>
      <c r="F41" s="310" t="n">
        <v>37</v>
      </c>
      <c r="G41" s="309" t="s">
        <v>564</v>
      </c>
      <c r="H41" s="310" t="n">
        <v>31</v>
      </c>
      <c r="I41" s="310" t="n">
        <v>36</v>
      </c>
      <c r="J41" s="310" t="n">
        <v>40</v>
      </c>
      <c r="K41" s="310" t="n">
        <v>36</v>
      </c>
      <c r="L41" s="309" t="s">
        <v>564</v>
      </c>
      <c r="M41" s="310" t="n">
        <v>41</v>
      </c>
      <c r="N41" s="310" t="n">
        <v>44</v>
      </c>
      <c r="O41" s="310" t="n">
        <v>52</v>
      </c>
      <c r="P41" s="310" t="n">
        <v>62</v>
      </c>
      <c r="Q41" s="309" t="s">
        <v>564</v>
      </c>
      <c r="R41" s="310" t="n">
        <v>49</v>
      </c>
      <c r="S41" s="310" t="n">
        <v>60</v>
      </c>
      <c r="T41" s="310" t="n">
        <v>91</v>
      </c>
      <c r="U41" s="310" t="n">
        <v>79</v>
      </c>
    </row>
    <row r="42" customFormat="false" ht="15.95" hidden="false" customHeight="true" outlineLevel="0" collapsed="false">
      <c r="A42" s="309" t="s">
        <v>565</v>
      </c>
      <c r="B42" s="310" t="n">
        <v>619</v>
      </c>
      <c r="C42" s="310" t="n">
        <v>629</v>
      </c>
      <c r="D42" s="310" t="n">
        <v>650</v>
      </c>
      <c r="E42" s="310" t="n">
        <v>647</v>
      </c>
      <c r="F42" s="310" t="n">
        <v>627</v>
      </c>
      <c r="G42" s="309" t="s">
        <v>565</v>
      </c>
      <c r="H42" s="310" t="n">
        <v>607</v>
      </c>
      <c r="I42" s="310" t="n">
        <v>706</v>
      </c>
      <c r="J42" s="310" t="n">
        <v>791</v>
      </c>
      <c r="K42" s="310" t="n">
        <v>740</v>
      </c>
      <c r="L42" s="309" t="s">
        <v>565</v>
      </c>
      <c r="M42" s="310" t="n">
        <v>771</v>
      </c>
      <c r="N42" s="310" t="n">
        <v>842</v>
      </c>
      <c r="O42" s="310" t="n">
        <v>909</v>
      </c>
      <c r="P42" s="310" t="n">
        <v>1002</v>
      </c>
      <c r="Q42" s="309" t="s">
        <v>565</v>
      </c>
      <c r="R42" s="310" t="n">
        <v>1101</v>
      </c>
      <c r="S42" s="310" t="n">
        <v>1092</v>
      </c>
      <c r="T42" s="310" t="n">
        <v>1203</v>
      </c>
      <c r="U42" s="310" t="n">
        <v>1321</v>
      </c>
    </row>
    <row r="43" customFormat="false" ht="15.95" hidden="false" customHeight="true" outlineLevel="0" collapsed="false">
      <c r="A43" s="309" t="s">
        <v>566</v>
      </c>
      <c r="B43" s="310" t="n">
        <v>6</v>
      </c>
      <c r="C43" s="310" t="n">
        <v>14</v>
      </c>
      <c r="D43" s="310" t="n">
        <v>12</v>
      </c>
      <c r="E43" s="310" t="n">
        <v>13</v>
      </c>
      <c r="F43" s="310" t="n">
        <v>14</v>
      </c>
      <c r="G43" s="309" t="s">
        <v>566</v>
      </c>
      <c r="H43" s="310" t="n">
        <v>9</v>
      </c>
      <c r="I43" s="310" t="n">
        <v>13</v>
      </c>
      <c r="J43" s="310" t="n">
        <v>17</v>
      </c>
      <c r="K43" s="310" t="n">
        <v>20</v>
      </c>
      <c r="L43" s="309" t="s">
        <v>566</v>
      </c>
      <c r="M43" s="310" t="n">
        <v>17</v>
      </c>
      <c r="N43" s="310" t="n">
        <v>11</v>
      </c>
      <c r="O43" s="310" t="n">
        <v>16</v>
      </c>
      <c r="P43" s="310" t="n">
        <v>13</v>
      </c>
      <c r="Q43" s="309" t="s">
        <v>566</v>
      </c>
      <c r="R43" s="310" t="n">
        <v>15</v>
      </c>
      <c r="S43" s="310" t="n">
        <v>30</v>
      </c>
      <c r="T43" s="310" t="n">
        <v>32</v>
      </c>
      <c r="U43" s="310" t="n">
        <v>50</v>
      </c>
    </row>
    <row r="44" customFormat="false" ht="15.95" hidden="false" customHeight="true" outlineLevel="0" collapsed="false">
      <c r="A44" s="309" t="s">
        <v>567</v>
      </c>
      <c r="B44" s="310" t="n">
        <v>430</v>
      </c>
      <c r="C44" s="310" t="n">
        <v>345</v>
      </c>
      <c r="D44" s="310" t="n">
        <v>393</v>
      </c>
      <c r="E44" s="310" t="n">
        <v>467</v>
      </c>
      <c r="F44" s="310" t="n">
        <v>405</v>
      </c>
      <c r="G44" s="309" t="s">
        <v>567</v>
      </c>
      <c r="H44" s="310" t="n">
        <v>460</v>
      </c>
      <c r="I44" s="310" t="n">
        <v>479</v>
      </c>
      <c r="J44" s="310" t="n">
        <v>444</v>
      </c>
      <c r="K44" s="310" t="n">
        <v>431</v>
      </c>
      <c r="L44" s="309" t="s">
        <v>567</v>
      </c>
      <c r="M44" s="310" t="n">
        <v>448</v>
      </c>
      <c r="N44" s="310" t="n">
        <v>458</v>
      </c>
      <c r="O44" s="310" t="n">
        <v>578</v>
      </c>
      <c r="P44" s="310" t="n">
        <v>652</v>
      </c>
      <c r="Q44" s="309" t="s">
        <v>567</v>
      </c>
      <c r="R44" s="310" t="n">
        <v>634</v>
      </c>
      <c r="S44" s="310" t="n">
        <v>698</v>
      </c>
      <c r="T44" s="310" t="n">
        <v>719</v>
      </c>
      <c r="U44" s="310" t="n">
        <v>797</v>
      </c>
    </row>
    <row r="45" customFormat="false" ht="15.95" hidden="false" customHeight="true" outlineLevel="0" collapsed="false">
      <c r="A45" s="309" t="s">
        <v>568</v>
      </c>
      <c r="B45" s="310" t="n">
        <v>1251</v>
      </c>
      <c r="C45" s="310" t="n">
        <v>1159</v>
      </c>
      <c r="D45" s="310" t="n">
        <v>1188</v>
      </c>
      <c r="E45" s="310" t="n">
        <v>1256</v>
      </c>
      <c r="F45" s="310" t="n">
        <v>1185</v>
      </c>
      <c r="G45" s="309" t="s">
        <v>568</v>
      </c>
      <c r="H45" s="310" t="n">
        <v>1259</v>
      </c>
      <c r="I45" s="310" t="n">
        <v>1339</v>
      </c>
      <c r="J45" s="310" t="n">
        <v>1350</v>
      </c>
      <c r="K45" s="310" t="n">
        <v>1389</v>
      </c>
      <c r="L45" s="309" t="s">
        <v>568</v>
      </c>
      <c r="M45" s="310" t="n">
        <v>1485</v>
      </c>
      <c r="N45" s="310" t="n">
        <v>1468</v>
      </c>
      <c r="O45" s="310" t="n">
        <v>1534</v>
      </c>
      <c r="P45" s="310" t="n">
        <v>1622</v>
      </c>
      <c r="Q45" s="309" t="s">
        <v>568</v>
      </c>
      <c r="R45" s="310" t="n">
        <v>1703</v>
      </c>
      <c r="S45" s="310" t="n">
        <v>1820</v>
      </c>
      <c r="T45" s="310" t="n">
        <v>1914</v>
      </c>
      <c r="U45" s="310" t="n">
        <v>2101</v>
      </c>
    </row>
    <row r="46" customFormat="false" ht="15.95" hidden="false" customHeight="true" outlineLevel="0" collapsed="false">
      <c r="A46" s="309" t="s">
        <v>569</v>
      </c>
      <c r="B46" s="310" t="n">
        <v>157</v>
      </c>
      <c r="C46" s="310" t="n">
        <v>144</v>
      </c>
      <c r="D46" s="310" t="n">
        <v>135</v>
      </c>
      <c r="E46" s="310" t="n">
        <v>116</v>
      </c>
      <c r="F46" s="310" t="n">
        <v>120</v>
      </c>
      <c r="G46" s="309" t="s">
        <v>569</v>
      </c>
      <c r="H46" s="310" t="n">
        <v>135</v>
      </c>
      <c r="I46" s="310" t="n">
        <v>133</v>
      </c>
      <c r="J46" s="310" t="n">
        <v>118</v>
      </c>
      <c r="K46" s="310" t="n">
        <v>143</v>
      </c>
      <c r="L46" s="309" t="s">
        <v>569</v>
      </c>
      <c r="M46" s="310" t="n">
        <v>135</v>
      </c>
      <c r="N46" s="310" t="n">
        <v>138</v>
      </c>
      <c r="O46" s="310" t="n">
        <v>156</v>
      </c>
      <c r="P46" s="310" t="n">
        <v>215</v>
      </c>
      <c r="Q46" s="309" t="s">
        <v>569</v>
      </c>
      <c r="R46" s="310" t="n">
        <v>222</v>
      </c>
      <c r="S46" s="310" t="n">
        <v>221</v>
      </c>
      <c r="T46" s="310" t="n">
        <v>202</v>
      </c>
      <c r="U46" s="310" t="n">
        <v>223</v>
      </c>
    </row>
    <row r="47" customFormat="false" ht="15.95" hidden="false" customHeight="true" outlineLevel="0" collapsed="false">
      <c r="A47" s="309" t="s">
        <v>570</v>
      </c>
      <c r="B47" s="310" t="n">
        <v>335</v>
      </c>
      <c r="C47" s="310" t="n">
        <v>214</v>
      </c>
      <c r="D47" s="310" t="n">
        <v>209</v>
      </c>
      <c r="E47" s="310" t="n">
        <v>222</v>
      </c>
      <c r="F47" s="310" t="n">
        <v>229</v>
      </c>
      <c r="G47" s="309" t="s">
        <v>570</v>
      </c>
      <c r="H47" s="310" t="n">
        <v>235</v>
      </c>
      <c r="I47" s="310" t="n">
        <v>235</v>
      </c>
      <c r="J47" s="310" t="n">
        <v>252</v>
      </c>
      <c r="K47" s="310" t="n">
        <v>294</v>
      </c>
      <c r="L47" s="309" t="s">
        <v>570</v>
      </c>
      <c r="M47" s="310" t="n">
        <v>246</v>
      </c>
      <c r="N47" s="310" t="n">
        <v>288</v>
      </c>
      <c r="O47" s="310" t="n">
        <v>366</v>
      </c>
      <c r="P47" s="310" t="n">
        <v>394</v>
      </c>
      <c r="Q47" s="309" t="s">
        <v>570</v>
      </c>
      <c r="R47" s="310" t="n">
        <v>452</v>
      </c>
      <c r="S47" s="310" t="n">
        <v>459</v>
      </c>
      <c r="T47" s="310" t="n">
        <v>522</v>
      </c>
      <c r="U47" s="310" t="n">
        <v>613</v>
      </c>
    </row>
    <row r="48" customFormat="false" ht="15.95" hidden="false" customHeight="true" outlineLevel="0" collapsed="false">
      <c r="A48" s="309" t="s">
        <v>571</v>
      </c>
      <c r="B48" s="310" t="n">
        <v>1505</v>
      </c>
      <c r="C48" s="310" t="n">
        <v>1331</v>
      </c>
      <c r="D48" s="310" t="n">
        <v>1547</v>
      </c>
      <c r="E48" s="310" t="n">
        <v>1493</v>
      </c>
      <c r="F48" s="310" t="n">
        <v>1342</v>
      </c>
      <c r="G48" s="309" t="s">
        <v>571</v>
      </c>
      <c r="H48" s="310" t="n">
        <v>1404</v>
      </c>
      <c r="I48" s="310" t="n">
        <v>1585</v>
      </c>
      <c r="J48" s="310" t="n">
        <v>1672</v>
      </c>
      <c r="K48" s="310" t="n">
        <v>1883</v>
      </c>
      <c r="L48" s="309" t="s">
        <v>571</v>
      </c>
      <c r="M48" s="310" t="n">
        <v>1957</v>
      </c>
      <c r="N48" s="310" t="n">
        <v>2042</v>
      </c>
      <c r="O48" s="310" t="n">
        <v>2463</v>
      </c>
      <c r="P48" s="310" t="n">
        <v>2533</v>
      </c>
      <c r="Q48" s="309" t="s">
        <v>571</v>
      </c>
      <c r="R48" s="310" t="n">
        <v>2763</v>
      </c>
      <c r="S48" s="310" t="n">
        <v>2959</v>
      </c>
      <c r="T48" s="310" t="n">
        <v>3182</v>
      </c>
      <c r="U48" s="310" t="n">
        <v>3301</v>
      </c>
    </row>
    <row r="49" customFormat="false" ht="15.95" hidden="false" customHeight="true" outlineLevel="0" collapsed="false">
      <c r="A49" s="309" t="s">
        <v>572</v>
      </c>
      <c r="B49" s="310" t="n">
        <v>22</v>
      </c>
      <c r="C49" s="310" t="n">
        <v>18</v>
      </c>
      <c r="D49" s="310" t="n">
        <v>21</v>
      </c>
      <c r="E49" s="310" t="n">
        <v>18</v>
      </c>
      <c r="F49" s="310" t="n">
        <v>14</v>
      </c>
      <c r="G49" s="309" t="s">
        <v>572</v>
      </c>
      <c r="H49" s="310" t="n">
        <v>17</v>
      </c>
      <c r="I49" s="310" t="n">
        <v>8</v>
      </c>
      <c r="J49" s="310" t="n">
        <v>15</v>
      </c>
      <c r="K49" s="310" t="n">
        <v>26</v>
      </c>
      <c r="L49" s="309" t="s">
        <v>572</v>
      </c>
      <c r="M49" s="310" t="n">
        <v>22</v>
      </c>
      <c r="N49" s="310" t="n">
        <v>20</v>
      </c>
      <c r="O49" s="310" t="n">
        <v>19</v>
      </c>
      <c r="P49" s="310" t="n">
        <v>17</v>
      </c>
      <c r="Q49" s="309" t="s">
        <v>572</v>
      </c>
      <c r="R49" s="310" t="n">
        <v>23</v>
      </c>
      <c r="S49" s="310" t="n">
        <v>30</v>
      </c>
      <c r="T49" s="310" t="n">
        <v>26</v>
      </c>
      <c r="U49" s="310" t="n">
        <v>31</v>
      </c>
    </row>
    <row r="50" customFormat="false" ht="15.95" hidden="false" customHeight="true" outlineLevel="0" collapsed="false">
      <c r="A50" s="309" t="s">
        <v>573</v>
      </c>
      <c r="B50" s="310" t="n">
        <v>433</v>
      </c>
      <c r="C50" s="310" t="n">
        <v>426</v>
      </c>
      <c r="D50" s="310" t="n">
        <v>426</v>
      </c>
      <c r="E50" s="310" t="n">
        <v>473</v>
      </c>
      <c r="F50" s="310" t="n">
        <v>358</v>
      </c>
      <c r="G50" s="309" t="s">
        <v>573</v>
      </c>
      <c r="H50" s="310" t="n">
        <v>372</v>
      </c>
      <c r="I50" s="310" t="n">
        <v>414</v>
      </c>
      <c r="J50" s="310" t="n">
        <v>461</v>
      </c>
      <c r="K50" s="310" t="n">
        <v>474</v>
      </c>
      <c r="L50" s="309" t="s">
        <v>573</v>
      </c>
      <c r="M50" s="310" t="n">
        <v>469</v>
      </c>
      <c r="N50" s="310" t="n">
        <v>444</v>
      </c>
      <c r="O50" s="310" t="n">
        <v>509</v>
      </c>
      <c r="P50" s="310" t="n">
        <v>514</v>
      </c>
      <c r="Q50" s="309" t="s">
        <v>573</v>
      </c>
      <c r="R50" s="310" t="n">
        <v>518</v>
      </c>
      <c r="S50" s="310" t="n">
        <v>559</v>
      </c>
      <c r="T50" s="310" t="n">
        <v>582</v>
      </c>
      <c r="U50" s="310" t="n">
        <v>612</v>
      </c>
    </row>
    <row r="51" customFormat="false" ht="15.95" hidden="false" customHeight="true" outlineLevel="0" collapsed="false">
      <c r="A51" s="309" t="s">
        <v>574</v>
      </c>
      <c r="B51" s="310" t="n">
        <v>498</v>
      </c>
      <c r="C51" s="310" t="n">
        <v>491</v>
      </c>
      <c r="D51" s="310" t="n">
        <v>457</v>
      </c>
      <c r="E51" s="310" t="n">
        <v>533</v>
      </c>
      <c r="F51" s="310" t="n">
        <v>441</v>
      </c>
      <c r="G51" s="309" t="s">
        <v>574</v>
      </c>
      <c r="H51" s="310" t="n">
        <v>540</v>
      </c>
      <c r="I51" s="310" t="n">
        <v>552</v>
      </c>
      <c r="J51" s="310" t="n">
        <v>525</v>
      </c>
      <c r="K51" s="310" t="n">
        <v>495</v>
      </c>
      <c r="L51" s="309" t="s">
        <v>574</v>
      </c>
      <c r="M51" s="310" t="n">
        <v>441</v>
      </c>
      <c r="N51" s="310" t="n">
        <v>459</v>
      </c>
      <c r="O51" s="310" t="n">
        <v>516</v>
      </c>
      <c r="P51" s="310" t="n">
        <v>450</v>
      </c>
      <c r="Q51" s="309" t="s">
        <v>574</v>
      </c>
      <c r="R51" s="310" t="n">
        <v>440</v>
      </c>
      <c r="S51" s="310" t="n">
        <v>424</v>
      </c>
      <c r="T51" s="310" t="n">
        <v>422</v>
      </c>
      <c r="U51" s="310" t="n">
        <v>451</v>
      </c>
    </row>
    <row r="52" customFormat="false" ht="15.95" hidden="false" customHeight="true" outlineLevel="0" collapsed="false">
      <c r="A52" s="309" t="s">
        <v>575</v>
      </c>
      <c r="B52" s="310" t="n">
        <v>185</v>
      </c>
      <c r="C52" s="310" t="n">
        <v>174</v>
      </c>
      <c r="D52" s="310" t="n">
        <v>171</v>
      </c>
      <c r="E52" s="310" t="n">
        <v>179</v>
      </c>
      <c r="F52" s="310" t="n">
        <v>231</v>
      </c>
      <c r="G52" s="309" t="s">
        <v>575</v>
      </c>
      <c r="H52" s="310" t="n">
        <v>248</v>
      </c>
      <c r="I52" s="310" t="n">
        <v>229</v>
      </c>
      <c r="J52" s="310" t="n">
        <v>241</v>
      </c>
      <c r="K52" s="310" t="n">
        <v>204</v>
      </c>
      <c r="L52" s="309" t="s">
        <v>575</v>
      </c>
      <c r="M52" s="310" t="n">
        <v>194</v>
      </c>
      <c r="N52" s="310" t="n">
        <v>197</v>
      </c>
      <c r="O52" s="310" t="n">
        <v>205</v>
      </c>
      <c r="P52" s="310" t="n">
        <v>168</v>
      </c>
      <c r="Q52" s="309" t="s">
        <v>575</v>
      </c>
      <c r="R52" s="310" t="n">
        <v>160</v>
      </c>
      <c r="S52" s="310" t="n">
        <v>184</v>
      </c>
      <c r="T52" s="310" t="n">
        <v>184</v>
      </c>
      <c r="U52" s="310" t="n">
        <v>184</v>
      </c>
    </row>
    <row r="53" customFormat="false" ht="15.95" hidden="false" customHeight="true" outlineLevel="0" collapsed="false">
      <c r="A53" s="309" t="s">
        <v>576</v>
      </c>
      <c r="B53" s="310" t="n">
        <v>4383</v>
      </c>
      <c r="C53" s="310" t="n">
        <v>4781</v>
      </c>
      <c r="D53" s="310" t="n">
        <v>4795</v>
      </c>
      <c r="E53" s="310" t="n">
        <v>4981</v>
      </c>
      <c r="F53" s="310" t="n">
        <v>4691</v>
      </c>
      <c r="G53" s="309" t="s">
        <v>576</v>
      </c>
      <c r="H53" s="310" t="n">
        <v>4722</v>
      </c>
      <c r="I53" s="310" t="n">
        <v>4904</v>
      </c>
      <c r="J53" s="310" t="n">
        <v>4832</v>
      </c>
      <c r="K53" s="310" t="n">
        <v>5028</v>
      </c>
      <c r="L53" s="309" t="s">
        <v>576</v>
      </c>
      <c r="M53" s="310" t="n">
        <v>4927</v>
      </c>
      <c r="N53" s="310" t="n">
        <v>4953</v>
      </c>
      <c r="O53" s="310" t="n">
        <v>5312</v>
      </c>
      <c r="P53" s="310" t="n">
        <v>5285</v>
      </c>
      <c r="Q53" s="309" t="s">
        <v>576</v>
      </c>
      <c r="R53" s="310" t="n">
        <v>5418</v>
      </c>
      <c r="S53" s="310" t="n">
        <v>5551</v>
      </c>
      <c r="T53" s="310" t="n">
        <v>5861</v>
      </c>
      <c r="U53" s="310" t="n">
        <v>6283</v>
      </c>
    </row>
    <row r="54" customFormat="false" ht="15.95" hidden="false" customHeight="true" outlineLevel="0" collapsed="false">
      <c r="A54" s="309" t="s">
        <v>577</v>
      </c>
      <c r="B54" s="310" t="n">
        <v>2717</v>
      </c>
      <c r="C54" s="310" t="n">
        <v>2983</v>
      </c>
      <c r="D54" s="310" t="n">
        <v>2973</v>
      </c>
      <c r="E54" s="310" t="n">
        <v>3160</v>
      </c>
      <c r="F54" s="310" t="n">
        <v>3149</v>
      </c>
      <c r="G54" s="309" t="s">
        <v>577</v>
      </c>
      <c r="H54" s="310" t="n">
        <v>3455</v>
      </c>
      <c r="I54" s="310" t="n">
        <v>3495</v>
      </c>
      <c r="J54" s="310" t="n">
        <v>3618</v>
      </c>
      <c r="K54" s="310" t="n">
        <v>3698</v>
      </c>
      <c r="L54" s="309" t="s">
        <v>577</v>
      </c>
      <c r="M54" s="310" t="n">
        <v>3760</v>
      </c>
      <c r="N54" s="310" t="n">
        <v>3781</v>
      </c>
      <c r="O54" s="310" t="n">
        <v>3927</v>
      </c>
      <c r="P54" s="310" t="n">
        <v>4195</v>
      </c>
      <c r="Q54" s="309" t="s">
        <v>577</v>
      </c>
      <c r="R54" s="310" t="n">
        <v>4480</v>
      </c>
      <c r="S54" s="310" t="n">
        <v>4681</v>
      </c>
      <c r="T54" s="310" t="n">
        <v>4913</v>
      </c>
      <c r="U54" s="310" t="n">
        <v>5178</v>
      </c>
    </row>
    <row r="55" customFormat="false" ht="23.25" hidden="false" customHeight="true" outlineLevel="0" collapsed="false">
      <c r="A55" s="311" t="s">
        <v>585</v>
      </c>
      <c r="B55" s="312" t="n">
        <v>12646</v>
      </c>
      <c r="C55" s="312" t="n">
        <v>12801</v>
      </c>
      <c r="D55" s="312" t="n">
        <v>13079</v>
      </c>
      <c r="E55" s="312" t="n">
        <v>13663</v>
      </c>
      <c r="F55" s="312" t="n">
        <v>12902</v>
      </c>
      <c r="G55" s="311" t="s">
        <v>585</v>
      </c>
      <c r="H55" s="312" t="n">
        <v>13558</v>
      </c>
      <c r="I55" s="312" t="n">
        <v>14206</v>
      </c>
      <c r="J55" s="312" t="n">
        <v>14452</v>
      </c>
      <c r="K55" s="312" t="n">
        <v>14950</v>
      </c>
      <c r="L55" s="311" t="s">
        <v>585</v>
      </c>
      <c r="M55" s="312" t="n">
        <v>14987</v>
      </c>
      <c r="N55" s="312" t="n">
        <v>15237</v>
      </c>
      <c r="O55" s="312" t="n">
        <v>16667</v>
      </c>
      <c r="P55" s="312" t="n">
        <v>17279</v>
      </c>
      <c r="Q55" s="311" t="s">
        <v>585</v>
      </c>
      <c r="R55" s="312" t="n">
        <v>18161</v>
      </c>
      <c r="S55" s="312" t="n">
        <v>18976</v>
      </c>
      <c r="T55" s="312" t="n">
        <v>20249</v>
      </c>
      <c r="U55" s="312" t="n">
        <v>21672</v>
      </c>
    </row>
    <row r="56" customFormat="false" ht="15" hidden="false" customHeight="false" outlineLevel="0" collapsed="false">
      <c r="B56" s="315"/>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275694444444444" header="0.315277777777778" footer="0.275694444444444"/>
  <pageSetup paperSize="9" scale="70" fitToWidth="1" fitToHeight="1" pageOrder="overThenDown" orientation="portrait" blackAndWhite="false" draft="false" cellComments="none" firstPageNumber="82" useFirstPageNumber="true" horizontalDpi="300" verticalDpi="300" copies="1"/>
  <headerFooter differentFirst="false" differentOddEven="false">
    <oddHeader>&amp;C&amp;13- &amp;P -</oddHeader>
    <oddFooter>&amp;L&amp;X_________________
&amp;11 &amp;X1) einschließlich Einpendler aus dem Ausland</oddFooter>
  </headerFooter>
  <colBreaks count="3" manualBreakCount="3">
    <brk id="6" man="true" max="65535" min="0"/>
    <brk id="11" man="true" max="65535" min="0"/>
    <brk id="1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6.84"/>
    <col collapsed="false" customWidth="true" hidden="false" outlineLevel="0" max="5" min="3" style="316" width="16.7"/>
    <col collapsed="false" customWidth="true" hidden="false" outlineLevel="0" max="6" min="6" style="317" width="16.7"/>
    <col collapsed="false" customWidth="true" hidden="false" outlineLevel="0" max="7" min="7" style="316" width="16.7"/>
    <col collapsed="false" customWidth="true" hidden="false" outlineLevel="0" max="8" min="8" style="316" width="10.99"/>
    <col collapsed="false" customWidth="true" hidden="false" outlineLevel="0" max="9" min="9" style="316" width="26.8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6.8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6.8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4</v>
      </c>
      <c r="B1" s="277"/>
      <c r="C1" s="277"/>
      <c r="D1" s="277"/>
      <c r="E1" s="277"/>
      <c r="F1" s="277"/>
      <c r="G1" s="277"/>
      <c r="H1" s="278" t="s">
        <v>586</v>
      </c>
      <c r="I1" s="278"/>
      <c r="J1" s="278"/>
      <c r="K1" s="278"/>
      <c r="L1" s="278"/>
      <c r="M1" s="278"/>
      <c r="N1" s="278" t="s">
        <v>586</v>
      </c>
      <c r="O1" s="278"/>
      <c r="P1" s="278"/>
      <c r="Q1" s="278"/>
      <c r="R1" s="278"/>
      <c r="S1" s="278"/>
      <c r="T1" s="278" t="s">
        <v>586</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06</v>
      </c>
      <c r="B8" s="327"/>
      <c r="C8" s="327"/>
      <c r="D8" s="327"/>
      <c r="E8" s="327"/>
      <c r="F8" s="327"/>
      <c r="G8" s="327"/>
      <c r="H8" s="326" t="s">
        <v>607</v>
      </c>
      <c r="I8" s="326"/>
      <c r="J8" s="326"/>
      <c r="K8" s="326"/>
      <c r="L8" s="326"/>
      <c r="M8" s="326"/>
      <c r="N8" s="326" t="s">
        <v>607</v>
      </c>
      <c r="O8" s="326"/>
      <c r="P8" s="326"/>
      <c r="Q8" s="326"/>
      <c r="R8" s="326"/>
      <c r="S8" s="326"/>
      <c r="T8" s="326" t="s">
        <v>607</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5470</v>
      </c>
      <c r="D10" s="289" t="n">
        <v>5707</v>
      </c>
      <c r="E10" s="289" t="n">
        <v>6029</v>
      </c>
      <c r="F10" s="289" t="n">
        <v>5907</v>
      </c>
      <c r="G10" s="289" t="n">
        <v>5765</v>
      </c>
      <c r="H10" s="328" t="s">
        <v>354</v>
      </c>
      <c r="I10" s="288" t="s">
        <v>386</v>
      </c>
      <c r="J10" s="289" t="n">
        <v>5695</v>
      </c>
      <c r="K10" s="289" t="n">
        <v>5803</v>
      </c>
      <c r="L10" s="289" t="n">
        <v>5975</v>
      </c>
      <c r="M10" s="289" t="n">
        <v>6240</v>
      </c>
      <c r="N10" s="328" t="s">
        <v>354</v>
      </c>
      <c r="O10" s="288" t="s">
        <v>386</v>
      </c>
      <c r="P10" s="289" t="n">
        <v>6612</v>
      </c>
      <c r="Q10" s="289" t="n">
        <v>6676</v>
      </c>
      <c r="R10" s="289" t="n">
        <v>6543</v>
      </c>
      <c r="S10" s="289" t="n">
        <v>6825</v>
      </c>
      <c r="T10" s="328" t="s">
        <v>354</v>
      </c>
      <c r="U10" s="288" t="s">
        <v>386</v>
      </c>
      <c r="V10" s="289" t="n">
        <v>6680</v>
      </c>
      <c r="W10" s="289" t="n">
        <v>6674</v>
      </c>
      <c r="X10" s="289" t="n">
        <v>6625</v>
      </c>
      <c r="Y10" s="289" t="n">
        <v>6734</v>
      </c>
    </row>
    <row r="11" customFormat="false" ht="15" hidden="false" customHeight="true" outlineLevel="0" collapsed="false">
      <c r="A11" s="329" t="s">
        <v>355</v>
      </c>
      <c r="B11" s="288" t="s">
        <v>296</v>
      </c>
      <c r="C11" s="289" t="n">
        <v>4014</v>
      </c>
      <c r="D11" s="289" t="n">
        <v>4401</v>
      </c>
      <c r="E11" s="289" t="n">
        <v>4859</v>
      </c>
      <c r="F11" s="289" t="n">
        <v>4674</v>
      </c>
      <c r="G11" s="289" t="n">
        <v>4481</v>
      </c>
      <c r="H11" s="329" t="s">
        <v>355</v>
      </c>
      <c r="I11" s="288" t="s">
        <v>296</v>
      </c>
      <c r="J11" s="289" t="n">
        <v>4385</v>
      </c>
      <c r="K11" s="289" t="n">
        <v>4353</v>
      </c>
      <c r="L11" s="289" t="n">
        <v>4536</v>
      </c>
      <c r="M11" s="289" t="n">
        <v>4621</v>
      </c>
      <c r="N11" s="329" t="s">
        <v>355</v>
      </c>
      <c r="O11" s="288" t="s">
        <v>296</v>
      </c>
      <c r="P11" s="289" t="n">
        <v>4809</v>
      </c>
      <c r="Q11" s="289" t="n">
        <v>4771</v>
      </c>
      <c r="R11" s="289" t="n">
        <v>4722</v>
      </c>
      <c r="S11" s="289" t="n">
        <v>4813</v>
      </c>
      <c r="T11" s="329" t="s">
        <v>355</v>
      </c>
      <c r="U11" s="288" t="s">
        <v>296</v>
      </c>
      <c r="V11" s="289" t="n">
        <v>4972</v>
      </c>
      <c r="W11" s="289" t="n">
        <v>4930</v>
      </c>
      <c r="X11" s="289" t="n">
        <v>4674</v>
      </c>
      <c r="Y11" s="289" t="n">
        <v>4749</v>
      </c>
    </row>
    <row r="12" customFormat="false" ht="15" hidden="false" customHeight="true" outlineLevel="0" collapsed="false">
      <c r="A12" s="329" t="s">
        <v>356</v>
      </c>
      <c r="B12" s="288" t="s">
        <v>297</v>
      </c>
      <c r="C12" s="289" t="n">
        <v>2601</v>
      </c>
      <c r="D12" s="289" t="n">
        <v>2669</v>
      </c>
      <c r="E12" s="289" t="n">
        <v>2864</v>
      </c>
      <c r="F12" s="289" t="n">
        <v>2850</v>
      </c>
      <c r="G12" s="289" t="n">
        <v>2749</v>
      </c>
      <c r="H12" s="329" t="s">
        <v>356</v>
      </c>
      <c r="I12" s="288" t="s">
        <v>297</v>
      </c>
      <c r="J12" s="289" t="n">
        <v>2686</v>
      </c>
      <c r="K12" s="289" t="n">
        <v>2716</v>
      </c>
      <c r="L12" s="289" t="n">
        <v>2787</v>
      </c>
      <c r="M12" s="289" t="n">
        <v>2913</v>
      </c>
      <c r="N12" s="329" t="s">
        <v>356</v>
      </c>
      <c r="O12" s="288" t="s">
        <v>297</v>
      </c>
      <c r="P12" s="289" t="n">
        <v>3050</v>
      </c>
      <c r="Q12" s="289" t="n">
        <v>2912</v>
      </c>
      <c r="R12" s="289" t="n">
        <v>2813</v>
      </c>
      <c r="S12" s="289" t="n">
        <v>2843</v>
      </c>
      <c r="T12" s="329" t="s">
        <v>356</v>
      </c>
      <c r="U12" s="288" t="s">
        <v>297</v>
      </c>
      <c r="V12" s="289" t="n">
        <v>2915</v>
      </c>
      <c r="W12" s="289" t="n">
        <v>3007</v>
      </c>
      <c r="X12" s="289" t="n">
        <v>3066</v>
      </c>
      <c r="Y12" s="289" t="n">
        <v>3104</v>
      </c>
    </row>
    <row r="13" customFormat="false" ht="15" hidden="false" customHeight="true" outlineLevel="0" collapsed="false">
      <c r="A13" s="329" t="s">
        <v>357</v>
      </c>
      <c r="B13" s="288" t="s">
        <v>298</v>
      </c>
      <c r="C13" s="289" t="n">
        <v>1627</v>
      </c>
      <c r="D13" s="289" t="n">
        <v>1729</v>
      </c>
      <c r="E13" s="289" t="n">
        <v>1891</v>
      </c>
      <c r="F13" s="289" t="n">
        <v>1721</v>
      </c>
      <c r="G13" s="289" t="n">
        <v>1633</v>
      </c>
      <c r="H13" s="329" t="s">
        <v>357</v>
      </c>
      <c r="I13" s="288" t="s">
        <v>298</v>
      </c>
      <c r="J13" s="289" t="n">
        <v>1609</v>
      </c>
      <c r="K13" s="289" t="n">
        <v>1510</v>
      </c>
      <c r="L13" s="289" t="n">
        <v>1473</v>
      </c>
      <c r="M13" s="289" t="n">
        <v>1588</v>
      </c>
      <c r="N13" s="329" t="s">
        <v>357</v>
      </c>
      <c r="O13" s="288" t="s">
        <v>298</v>
      </c>
      <c r="P13" s="289" t="n">
        <v>1640</v>
      </c>
      <c r="Q13" s="289" t="n">
        <v>1524</v>
      </c>
      <c r="R13" s="289" t="n">
        <v>1495</v>
      </c>
      <c r="S13" s="289" t="n">
        <v>1519</v>
      </c>
      <c r="T13" s="329" t="s">
        <v>357</v>
      </c>
      <c r="U13" s="288" t="s">
        <v>298</v>
      </c>
      <c r="V13" s="289" t="n">
        <v>1520</v>
      </c>
      <c r="W13" s="289" t="n">
        <v>1517</v>
      </c>
      <c r="X13" s="289" t="n">
        <v>1470</v>
      </c>
      <c r="Y13" s="289" t="n">
        <v>1472</v>
      </c>
    </row>
    <row r="14" customFormat="false" ht="15" hidden="false" customHeight="true" outlineLevel="0" collapsed="false">
      <c r="A14" s="329" t="s">
        <v>358</v>
      </c>
      <c r="B14" s="288" t="s">
        <v>299</v>
      </c>
      <c r="C14" s="289" t="n">
        <v>1409</v>
      </c>
      <c r="D14" s="289" t="n">
        <v>1612</v>
      </c>
      <c r="E14" s="289" t="n">
        <v>1774</v>
      </c>
      <c r="F14" s="289" t="n">
        <v>1679</v>
      </c>
      <c r="G14" s="289" t="n">
        <v>1624</v>
      </c>
      <c r="H14" s="329" t="s">
        <v>358</v>
      </c>
      <c r="I14" s="288" t="s">
        <v>299</v>
      </c>
      <c r="J14" s="289" t="n">
        <v>1592</v>
      </c>
      <c r="K14" s="289" t="n">
        <v>1588</v>
      </c>
      <c r="L14" s="289" t="n">
        <v>1659</v>
      </c>
      <c r="M14" s="289" t="n">
        <v>1782</v>
      </c>
      <c r="N14" s="329" t="s">
        <v>358</v>
      </c>
      <c r="O14" s="288" t="s">
        <v>299</v>
      </c>
      <c r="P14" s="289" t="n">
        <v>1903</v>
      </c>
      <c r="Q14" s="289" t="n">
        <v>1903</v>
      </c>
      <c r="R14" s="289" t="n">
        <v>1869</v>
      </c>
      <c r="S14" s="289" t="n">
        <v>1853</v>
      </c>
      <c r="T14" s="329" t="s">
        <v>358</v>
      </c>
      <c r="U14" s="288" t="s">
        <v>299</v>
      </c>
      <c r="V14" s="289" t="n">
        <v>1815</v>
      </c>
      <c r="W14" s="289" t="n">
        <v>1770</v>
      </c>
      <c r="X14" s="289" t="n">
        <v>1843</v>
      </c>
      <c r="Y14" s="289" t="n">
        <v>1897</v>
      </c>
    </row>
    <row r="15" customFormat="false" ht="15" hidden="false" customHeight="true" outlineLevel="0" collapsed="false">
      <c r="A15" s="329" t="s">
        <v>359</v>
      </c>
      <c r="B15" s="288" t="s">
        <v>300</v>
      </c>
      <c r="C15" s="289" t="n">
        <v>1297</v>
      </c>
      <c r="D15" s="289" t="n">
        <v>1383</v>
      </c>
      <c r="E15" s="289" t="n">
        <v>1671</v>
      </c>
      <c r="F15" s="289" t="n">
        <v>1541</v>
      </c>
      <c r="G15" s="289" t="n">
        <v>1481</v>
      </c>
      <c r="H15" s="329" t="s">
        <v>359</v>
      </c>
      <c r="I15" s="288" t="s">
        <v>300</v>
      </c>
      <c r="J15" s="289" t="n">
        <v>1478</v>
      </c>
      <c r="K15" s="289" t="n">
        <v>1391</v>
      </c>
      <c r="L15" s="289" t="n">
        <v>1462</v>
      </c>
      <c r="M15" s="289" t="n">
        <v>1519</v>
      </c>
      <c r="N15" s="329" t="s">
        <v>359</v>
      </c>
      <c r="O15" s="288" t="s">
        <v>300</v>
      </c>
      <c r="P15" s="289" t="n">
        <v>1544</v>
      </c>
      <c r="Q15" s="289" t="n">
        <v>1605</v>
      </c>
      <c r="R15" s="289" t="n">
        <v>1604</v>
      </c>
      <c r="S15" s="289" t="n">
        <v>1637</v>
      </c>
      <c r="T15" s="329" t="s">
        <v>359</v>
      </c>
      <c r="U15" s="288" t="s">
        <v>300</v>
      </c>
      <c r="V15" s="289" t="n">
        <v>1641</v>
      </c>
      <c r="W15" s="289" t="n">
        <v>1666</v>
      </c>
      <c r="X15" s="289" t="n">
        <v>1597</v>
      </c>
      <c r="Y15" s="289" t="n">
        <v>1661</v>
      </c>
    </row>
    <row r="16" customFormat="false" ht="23.1" hidden="false" customHeight="true" outlineLevel="0" collapsed="false">
      <c r="A16" s="329" t="s">
        <v>360</v>
      </c>
      <c r="B16" s="288" t="s">
        <v>301</v>
      </c>
      <c r="C16" s="289" t="n">
        <v>10835</v>
      </c>
      <c r="D16" s="289" t="n">
        <v>11116</v>
      </c>
      <c r="E16" s="289" t="n">
        <v>11545</v>
      </c>
      <c r="F16" s="289" t="n">
        <v>11959</v>
      </c>
      <c r="G16" s="289" t="n">
        <v>12151</v>
      </c>
      <c r="H16" s="329" t="s">
        <v>360</v>
      </c>
      <c r="I16" s="288" t="s">
        <v>301</v>
      </c>
      <c r="J16" s="289" t="n">
        <v>12081</v>
      </c>
      <c r="K16" s="289" t="n">
        <v>12234</v>
      </c>
      <c r="L16" s="289" t="n">
        <v>12420</v>
      </c>
      <c r="M16" s="289" t="n">
        <v>12651</v>
      </c>
      <c r="N16" s="329" t="s">
        <v>360</v>
      </c>
      <c r="O16" s="288" t="s">
        <v>301</v>
      </c>
      <c r="P16" s="289" t="n">
        <v>12964</v>
      </c>
      <c r="Q16" s="289" t="n">
        <v>12719</v>
      </c>
      <c r="R16" s="289" t="n">
        <v>12662</v>
      </c>
      <c r="S16" s="289" t="n">
        <v>12731</v>
      </c>
      <c r="T16" s="329" t="s">
        <v>360</v>
      </c>
      <c r="U16" s="288" t="s">
        <v>301</v>
      </c>
      <c r="V16" s="289" t="n">
        <v>12695</v>
      </c>
      <c r="W16" s="289" t="n">
        <v>12336</v>
      </c>
      <c r="X16" s="289" t="n">
        <v>12123</v>
      </c>
      <c r="Y16" s="289" t="n">
        <v>12129</v>
      </c>
    </row>
    <row r="17" customFormat="false" ht="15" hidden="false" customHeight="true" outlineLevel="0" collapsed="false">
      <c r="A17" s="328" t="s">
        <v>361</v>
      </c>
      <c r="B17" s="288" t="s">
        <v>302</v>
      </c>
      <c r="C17" s="289" t="n">
        <v>4223</v>
      </c>
      <c r="D17" s="289" t="n">
        <v>4547</v>
      </c>
      <c r="E17" s="289" t="n">
        <v>4971</v>
      </c>
      <c r="F17" s="289" t="n">
        <v>5190</v>
      </c>
      <c r="G17" s="289" t="n">
        <v>5197</v>
      </c>
      <c r="H17" s="328" t="s">
        <v>361</v>
      </c>
      <c r="I17" s="288" t="s">
        <v>302</v>
      </c>
      <c r="J17" s="289" t="n">
        <v>5291</v>
      </c>
      <c r="K17" s="289" t="n">
        <v>5208</v>
      </c>
      <c r="L17" s="289" t="n">
        <v>5396</v>
      </c>
      <c r="M17" s="289" t="n">
        <v>5638</v>
      </c>
      <c r="N17" s="328" t="s">
        <v>361</v>
      </c>
      <c r="O17" s="288" t="s">
        <v>302</v>
      </c>
      <c r="P17" s="289" t="n">
        <v>5781</v>
      </c>
      <c r="Q17" s="289" t="n">
        <v>5768</v>
      </c>
      <c r="R17" s="289" t="n">
        <v>5778</v>
      </c>
      <c r="S17" s="289" t="n">
        <v>5766</v>
      </c>
      <c r="T17" s="328" t="s">
        <v>361</v>
      </c>
      <c r="U17" s="288" t="s">
        <v>302</v>
      </c>
      <c r="V17" s="289" t="n">
        <v>5675</v>
      </c>
      <c r="W17" s="289" t="n">
        <v>5541</v>
      </c>
      <c r="X17" s="289" t="n">
        <v>5395</v>
      </c>
      <c r="Y17" s="289" t="n">
        <v>5272</v>
      </c>
    </row>
    <row r="18" customFormat="false" ht="15" hidden="false" customHeight="true" outlineLevel="0" collapsed="false">
      <c r="A18" s="329" t="s">
        <v>362</v>
      </c>
      <c r="B18" s="288" t="s">
        <v>303</v>
      </c>
      <c r="C18" s="289" t="n">
        <v>10700</v>
      </c>
      <c r="D18" s="289" t="n">
        <v>11127</v>
      </c>
      <c r="E18" s="289" t="n">
        <v>12033</v>
      </c>
      <c r="F18" s="289" t="n">
        <v>12316</v>
      </c>
      <c r="G18" s="289" t="n">
        <v>12233</v>
      </c>
      <c r="H18" s="329" t="s">
        <v>362</v>
      </c>
      <c r="I18" s="288" t="s">
        <v>303</v>
      </c>
      <c r="J18" s="289" t="n">
        <v>12037</v>
      </c>
      <c r="K18" s="289" t="n">
        <v>11876</v>
      </c>
      <c r="L18" s="289" t="n">
        <v>12132</v>
      </c>
      <c r="M18" s="289" t="n">
        <v>12347</v>
      </c>
      <c r="N18" s="329" t="s">
        <v>362</v>
      </c>
      <c r="O18" s="288" t="s">
        <v>303</v>
      </c>
      <c r="P18" s="289" t="n">
        <v>12637</v>
      </c>
      <c r="Q18" s="289" t="n">
        <v>12484</v>
      </c>
      <c r="R18" s="289" t="n">
        <v>12829</v>
      </c>
      <c r="S18" s="289" t="n">
        <v>13070</v>
      </c>
      <c r="T18" s="329" t="s">
        <v>362</v>
      </c>
      <c r="U18" s="288" t="s">
        <v>303</v>
      </c>
      <c r="V18" s="289" t="n">
        <v>12867</v>
      </c>
      <c r="W18" s="289" t="n">
        <v>12680</v>
      </c>
      <c r="X18" s="289" t="n">
        <v>12477</v>
      </c>
      <c r="Y18" s="289" t="n">
        <v>12224</v>
      </c>
    </row>
    <row r="19" customFormat="false" ht="15" hidden="false" customHeight="true" outlineLevel="0" collapsed="false">
      <c r="A19" s="329" t="s">
        <v>363</v>
      </c>
      <c r="B19" s="288" t="s">
        <v>304</v>
      </c>
      <c r="C19" s="289" t="n">
        <v>3841</v>
      </c>
      <c r="D19" s="289" t="n">
        <v>4250</v>
      </c>
      <c r="E19" s="289" t="n">
        <v>4662</v>
      </c>
      <c r="F19" s="289" t="n">
        <v>4704</v>
      </c>
      <c r="G19" s="289" t="n">
        <v>4630</v>
      </c>
      <c r="H19" s="329" t="s">
        <v>363</v>
      </c>
      <c r="I19" s="288" t="s">
        <v>304</v>
      </c>
      <c r="J19" s="289" t="n">
        <v>4631</v>
      </c>
      <c r="K19" s="289" t="n">
        <v>4612</v>
      </c>
      <c r="L19" s="289" t="n">
        <v>4610</v>
      </c>
      <c r="M19" s="289" t="n">
        <v>4673</v>
      </c>
      <c r="N19" s="329" t="s">
        <v>363</v>
      </c>
      <c r="O19" s="288" t="s">
        <v>304</v>
      </c>
      <c r="P19" s="289" t="n">
        <v>4892</v>
      </c>
      <c r="Q19" s="289" t="n">
        <v>4825</v>
      </c>
      <c r="R19" s="289" t="n">
        <v>4747</v>
      </c>
      <c r="S19" s="289" t="n">
        <v>4713</v>
      </c>
      <c r="T19" s="329" t="s">
        <v>363</v>
      </c>
      <c r="U19" s="288" t="s">
        <v>304</v>
      </c>
      <c r="V19" s="289" t="n">
        <v>4579</v>
      </c>
      <c r="W19" s="289" t="n">
        <v>4291</v>
      </c>
      <c r="X19" s="289" t="n">
        <v>4159</v>
      </c>
      <c r="Y19" s="289" t="n">
        <v>4249</v>
      </c>
    </row>
    <row r="20" customFormat="false" ht="15" hidden="false" customHeight="true" outlineLevel="0" collapsed="false">
      <c r="A20" s="329" t="s">
        <v>364</v>
      </c>
      <c r="B20" s="288" t="s">
        <v>305</v>
      </c>
      <c r="C20" s="289" t="n">
        <v>3928</v>
      </c>
      <c r="D20" s="289" t="n">
        <v>4196</v>
      </c>
      <c r="E20" s="289" t="n">
        <v>4582</v>
      </c>
      <c r="F20" s="289" t="n">
        <v>4692</v>
      </c>
      <c r="G20" s="289" t="n">
        <v>4640</v>
      </c>
      <c r="H20" s="329" t="s">
        <v>364</v>
      </c>
      <c r="I20" s="288" t="s">
        <v>305</v>
      </c>
      <c r="J20" s="289" t="n">
        <v>4736</v>
      </c>
      <c r="K20" s="289" t="n">
        <v>4639</v>
      </c>
      <c r="L20" s="289" t="n">
        <v>4751</v>
      </c>
      <c r="M20" s="289" t="n">
        <v>4948</v>
      </c>
      <c r="N20" s="329" t="s">
        <v>364</v>
      </c>
      <c r="O20" s="288" t="s">
        <v>305</v>
      </c>
      <c r="P20" s="289" t="n">
        <v>5114</v>
      </c>
      <c r="Q20" s="289" t="n">
        <v>4956</v>
      </c>
      <c r="R20" s="289" t="n">
        <v>5095</v>
      </c>
      <c r="S20" s="289" t="n">
        <v>5045</v>
      </c>
      <c r="T20" s="329" t="s">
        <v>364</v>
      </c>
      <c r="U20" s="288" t="s">
        <v>305</v>
      </c>
      <c r="V20" s="289" t="n">
        <v>4886</v>
      </c>
      <c r="W20" s="289" t="n">
        <v>4772</v>
      </c>
      <c r="X20" s="289" t="n">
        <v>4719</v>
      </c>
      <c r="Y20" s="289" t="n">
        <v>4422</v>
      </c>
    </row>
    <row r="21" customFormat="false" ht="15" hidden="false" customHeight="true" outlineLevel="0" collapsed="false">
      <c r="A21" s="329" t="s">
        <v>365</v>
      </c>
      <c r="B21" s="288" t="s">
        <v>306</v>
      </c>
      <c r="C21" s="289" t="n">
        <v>6652</v>
      </c>
      <c r="D21" s="289" t="n">
        <v>6978</v>
      </c>
      <c r="E21" s="289" t="n">
        <v>7706</v>
      </c>
      <c r="F21" s="289" t="n">
        <v>7649</v>
      </c>
      <c r="G21" s="289" t="n">
        <v>7581</v>
      </c>
      <c r="H21" s="329" t="s">
        <v>365</v>
      </c>
      <c r="I21" s="288" t="s">
        <v>306</v>
      </c>
      <c r="J21" s="289" t="n">
        <v>7744</v>
      </c>
      <c r="K21" s="289" t="n">
        <v>7687</v>
      </c>
      <c r="L21" s="289" t="n">
        <v>7838</v>
      </c>
      <c r="M21" s="289" t="n">
        <v>8041</v>
      </c>
      <c r="N21" s="329" t="s">
        <v>365</v>
      </c>
      <c r="O21" s="288" t="s">
        <v>306</v>
      </c>
      <c r="P21" s="289" t="n">
        <v>8043</v>
      </c>
      <c r="Q21" s="289" t="n">
        <v>7900</v>
      </c>
      <c r="R21" s="289" t="n">
        <v>7735</v>
      </c>
      <c r="S21" s="289" t="n">
        <v>7971</v>
      </c>
      <c r="T21" s="329" t="s">
        <v>365</v>
      </c>
      <c r="U21" s="288" t="s">
        <v>306</v>
      </c>
      <c r="V21" s="289" t="n">
        <v>7950</v>
      </c>
      <c r="W21" s="289" t="n">
        <v>7821</v>
      </c>
      <c r="X21" s="289" t="n">
        <v>7810</v>
      </c>
      <c r="Y21" s="289" t="n">
        <v>7782</v>
      </c>
    </row>
    <row r="22" customFormat="false" ht="23.1" hidden="false" customHeight="true" outlineLevel="0" collapsed="false">
      <c r="A22" s="329" t="s">
        <v>366</v>
      </c>
      <c r="B22" s="288" t="s">
        <v>307</v>
      </c>
      <c r="C22" s="289" t="n">
        <v>3419</v>
      </c>
      <c r="D22" s="289" t="n">
        <v>3704</v>
      </c>
      <c r="E22" s="289" t="n">
        <v>3939</v>
      </c>
      <c r="F22" s="289" t="n">
        <v>4003</v>
      </c>
      <c r="G22" s="289" t="n">
        <v>3966</v>
      </c>
      <c r="H22" s="329" t="s">
        <v>366</v>
      </c>
      <c r="I22" s="288" t="s">
        <v>307</v>
      </c>
      <c r="J22" s="289" t="n">
        <v>3914</v>
      </c>
      <c r="K22" s="289" t="n">
        <v>3901</v>
      </c>
      <c r="L22" s="289" t="n">
        <v>3966</v>
      </c>
      <c r="M22" s="289" t="n">
        <v>4086</v>
      </c>
      <c r="N22" s="329" t="s">
        <v>366</v>
      </c>
      <c r="O22" s="288" t="s">
        <v>307</v>
      </c>
      <c r="P22" s="289" t="n">
        <v>4311</v>
      </c>
      <c r="Q22" s="289" t="n">
        <v>4302</v>
      </c>
      <c r="R22" s="289" t="n">
        <v>4238</v>
      </c>
      <c r="S22" s="289" t="n">
        <v>4591</v>
      </c>
      <c r="T22" s="329" t="s">
        <v>366</v>
      </c>
      <c r="U22" s="288" t="s">
        <v>307</v>
      </c>
      <c r="V22" s="289" t="n">
        <v>4590</v>
      </c>
      <c r="W22" s="289" t="n">
        <v>4447</v>
      </c>
      <c r="X22" s="289" t="n">
        <v>4279</v>
      </c>
      <c r="Y22" s="289" t="n">
        <v>4290</v>
      </c>
    </row>
    <row r="23" customFormat="false" ht="15" hidden="false" customHeight="true" outlineLevel="0" collapsed="false">
      <c r="A23" s="328" t="s">
        <v>367</v>
      </c>
      <c r="B23" s="288" t="s">
        <v>308</v>
      </c>
      <c r="C23" s="289" t="n">
        <v>2046</v>
      </c>
      <c r="D23" s="289" t="n">
        <v>2234</v>
      </c>
      <c r="E23" s="289" t="n">
        <v>2420</v>
      </c>
      <c r="F23" s="289" t="n">
        <v>2370</v>
      </c>
      <c r="G23" s="289" t="n">
        <v>2275</v>
      </c>
      <c r="H23" s="328" t="s">
        <v>367</v>
      </c>
      <c r="I23" s="288" t="s">
        <v>308</v>
      </c>
      <c r="J23" s="289" t="n">
        <v>2277</v>
      </c>
      <c r="K23" s="289" t="n">
        <v>2310</v>
      </c>
      <c r="L23" s="289" t="n">
        <v>2426</v>
      </c>
      <c r="M23" s="289" t="n">
        <v>2467</v>
      </c>
      <c r="N23" s="328" t="s">
        <v>367</v>
      </c>
      <c r="O23" s="288" t="s">
        <v>308</v>
      </c>
      <c r="P23" s="289" t="n">
        <v>2566</v>
      </c>
      <c r="Q23" s="289" t="n">
        <v>2525</v>
      </c>
      <c r="R23" s="289" t="n">
        <v>2538</v>
      </c>
      <c r="S23" s="289" t="n">
        <v>2510</v>
      </c>
      <c r="T23" s="328" t="s">
        <v>367</v>
      </c>
      <c r="U23" s="288" t="s">
        <v>308</v>
      </c>
      <c r="V23" s="289" t="n">
        <v>2393</v>
      </c>
      <c r="W23" s="289" t="n">
        <v>2286</v>
      </c>
      <c r="X23" s="289" t="n">
        <v>2238</v>
      </c>
      <c r="Y23" s="289" t="n">
        <v>2220</v>
      </c>
    </row>
    <row r="24" customFormat="false" ht="15" hidden="false" customHeight="true" outlineLevel="0" collapsed="false">
      <c r="A24" s="329" t="s">
        <v>368</v>
      </c>
      <c r="B24" s="288" t="s">
        <v>309</v>
      </c>
      <c r="C24" s="289" t="n">
        <v>6574</v>
      </c>
      <c r="D24" s="289" t="n">
        <v>6888</v>
      </c>
      <c r="E24" s="289" t="n">
        <v>7395</v>
      </c>
      <c r="F24" s="289" t="n">
        <v>7567</v>
      </c>
      <c r="G24" s="289" t="n">
        <v>7509</v>
      </c>
      <c r="H24" s="329" t="s">
        <v>368</v>
      </c>
      <c r="I24" s="288" t="s">
        <v>309</v>
      </c>
      <c r="J24" s="289" t="n">
        <v>7481</v>
      </c>
      <c r="K24" s="289" t="n">
        <v>7417</v>
      </c>
      <c r="L24" s="289" t="n">
        <v>7496</v>
      </c>
      <c r="M24" s="289" t="n">
        <v>7654</v>
      </c>
      <c r="N24" s="329" t="s">
        <v>368</v>
      </c>
      <c r="O24" s="288" t="s">
        <v>309</v>
      </c>
      <c r="P24" s="289" t="n">
        <v>7976</v>
      </c>
      <c r="Q24" s="289" t="n">
        <v>7738</v>
      </c>
      <c r="R24" s="289" t="n">
        <v>7684</v>
      </c>
      <c r="S24" s="289" t="n">
        <v>7821</v>
      </c>
      <c r="T24" s="329" t="s">
        <v>368</v>
      </c>
      <c r="U24" s="288" t="s">
        <v>309</v>
      </c>
      <c r="V24" s="289" t="n">
        <v>7821</v>
      </c>
      <c r="W24" s="289" t="n">
        <v>7833</v>
      </c>
      <c r="X24" s="289" t="n">
        <v>7901</v>
      </c>
      <c r="Y24" s="289" t="n">
        <v>7803</v>
      </c>
    </row>
    <row r="25" customFormat="false" ht="15" hidden="false" customHeight="true" outlineLevel="0" collapsed="false">
      <c r="A25" s="329" t="s">
        <v>369</v>
      </c>
      <c r="B25" s="288" t="s">
        <v>310</v>
      </c>
      <c r="C25" s="289" t="n">
        <v>3109</v>
      </c>
      <c r="D25" s="289" t="n">
        <v>3300</v>
      </c>
      <c r="E25" s="289" t="n">
        <v>3644</v>
      </c>
      <c r="F25" s="289" t="n">
        <v>3602</v>
      </c>
      <c r="G25" s="289" t="n">
        <v>3430</v>
      </c>
      <c r="H25" s="329" t="s">
        <v>369</v>
      </c>
      <c r="I25" s="288" t="s">
        <v>310</v>
      </c>
      <c r="J25" s="289" t="n">
        <v>3341</v>
      </c>
      <c r="K25" s="289" t="n">
        <v>3335</v>
      </c>
      <c r="L25" s="289" t="n">
        <v>3488</v>
      </c>
      <c r="M25" s="289" t="n">
        <v>3490</v>
      </c>
      <c r="N25" s="329" t="s">
        <v>369</v>
      </c>
      <c r="O25" s="288" t="s">
        <v>310</v>
      </c>
      <c r="P25" s="289" t="n">
        <v>3617</v>
      </c>
      <c r="Q25" s="289" t="n">
        <v>3587</v>
      </c>
      <c r="R25" s="289" t="n">
        <v>3513</v>
      </c>
      <c r="S25" s="289" t="n">
        <v>3471</v>
      </c>
      <c r="T25" s="329" t="s">
        <v>369</v>
      </c>
      <c r="U25" s="288" t="s">
        <v>310</v>
      </c>
      <c r="V25" s="289" t="n">
        <v>3387</v>
      </c>
      <c r="W25" s="289" t="n">
        <v>3327</v>
      </c>
      <c r="X25" s="289" t="n">
        <v>3325</v>
      </c>
      <c r="Y25" s="289" t="n">
        <v>3364</v>
      </c>
    </row>
    <row r="26" customFormat="false" ht="15" hidden="false" customHeight="true" outlineLevel="0" collapsed="false">
      <c r="A26" s="329" t="s">
        <v>370</v>
      </c>
      <c r="B26" s="288" t="s">
        <v>311</v>
      </c>
      <c r="C26" s="289" t="n">
        <v>2355</v>
      </c>
      <c r="D26" s="289" t="n">
        <v>2520</v>
      </c>
      <c r="E26" s="289" t="n">
        <v>2862</v>
      </c>
      <c r="F26" s="289" t="n">
        <v>2856</v>
      </c>
      <c r="G26" s="289" t="n">
        <v>2816</v>
      </c>
      <c r="H26" s="329" t="s">
        <v>370</v>
      </c>
      <c r="I26" s="288" t="s">
        <v>311</v>
      </c>
      <c r="J26" s="289" t="n">
        <v>2826</v>
      </c>
      <c r="K26" s="289" t="n">
        <v>2822</v>
      </c>
      <c r="L26" s="289" t="n">
        <v>3029</v>
      </c>
      <c r="M26" s="289" t="n">
        <v>3093</v>
      </c>
      <c r="N26" s="329" t="s">
        <v>370</v>
      </c>
      <c r="O26" s="288" t="s">
        <v>311</v>
      </c>
      <c r="P26" s="289" t="n">
        <v>3246</v>
      </c>
      <c r="Q26" s="289" t="n">
        <v>3216</v>
      </c>
      <c r="R26" s="289" t="n">
        <v>3160</v>
      </c>
      <c r="S26" s="289" t="n">
        <v>3090</v>
      </c>
      <c r="T26" s="329" t="s">
        <v>370</v>
      </c>
      <c r="U26" s="288" t="s">
        <v>311</v>
      </c>
      <c r="V26" s="289" t="n">
        <v>3096</v>
      </c>
      <c r="W26" s="289" t="n">
        <v>3157</v>
      </c>
      <c r="X26" s="289" t="n">
        <v>3052</v>
      </c>
      <c r="Y26" s="289" t="n">
        <v>2987</v>
      </c>
    </row>
    <row r="27" customFormat="false" ht="15" hidden="false" customHeight="true" outlineLevel="0" collapsed="false">
      <c r="A27" s="329" t="s">
        <v>371</v>
      </c>
      <c r="B27" s="288" t="s">
        <v>312</v>
      </c>
      <c r="C27" s="289" t="n">
        <v>8403</v>
      </c>
      <c r="D27" s="289" t="n">
        <v>8616</v>
      </c>
      <c r="E27" s="289" t="n">
        <v>8715</v>
      </c>
      <c r="F27" s="289" t="n">
        <v>8475</v>
      </c>
      <c r="G27" s="289" t="n">
        <v>8362</v>
      </c>
      <c r="H27" s="329" t="s">
        <v>371</v>
      </c>
      <c r="I27" s="288" t="s">
        <v>312</v>
      </c>
      <c r="J27" s="289" t="n">
        <v>8176</v>
      </c>
      <c r="K27" s="289" t="n">
        <v>7910</v>
      </c>
      <c r="L27" s="289" t="n">
        <v>7960</v>
      </c>
      <c r="M27" s="289" t="n">
        <v>8070</v>
      </c>
      <c r="N27" s="329" t="s">
        <v>371</v>
      </c>
      <c r="O27" s="288" t="s">
        <v>312</v>
      </c>
      <c r="P27" s="289" t="n">
        <v>8224</v>
      </c>
      <c r="Q27" s="289" t="n">
        <v>7878</v>
      </c>
      <c r="R27" s="289" t="n">
        <v>7757</v>
      </c>
      <c r="S27" s="289" t="n">
        <v>7796</v>
      </c>
      <c r="T27" s="329" t="s">
        <v>371</v>
      </c>
      <c r="U27" s="288" t="s">
        <v>312</v>
      </c>
      <c r="V27" s="289" t="n">
        <v>7721</v>
      </c>
      <c r="W27" s="289" t="n">
        <v>7595</v>
      </c>
      <c r="X27" s="289" t="n">
        <v>7558</v>
      </c>
      <c r="Y27" s="289" t="n">
        <v>7576</v>
      </c>
    </row>
    <row r="28" customFormat="false" ht="23.1" hidden="false" customHeight="true" outlineLevel="0" collapsed="false">
      <c r="A28" s="329" t="s">
        <v>372</v>
      </c>
      <c r="B28" s="288" t="s">
        <v>313</v>
      </c>
      <c r="C28" s="289" t="n">
        <v>4379</v>
      </c>
      <c r="D28" s="289" t="n">
        <v>4600</v>
      </c>
      <c r="E28" s="289" t="n">
        <v>5062</v>
      </c>
      <c r="F28" s="289" t="n">
        <v>4982</v>
      </c>
      <c r="G28" s="289" t="n">
        <v>4933</v>
      </c>
      <c r="H28" s="329" t="s">
        <v>372</v>
      </c>
      <c r="I28" s="288" t="s">
        <v>313</v>
      </c>
      <c r="J28" s="289" t="n">
        <v>4708</v>
      </c>
      <c r="K28" s="289" t="n">
        <v>4531</v>
      </c>
      <c r="L28" s="289" t="n">
        <v>4648</v>
      </c>
      <c r="M28" s="289" t="n">
        <v>4717</v>
      </c>
      <c r="N28" s="329" t="s">
        <v>372</v>
      </c>
      <c r="O28" s="288" t="s">
        <v>313</v>
      </c>
      <c r="P28" s="289" t="n">
        <v>4716</v>
      </c>
      <c r="Q28" s="289" t="n">
        <v>4571</v>
      </c>
      <c r="R28" s="289" t="n">
        <v>4534</v>
      </c>
      <c r="S28" s="289" t="n">
        <v>4548</v>
      </c>
      <c r="T28" s="329" t="s">
        <v>372</v>
      </c>
      <c r="U28" s="288" t="s">
        <v>313</v>
      </c>
      <c r="V28" s="289" t="n">
        <v>4520</v>
      </c>
      <c r="W28" s="289" t="n">
        <v>4353</v>
      </c>
      <c r="X28" s="289" t="n">
        <v>4221</v>
      </c>
      <c r="Y28" s="289" t="n">
        <v>4199</v>
      </c>
    </row>
    <row r="29" customFormat="false" ht="15" hidden="false" customHeight="true" outlineLevel="0" collapsed="false">
      <c r="A29" s="328" t="s">
        <v>373</v>
      </c>
      <c r="B29" s="288" t="s">
        <v>314</v>
      </c>
      <c r="C29" s="289" t="n">
        <v>2699</v>
      </c>
      <c r="D29" s="289" t="n">
        <v>3462</v>
      </c>
      <c r="E29" s="289" t="n">
        <v>3555</v>
      </c>
      <c r="F29" s="289" t="n">
        <v>3340</v>
      </c>
      <c r="G29" s="289" t="n">
        <v>3153</v>
      </c>
      <c r="H29" s="328" t="s">
        <v>373</v>
      </c>
      <c r="I29" s="288" t="s">
        <v>314</v>
      </c>
      <c r="J29" s="289" t="n">
        <v>3163</v>
      </c>
      <c r="K29" s="289" t="n">
        <v>3072</v>
      </c>
      <c r="L29" s="289" t="n">
        <v>3131</v>
      </c>
      <c r="M29" s="289" t="n">
        <v>3388</v>
      </c>
      <c r="N29" s="328" t="s">
        <v>373</v>
      </c>
      <c r="O29" s="288" t="s">
        <v>314</v>
      </c>
      <c r="P29" s="289" t="n">
        <v>3488</v>
      </c>
      <c r="Q29" s="289" t="n">
        <v>3345</v>
      </c>
      <c r="R29" s="289" t="n">
        <v>3208</v>
      </c>
      <c r="S29" s="289" t="n">
        <v>3368</v>
      </c>
      <c r="T29" s="328" t="s">
        <v>373</v>
      </c>
      <c r="U29" s="288" t="s">
        <v>314</v>
      </c>
      <c r="V29" s="289" t="n">
        <v>3311</v>
      </c>
      <c r="W29" s="289" t="n">
        <v>3316</v>
      </c>
      <c r="X29" s="289" t="n">
        <v>3353</v>
      </c>
      <c r="Y29" s="289" t="n">
        <v>3498</v>
      </c>
    </row>
    <row r="30" customFormat="false" ht="15" hidden="false" customHeight="true" outlineLevel="0" collapsed="false">
      <c r="A30" s="329" t="s">
        <v>374</v>
      </c>
      <c r="B30" s="288" t="s">
        <v>315</v>
      </c>
      <c r="C30" s="289" t="n">
        <v>5471</v>
      </c>
      <c r="D30" s="289" t="n">
        <v>5693</v>
      </c>
      <c r="E30" s="289" t="n">
        <v>6060</v>
      </c>
      <c r="F30" s="289" t="n">
        <v>6029</v>
      </c>
      <c r="G30" s="289" t="n">
        <v>5849</v>
      </c>
      <c r="H30" s="329" t="s">
        <v>374</v>
      </c>
      <c r="I30" s="288" t="s">
        <v>315</v>
      </c>
      <c r="J30" s="289" t="n">
        <v>5712</v>
      </c>
      <c r="K30" s="289" t="n">
        <v>5604</v>
      </c>
      <c r="L30" s="289" t="n">
        <v>5726</v>
      </c>
      <c r="M30" s="289" t="n">
        <v>5781</v>
      </c>
      <c r="N30" s="329" t="s">
        <v>374</v>
      </c>
      <c r="O30" s="288" t="s">
        <v>315</v>
      </c>
      <c r="P30" s="289" t="n">
        <v>5871</v>
      </c>
      <c r="Q30" s="289" t="n">
        <v>5646</v>
      </c>
      <c r="R30" s="289" t="n">
        <v>5490</v>
      </c>
      <c r="S30" s="289" t="n">
        <v>5559</v>
      </c>
      <c r="T30" s="329" t="s">
        <v>374</v>
      </c>
      <c r="U30" s="288" t="s">
        <v>315</v>
      </c>
      <c r="V30" s="289" t="n">
        <v>5421</v>
      </c>
      <c r="W30" s="289" t="n">
        <v>5322</v>
      </c>
      <c r="X30" s="289" t="n">
        <v>5375</v>
      </c>
      <c r="Y30" s="289" t="n">
        <v>5384</v>
      </c>
    </row>
    <row r="31" customFormat="false" ht="15" hidden="false" customHeight="true" outlineLevel="0" collapsed="false">
      <c r="A31" s="329" t="s">
        <v>375</v>
      </c>
      <c r="B31" s="288" t="s">
        <v>316</v>
      </c>
      <c r="C31" s="289" t="n">
        <v>5721</v>
      </c>
      <c r="D31" s="289" t="n">
        <v>6065</v>
      </c>
      <c r="E31" s="289" t="n">
        <v>6618</v>
      </c>
      <c r="F31" s="289" t="n">
        <v>6776</v>
      </c>
      <c r="G31" s="289" t="n">
        <v>6749</v>
      </c>
      <c r="H31" s="329" t="s">
        <v>375</v>
      </c>
      <c r="I31" s="288" t="s">
        <v>316</v>
      </c>
      <c r="J31" s="289" t="n">
        <v>6634</v>
      </c>
      <c r="K31" s="289" t="n">
        <v>6385</v>
      </c>
      <c r="L31" s="289" t="n">
        <v>6566</v>
      </c>
      <c r="M31" s="289" t="n">
        <v>7019</v>
      </c>
      <c r="N31" s="329" t="s">
        <v>375</v>
      </c>
      <c r="O31" s="288" t="s">
        <v>316</v>
      </c>
      <c r="P31" s="289" t="n">
        <v>7236</v>
      </c>
      <c r="Q31" s="289" t="n">
        <v>7073</v>
      </c>
      <c r="R31" s="289" t="n">
        <v>7067</v>
      </c>
      <c r="S31" s="289" t="n">
        <v>7277</v>
      </c>
      <c r="T31" s="329" t="s">
        <v>375</v>
      </c>
      <c r="U31" s="288" t="s">
        <v>316</v>
      </c>
      <c r="V31" s="289" t="n">
        <v>7218</v>
      </c>
      <c r="W31" s="289" t="n">
        <v>7104</v>
      </c>
      <c r="X31" s="289" t="n">
        <v>7005</v>
      </c>
      <c r="Y31" s="289" t="n">
        <v>6952</v>
      </c>
    </row>
    <row r="32" customFormat="false" ht="15" hidden="false" customHeight="true" outlineLevel="0" collapsed="false">
      <c r="A32" s="329" t="s">
        <v>376</v>
      </c>
      <c r="B32" s="288" t="s">
        <v>317</v>
      </c>
      <c r="C32" s="289" t="n">
        <v>8819</v>
      </c>
      <c r="D32" s="289" t="n">
        <v>9166</v>
      </c>
      <c r="E32" s="289" t="n">
        <v>9596</v>
      </c>
      <c r="F32" s="289" t="n">
        <v>9454</v>
      </c>
      <c r="G32" s="289" t="n">
        <v>9219</v>
      </c>
      <c r="H32" s="329" t="s">
        <v>376</v>
      </c>
      <c r="I32" s="288" t="s">
        <v>317</v>
      </c>
      <c r="J32" s="289" t="n">
        <v>9162</v>
      </c>
      <c r="K32" s="289" t="n">
        <v>9043</v>
      </c>
      <c r="L32" s="289" t="n">
        <v>9247</v>
      </c>
      <c r="M32" s="289" t="n">
        <v>9630</v>
      </c>
      <c r="N32" s="329" t="s">
        <v>376</v>
      </c>
      <c r="O32" s="288" t="s">
        <v>317</v>
      </c>
      <c r="P32" s="289" t="n">
        <v>9960</v>
      </c>
      <c r="Q32" s="289" t="n">
        <v>9730</v>
      </c>
      <c r="R32" s="289" t="n">
        <v>10051</v>
      </c>
      <c r="S32" s="289" t="n">
        <v>10135</v>
      </c>
      <c r="T32" s="329" t="s">
        <v>376</v>
      </c>
      <c r="U32" s="288" t="s">
        <v>317</v>
      </c>
      <c r="V32" s="289" t="n">
        <v>10151</v>
      </c>
      <c r="W32" s="289" t="n">
        <v>9982</v>
      </c>
      <c r="X32" s="289" t="n">
        <v>9895</v>
      </c>
      <c r="Y32" s="289" t="n">
        <v>10059</v>
      </c>
    </row>
    <row r="33" s="331" customFormat="true" ht="27.75" hidden="false" customHeight="true" outlineLevel="0" collapsed="false">
      <c r="A33" s="330" t="n">
        <v>16</v>
      </c>
      <c r="B33" s="290" t="s">
        <v>377</v>
      </c>
      <c r="C33" s="291" t="n">
        <v>109592</v>
      </c>
      <c r="D33" s="291" t="n">
        <v>115963</v>
      </c>
      <c r="E33" s="291" t="n">
        <v>124453</v>
      </c>
      <c r="F33" s="291" t="n">
        <v>124336</v>
      </c>
      <c r="G33" s="291" t="n">
        <v>122426</v>
      </c>
      <c r="H33" s="330" t="n">
        <v>16</v>
      </c>
      <c r="I33" s="290" t="s">
        <v>377</v>
      </c>
      <c r="J33" s="291" t="n">
        <v>121359</v>
      </c>
      <c r="K33" s="291" t="n">
        <v>119947</v>
      </c>
      <c r="L33" s="291" t="n">
        <v>122722</v>
      </c>
      <c r="M33" s="291" t="n">
        <v>126356</v>
      </c>
      <c r="N33" s="330" t="n">
        <v>16</v>
      </c>
      <c r="O33" s="290" t="s">
        <v>377</v>
      </c>
      <c r="P33" s="291" t="n">
        <v>130200</v>
      </c>
      <c r="Q33" s="291" t="n">
        <v>127654</v>
      </c>
      <c r="R33" s="291" t="n">
        <v>127132</v>
      </c>
      <c r="S33" s="291" t="n">
        <v>128952</v>
      </c>
      <c r="T33" s="330" t="n">
        <v>16</v>
      </c>
      <c r="U33" s="290" t="s">
        <v>377</v>
      </c>
      <c r="V33" s="291" t="n">
        <v>127824</v>
      </c>
      <c r="W33" s="291" t="n">
        <v>125727</v>
      </c>
      <c r="X33" s="291" t="n">
        <v>124160</v>
      </c>
      <c r="Y33" s="291" t="n">
        <v>124027</v>
      </c>
    </row>
    <row r="34" s="317" customFormat="true" ht="12.75" hidden="false" customHeight="true" outlineLevel="0" collapsed="false">
      <c r="A34" s="325"/>
      <c r="B34" s="326"/>
      <c r="G34" s="332"/>
      <c r="H34" s="325"/>
      <c r="I34" s="326"/>
      <c r="N34" s="325"/>
      <c r="O34" s="326"/>
      <c r="T34" s="325"/>
      <c r="U34" s="326"/>
      <c r="Y34" s="332"/>
    </row>
    <row r="35" customFormat="false" ht="15" hidden="false" customHeight="true" outlineLevel="0" collapsed="false">
      <c r="A35" s="327" t="s">
        <v>608</v>
      </c>
      <c r="B35" s="327"/>
      <c r="C35" s="327"/>
      <c r="D35" s="327"/>
      <c r="E35" s="327"/>
      <c r="F35" s="327"/>
      <c r="G35" s="327"/>
      <c r="H35" s="326" t="s">
        <v>609</v>
      </c>
      <c r="I35" s="326"/>
      <c r="J35" s="326"/>
      <c r="K35" s="326"/>
      <c r="L35" s="326"/>
      <c r="M35" s="326"/>
      <c r="N35" s="326" t="s">
        <v>609</v>
      </c>
      <c r="O35" s="326"/>
      <c r="P35" s="326"/>
      <c r="Q35" s="326"/>
      <c r="R35" s="326"/>
      <c r="S35" s="326"/>
      <c r="T35" s="326" t="s">
        <v>609</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5238</v>
      </c>
      <c r="D37" s="289" t="n">
        <v>5284</v>
      </c>
      <c r="E37" s="289" t="n">
        <v>5193</v>
      </c>
      <c r="F37" s="289" t="n">
        <v>5378</v>
      </c>
      <c r="G37" s="289" t="n">
        <v>5257</v>
      </c>
      <c r="H37" s="328" t="s">
        <v>354</v>
      </c>
      <c r="I37" s="288" t="s">
        <v>386</v>
      </c>
      <c r="J37" s="289" t="n">
        <v>5959</v>
      </c>
      <c r="K37" s="289" t="n">
        <v>6093</v>
      </c>
      <c r="L37" s="289" t="n">
        <v>6493</v>
      </c>
      <c r="M37" s="289" t="n">
        <v>6663</v>
      </c>
      <c r="N37" s="328" t="s">
        <v>354</v>
      </c>
      <c r="O37" s="288" t="s">
        <v>386</v>
      </c>
      <c r="P37" s="289" t="n">
        <v>6139</v>
      </c>
      <c r="Q37" s="289" t="n">
        <v>5869</v>
      </c>
      <c r="R37" s="289" t="n">
        <v>5978</v>
      </c>
      <c r="S37" s="289" t="n">
        <v>5913</v>
      </c>
      <c r="T37" s="328" t="s">
        <v>354</v>
      </c>
      <c r="U37" s="288" t="s">
        <v>386</v>
      </c>
      <c r="V37" s="289" t="n">
        <v>5965</v>
      </c>
      <c r="W37" s="289" t="n">
        <v>6162</v>
      </c>
      <c r="X37" s="289" t="n">
        <v>6415</v>
      </c>
      <c r="Y37" s="289" t="n">
        <v>7137</v>
      </c>
    </row>
    <row r="38" customFormat="false" ht="15" hidden="false" customHeight="true" outlineLevel="0" collapsed="false">
      <c r="A38" s="329" t="s">
        <v>355</v>
      </c>
      <c r="B38" s="288" t="s">
        <v>296</v>
      </c>
      <c r="C38" s="289" t="n">
        <v>2900</v>
      </c>
      <c r="D38" s="289" t="n">
        <v>2978</v>
      </c>
      <c r="E38" s="289" t="n">
        <v>2881</v>
      </c>
      <c r="F38" s="289" t="n">
        <v>3063</v>
      </c>
      <c r="G38" s="289" t="n">
        <v>2910</v>
      </c>
      <c r="H38" s="329" t="s">
        <v>355</v>
      </c>
      <c r="I38" s="288" t="s">
        <v>296</v>
      </c>
      <c r="J38" s="289" t="n">
        <v>3158</v>
      </c>
      <c r="K38" s="289" t="n">
        <v>3118</v>
      </c>
      <c r="L38" s="289" t="n">
        <v>3553</v>
      </c>
      <c r="M38" s="289" t="n">
        <v>3807</v>
      </c>
      <c r="N38" s="329" t="s">
        <v>355</v>
      </c>
      <c r="O38" s="288" t="s">
        <v>296</v>
      </c>
      <c r="P38" s="289" t="n">
        <v>3952</v>
      </c>
      <c r="Q38" s="289" t="n">
        <v>3793</v>
      </c>
      <c r="R38" s="289" t="n">
        <v>4172</v>
      </c>
      <c r="S38" s="289" t="n">
        <v>4201</v>
      </c>
      <c r="T38" s="329" t="s">
        <v>355</v>
      </c>
      <c r="U38" s="288" t="s">
        <v>296</v>
      </c>
      <c r="V38" s="289" t="n">
        <v>4192</v>
      </c>
      <c r="W38" s="289" t="n">
        <v>4138</v>
      </c>
      <c r="X38" s="289" t="n">
        <v>4203</v>
      </c>
      <c r="Y38" s="289" t="n">
        <v>4335</v>
      </c>
    </row>
    <row r="39" customFormat="false" ht="15" hidden="false" customHeight="true" outlineLevel="0" collapsed="false">
      <c r="A39" s="329" t="s">
        <v>356</v>
      </c>
      <c r="B39" s="288" t="s">
        <v>297</v>
      </c>
      <c r="C39" s="289" t="n">
        <v>2193</v>
      </c>
      <c r="D39" s="289" t="n">
        <v>2417</v>
      </c>
      <c r="E39" s="289" t="n">
        <v>2474</v>
      </c>
      <c r="F39" s="289" t="n">
        <v>2408</v>
      </c>
      <c r="G39" s="289" t="n">
        <v>2335</v>
      </c>
      <c r="H39" s="329" t="s">
        <v>356</v>
      </c>
      <c r="I39" s="288" t="s">
        <v>297</v>
      </c>
      <c r="J39" s="289" t="n">
        <v>2365</v>
      </c>
      <c r="K39" s="289" t="n">
        <v>2285</v>
      </c>
      <c r="L39" s="289" t="n">
        <v>2517</v>
      </c>
      <c r="M39" s="289" t="n">
        <v>2620</v>
      </c>
      <c r="N39" s="329" t="s">
        <v>356</v>
      </c>
      <c r="O39" s="288" t="s">
        <v>297</v>
      </c>
      <c r="P39" s="289" t="n">
        <v>2888</v>
      </c>
      <c r="Q39" s="289" t="n">
        <v>2896</v>
      </c>
      <c r="R39" s="289" t="n">
        <v>3391</v>
      </c>
      <c r="S39" s="289" t="n">
        <v>3905</v>
      </c>
      <c r="T39" s="329" t="s">
        <v>356</v>
      </c>
      <c r="U39" s="288" t="s">
        <v>297</v>
      </c>
      <c r="V39" s="289" t="n">
        <v>4135</v>
      </c>
      <c r="W39" s="289" t="n">
        <v>4006</v>
      </c>
      <c r="X39" s="289" t="n">
        <v>4368</v>
      </c>
      <c r="Y39" s="289" t="n">
        <v>4573</v>
      </c>
    </row>
    <row r="40" customFormat="false" ht="15" hidden="false" customHeight="true" outlineLevel="0" collapsed="false">
      <c r="A40" s="329" t="s">
        <v>357</v>
      </c>
      <c r="B40" s="288" t="s">
        <v>298</v>
      </c>
      <c r="C40" s="289" t="n">
        <v>514</v>
      </c>
      <c r="D40" s="289" t="n">
        <v>479</v>
      </c>
      <c r="E40" s="289" t="n">
        <v>486</v>
      </c>
      <c r="F40" s="289" t="n">
        <v>460</v>
      </c>
      <c r="G40" s="289" t="n">
        <v>476</v>
      </c>
      <c r="H40" s="329" t="s">
        <v>357</v>
      </c>
      <c r="I40" s="288" t="s">
        <v>298</v>
      </c>
      <c r="J40" s="289" t="n">
        <v>490</v>
      </c>
      <c r="K40" s="289" t="n">
        <v>524</v>
      </c>
      <c r="L40" s="289" t="n">
        <v>580</v>
      </c>
      <c r="M40" s="289" t="n">
        <v>613</v>
      </c>
      <c r="N40" s="329" t="s">
        <v>357</v>
      </c>
      <c r="O40" s="288" t="s">
        <v>298</v>
      </c>
      <c r="P40" s="289" t="n">
        <v>570</v>
      </c>
      <c r="Q40" s="289" t="n">
        <v>483</v>
      </c>
      <c r="R40" s="289" t="n">
        <v>588</v>
      </c>
      <c r="S40" s="289" t="n">
        <v>629</v>
      </c>
      <c r="T40" s="329" t="s">
        <v>357</v>
      </c>
      <c r="U40" s="288" t="s">
        <v>298</v>
      </c>
      <c r="V40" s="289" t="n">
        <v>662</v>
      </c>
      <c r="W40" s="289" t="n">
        <v>695</v>
      </c>
      <c r="X40" s="289" t="n">
        <v>695</v>
      </c>
      <c r="Y40" s="289" t="n">
        <v>782</v>
      </c>
    </row>
    <row r="41" customFormat="false" ht="15" hidden="false" customHeight="true" outlineLevel="0" collapsed="false">
      <c r="A41" s="329" t="s">
        <v>358</v>
      </c>
      <c r="B41" s="288" t="s">
        <v>299</v>
      </c>
      <c r="C41" s="289" t="n">
        <v>914</v>
      </c>
      <c r="D41" s="289" t="n">
        <v>976</v>
      </c>
      <c r="E41" s="289" t="n">
        <v>1145</v>
      </c>
      <c r="F41" s="289" t="n">
        <v>1137</v>
      </c>
      <c r="G41" s="289" t="n">
        <v>1014</v>
      </c>
      <c r="H41" s="329" t="s">
        <v>358</v>
      </c>
      <c r="I41" s="288" t="s">
        <v>299</v>
      </c>
      <c r="J41" s="289" t="n">
        <v>1138</v>
      </c>
      <c r="K41" s="289" t="n">
        <v>1231</v>
      </c>
      <c r="L41" s="289" t="n">
        <v>1388</v>
      </c>
      <c r="M41" s="289" t="n">
        <v>1320</v>
      </c>
      <c r="N41" s="329" t="s">
        <v>358</v>
      </c>
      <c r="O41" s="288" t="s">
        <v>299</v>
      </c>
      <c r="P41" s="289" t="n">
        <v>1387</v>
      </c>
      <c r="Q41" s="289" t="n">
        <v>1295</v>
      </c>
      <c r="R41" s="289" t="n">
        <v>1292</v>
      </c>
      <c r="S41" s="289" t="n">
        <v>1331</v>
      </c>
      <c r="T41" s="329" t="s">
        <v>358</v>
      </c>
      <c r="U41" s="288" t="s">
        <v>299</v>
      </c>
      <c r="V41" s="289" t="n">
        <v>1526</v>
      </c>
      <c r="W41" s="289" t="n">
        <v>1491</v>
      </c>
      <c r="X41" s="289" t="n">
        <v>1597</v>
      </c>
      <c r="Y41" s="289" t="n">
        <v>1671</v>
      </c>
    </row>
    <row r="42" customFormat="false" ht="15" hidden="false" customHeight="true" outlineLevel="0" collapsed="false">
      <c r="A42" s="329" t="s">
        <v>359</v>
      </c>
      <c r="B42" s="288" t="s">
        <v>300</v>
      </c>
      <c r="C42" s="289" t="n">
        <v>906</v>
      </c>
      <c r="D42" s="289" t="n">
        <v>872</v>
      </c>
      <c r="E42" s="289" t="n">
        <v>829</v>
      </c>
      <c r="F42" s="289" t="n">
        <v>804</v>
      </c>
      <c r="G42" s="289" t="n">
        <v>781</v>
      </c>
      <c r="H42" s="329" t="s">
        <v>359</v>
      </c>
      <c r="I42" s="288" t="s">
        <v>300</v>
      </c>
      <c r="J42" s="289" t="n">
        <v>845</v>
      </c>
      <c r="K42" s="289" t="n">
        <v>851</v>
      </c>
      <c r="L42" s="289" t="n">
        <v>906</v>
      </c>
      <c r="M42" s="289" t="n">
        <v>999</v>
      </c>
      <c r="N42" s="329" t="s">
        <v>359</v>
      </c>
      <c r="O42" s="288" t="s">
        <v>300</v>
      </c>
      <c r="P42" s="289" t="n">
        <v>1103</v>
      </c>
      <c r="Q42" s="289" t="n">
        <v>1067</v>
      </c>
      <c r="R42" s="289" t="n">
        <v>1418</v>
      </c>
      <c r="S42" s="289" t="n">
        <v>1470</v>
      </c>
      <c r="T42" s="329" t="s">
        <v>359</v>
      </c>
      <c r="U42" s="288" t="s">
        <v>300</v>
      </c>
      <c r="V42" s="289" t="n">
        <v>1547</v>
      </c>
      <c r="W42" s="289" t="n">
        <v>1187</v>
      </c>
      <c r="X42" s="289" t="n">
        <v>1205</v>
      </c>
      <c r="Y42" s="289" t="n">
        <v>1392</v>
      </c>
    </row>
    <row r="43" customFormat="false" ht="23.1" hidden="false" customHeight="true" outlineLevel="0" collapsed="false">
      <c r="A43" s="329" t="s">
        <v>360</v>
      </c>
      <c r="B43" s="288" t="s">
        <v>301</v>
      </c>
      <c r="C43" s="289" t="n">
        <v>1313</v>
      </c>
      <c r="D43" s="289" t="n">
        <v>1428</v>
      </c>
      <c r="E43" s="289" t="n">
        <v>1606</v>
      </c>
      <c r="F43" s="289" t="n">
        <v>1440</v>
      </c>
      <c r="G43" s="289" t="n">
        <v>1300</v>
      </c>
      <c r="H43" s="329" t="s">
        <v>360</v>
      </c>
      <c r="I43" s="288" t="s">
        <v>301</v>
      </c>
      <c r="J43" s="289" t="n">
        <v>1370</v>
      </c>
      <c r="K43" s="289" t="n">
        <v>1448</v>
      </c>
      <c r="L43" s="289" t="n">
        <v>1489</v>
      </c>
      <c r="M43" s="289" t="n">
        <v>1576</v>
      </c>
      <c r="N43" s="329" t="s">
        <v>360</v>
      </c>
      <c r="O43" s="288" t="s">
        <v>301</v>
      </c>
      <c r="P43" s="289" t="n">
        <v>1748</v>
      </c>
      <c r="Q43" s="289" t="n">
        <v>1810</v>
      </c>
      <c r="R43" s="289" t="n">
        <v>2141</v>
      </c>
      <c r="S43" s="289" t="n">
        <v>2463</v>
      </c>
      <c r="T43" s="329" t="s">
        <v>360</v>
      </c>
      <c r="U43" s="288" t="s">
        <v>301</v>
      </c>
      <c r="V43" s="289" t="n">
        <v>2726</v>
      </c>
      <c r="W43" s="289" t="n">
        <v>3044</v>
      </c>
      <c r="X43" s="289" t="n">
        <v>3404</v>
      </c>
      <c r="Y43" s="289" t="n">
        <v>3692</v>
      </c>
    </row>
    <row r="44" customFormat="false" ht="15" hidden="false" customHeight="true" outlineLevel="0" collapsed="false">
      <c r="A44" s="329" t="s">
        <v>361</v>
      </c>
      <c r="B44" s="288" t="s">
        <v>302</v>
      </c>
      <c r="C44" s="289" t="n">
        <v>2711</v>
      </c>
      <c r="D44" s="289" t="n">
        <v>2680</v>
      </c>
      <c r="E44" s="289" t="n">
        <v>2432</v>
      </c>
      <c r="F44" s="289" t="n">
        <v>2232</v>
      </c>
      <c r="G44" s="289" t="n">
        <v>2135</v>
      </c>
      <c r="H44" s="329" t="s">
        <v>361</v>
      </c>
      <c r="I44" s="288" t="s">
        <v>302</v>
      </c>
      <c r="J44" s="289" t="n">
        <v>2311</v>
      </c>
      <c r="K44" s="289" t="n">
        <v>2432</v>
      </c>
      <c r="L44" s="289" t="n">
        <v>2676</v>
      </c>
      <c r="M44" s="289" t="n">
        <v>2749</v>
      </c>
      <c r="N44" s="329" t="s">
        <v>361</v>
      </c>
      <c r="O44" s="288" t="s">
        <v>302</v>
      </c>
      <c r="P44" s="289" t="n">
        <v>2810</v>
      </c>
      <c r="Q44" s="289" t="n">
        <v>2595</v>
      </c>
      <c r="R44" s="289" t="n">
        <v>2608</v>
      </c>
      <c r="S44" s="289" t="n">
        <v>2805</v>
      </c>
      <c r="T44" s="329" t="s">
        <v>361</v>
      </c>
      <c r="U44" s="288" t="s">
        <v>302</v>
      </c>
      <c r="V44" s="289" t="n">
        <v>3238</v>
      </c>
      <c r="W44" s="289" t="n">
        <v>3349</v>
      </c>
      <c r="X44" s="289" t="n">
        <v>3571</v>
      </c>
      <c r="Y44" s="289" t="n">
        <v>3720</v>
      </c>
    </row>
    <row r="45" customFormat="false" ht="15" hidden="false" customHeight="true" outlineLevel="0" collapsed="false">
      <c r="A45" s="329" t="s">
        <v>362</v>
      </c>
      <c r="B45" s="288" t="s">
        <v>303</v>
      </c>
      <c r="C45" s="289" t="n">
        <v>2072</v>
      </c>
      <c r="D45" s="289" t="n">
        <v>2266</v>
      </c>
      <c r="E45" s="289" t="n">
        <v>2202</v>
      </c>
      <c r="F45" s="289" t="n">
        <v>2302</v>
      </c>
      <c r="G45" s="289" t="n">
        <v>2231</v>
      </c>
      <c r="H45" s="329" t="s">
        <v>362</v>
      </c>
      <c r="I45" s="288" t="s">
        <v>303</v>
      </c>
      <c r="J45" s="289" t="n">
        <v>2412</v>
      </c>
      <c r="K45" s="289" t="n">
        <v>2776</v>
      </c>
      <c r="L45" s="289" t="n">
        <v>2846</v>
      </c>
      <c r="M45" s="289" t="n">
        <v>2941</v>
      </c>
      <c r="N45" s="329" t="s">
        <v>362</v>
      </c>
      <c r="O45" s="288" t="s">
        <v>303</v>
      </c>
      <c r="P45" s="289" t="n">
        <v>2862</v>
      </c>
      <c r="Q45" s="289" t="n">
        <v>2990</v>
      </c>
      <c r="R45" s="289" t="n">
        <v>3020</v>
      </c>
      <c r="S45" s="289" t="n">
        <v>3154</v>
      </c>
      <c r="T45" s="329" t="s">
        <v>362</v>
      </c>
      <c r="U45" s="288" t="s">
        <v>303</v>
      </c>
      <c r="V45" s="289" t="n">
        <v>3953</v>
      </c>
      <c r="W45" s="289" t="n">
        <v>4009</v>
      </c>
      <c r="X45" s="289" t="n">
        <v>4153</v>
      </c>
      <c r="Y45" s="289" t="n">
        <v>4554</v>
      </c>
    </row>
    <row r="46" customFormat="false" ht="15" hidden="false" customHeight="true" outlineLevel="0" collapsed="false">
      <c r="A46" s="329" t="s">
        <v>363</v>
      </c>
      <c r="B46" s="288" t="s">
        <v>304</v>
      </c>
      <c r="C46" s="289" t="n">
        <v>804</v>
      </c>
      <c r="D46" s="289" t="n">
        <v>721</v>
      </c>
      <c r="E46" s="289" t="n">
        <v>688</v>
      </c>
      <c r="F46" s="289" t="n">
        <v>666</v>
      </c>
      <c r="G46" s="289" t="n">
        <v>656</v>
      </c>
      <c r="H46" s="329" t="s">
        <v>363</v>
      </c>
      <c r="I46" s="288" t="s">
        <v>304</v>
      </c>
      <c r="J46" s="289" t="n">
        <v>662</v>
      </c>
      <c r="K46" s="289" t="n">
        <v>713</v>
      </c>
      <c r="L46" s="289" t="n">
        <v>679</v>
      </c>
      <c r="M46" s="289" t="n">
        <v>705</v>
      </c>
      <c r="N46" s="329" t="s">
        <v>363</v>
      </c>
      <c r="O46" s="288" t="s">
        <v>304</v>
      </c>
      <c r="P46" s="289" t="n">
        <v>752</v>
      </c>
      <c r="Q46" s="289" t="n">
        <v>730</v>
      </c>
      <c r="R46" s="289" t="n">
        <v>739</v>
      </c>
      <c r="S46" s="289" t="n">
        <v>795</v>
      </c>
      <c r="T46" s="329" t="s">
        <v>363</v>
      </c>
      <c r="U46" s="288" t="s">
        <v>304</v>
      </c>
      <c r="V46" s="289" t="n">
        <v>884</v>
      </c>
      <c r="W46" s="289" t="n">
        <v>1130</v>
      </c>
      <c r="X46" s="289" t="n">
        <v>1323</v>
      </c>
      <c r="Y46" s="289" t="n">
        <v>1597</v>
      </c>
    </row>
    <row r="47" customFormat="false" ht="15" hidden="false" customHeight="true" outlineLevel="0" collapsed="false">
      <c r="A47" s="329" t="s">
        <v>364</v>
      </c>
      <c r="B47" s="288" t="s">
        <v>305</v>
      </c>
      <c r="C47" s="289" t="n">
        <v>1506</v>
      </c>
      <c r="D47" s="289" t="n">
        <v>1498</v>
      </c>
      <c r="E47" s="289" t="n">
        <v>1312</v>
      </c>
      <c r="F47" s="289" t="n">
        <v>1235</v>
      </c>
      <c r="G47" s="289" t="n">
        <v>1270</v>
      </c>
      <c r="H47" s="329" t="s">
        <v>364</v>
      </c>
      <c r="I47" s="288" t="s">
        <v>305</v>
      </c>
      <c r="J47" s="289" t="n">
        <v>1245</v>
      </c>
      <c r="K47" s="289" t="n">
        <v>1271</v>
      </c>
      <c r="L47" s="289" t="n">
        <v>1306</v>
      </c>
      <c r="M47" s="289" t="n">
        <v>1348</v>
      </c>
      <c r="N47" s="329" t="s">
        <v>364</v>
      </c>
      <c r="O47" s="288" t="s">
        <v>305</v>
      </c>
      <c r="P47" s="289" t="n">
        <v>1391</v>
      </c>
      <c r="Q47" s="289" t="n">
        <v>1429</v>
      </c>
      <c r="R47" s="289" t="n">
        <v>1486</v>
      </c>
      <c r="S47" s="289" t="n">
        <v>1606</v>
      </c>
      <c r="T47" s="329" t="s">
        <v>364</v>
      </c>
      <c r="U47" s="288" t="s">
        <v>305</v>
      </c>
      <c r="V47" s="289" t="n">
        <v>1695</v>
      </c>
      <c r="W47" s="289" t="n">
        <v>1712</v>
      </c>
      <c r="X47" s="289" t="n">
        <v>1778</v>
      </c>
      <c r="Y47" s="289" t="n">
        <v>1930</v>
      </c>
    </row>
    <row r="48" customFormat="false" ht="15" hidden="false" customHeight="true" outlineLevel="0" collapsed="false">
      <c r="A48" s="329" t="s">
        <v>365</v>
      </c>
      <c r="B48" s="288" t="s">
        <v>306</v>
      </c>
      <c r="C48" s="289" t="n">
        <v>1298</v>
      </c>
      <c r="D48" s="289" t="n">
        <v>1395</v>
      </c>
      <c r="E48" s="289" t="n">
        <v>1473</v>
      </c>
      <c r="F48" s="289" t="n">
        <v>1592</v>
      </c>
      <c r="G48" s="289" t="n">
        <v>1540</v>
      </c>
      <c r="H48" s="329" t="s">
        <v>365</v>
      </c>
      <c r="I48" s="288" t="s">
        <v>306</v>
      </c>
      <c r="J48" s="289" t="n">
        <v>1509</v>
      </c>
      <c r="K48" s="289" t="n">
        <v>1617</v>
      </c>
      <c r="L48" s="289" t="n">
        <v>1691</v>
      </c>
      <c r="M48" s="289" t="n">
        <v>1541</v>
      </c>
      <c r="N48" s="329" t="s">
        <v>365</v>
      </c>
      <c r="O48" s="288" t="s">
        <v>306</v>
      </c>
      <c r="P48" s="289" t="n">
        <v>1500</v>
      </c>
      <c r="Q48" s="289" t="n">
        <v>1448</v>
      </c>
      <c r="R48" s="289" t="n">
        <v>1700</v>
      </c>
      <c r="S48" s="289" t="n">
        <v>1697</v>
      </c>
      <c r="T48" s="329" t="s">
        <v>365</v>
      </c>
      <c r="U48" s="288" t="s">
        <v>306</v>
      </c>
      <c r="V48" s="289" t="n">
        <v>1752</v>
      </c>
      <c r="W48" s="289" t="n">
        <v>1763</v>
      </c>
      <c r="X48" s="289" t="n">
        <v>1783</v>
      </c>
      <c r="Y48" s="289" t="n">
        <v>2080</v>
      </c>
    </row>
    <row r="49" customFormat="false" ht="23.1" hidden="false" customHeight="true" outlineLevel="0" collapsed="false">
      <c r="A49" s="329" t="s">
        <v>366</v>
      </c>
      <c r="B49" s="288" t="s">
        <v>307</v>
      </c>
      <c r="C49" s="289" t="n">
        <v>1268</v>
      </c>
      <c r="D49" s="289" t="n">
        <v>1234</v>
      </c>
      <c r="E49" s="289" t="n">
        <v>1368</v>
      </c>
      <c r="F49" s="289" t="n">
        <v>1329</v>
      </c>
      <c r="G49" s="289" t="n">
        <v>1121</v>
      </c>
      <c r="H49" s="329" t="s">
        <v>366</v>
      </c>
      <c r="I49" s="288" t="s">
        <v>307</v>
      </c>
      <c r="J49" s="289" t="n">
        <v>1194</v>
      </c>
      <c r="K49" s="289" t="n">
        <v>1451</v>
      </c>
      <c r="L49" s="289" t="n">
        <v>1286</v>
      </c>
      <c r="M49" s="289" t="n">
        <v>1440</v>
      </c>
      <c r="N49" s="329" t="s">
        <v>366</v>
      </c>
      <c r="O49" s="288" t="s">
        <v>307</v>
      </c>
      <c r="P49" s="289" t="n">
        <v>1261</v>
      </c>
      <c r="Q49" s="289" t="n">
        <v>1250</v>
      </c>
      <c r="R49" s="289" t="n">
        <v>1341</v>
      </c>
      <c r="S49" s="289" t="n">
        <v>1430</v>
      </c>
      <c r="T49" s="329" t="s">
        <v>366</v>
      </c>
      <c r="U49" s="288" t="s">
        <v>307</v>
      </c>
      <c r="V49" s="289" t="n">
        <v>1442</v>
      </c>
      <c r="W49" s="289" t="n">
        <v>1527</v>
      </c>
      <c r="X49" s="289" t="n">
        <v>1578</v>
      </c>
      <c r="Y49" s="289" t="n">
        <v>1643</v>
      </c>
    </row>
    <row r="50" customFormat="false" ht="15" hidden="false" customHeight="true" outlineLevel="0" collapsed="false">
      <c r="A50" s="329" t="s">
        <v>367</v>
      </c>
      <c r="B50" s="288" t="s">
        <v>308</v>
      </c>
      <c r="C50" s="289" t="n">
        <v>585</v>
      </c>
      <c r="D50" s="289" t="n">
        <v>570</v>
      </c>
      <c r="E50" s="289" t="n">
        <v>581</v>
      </c>
      <c r="F50" s="289" t="n">
        <v>591</v>
      </c>
      <c r="G50" s="289" t="n">
        <v>613</v>
      </c>
      <c r="H50" s="329" t="s">
        <v>367</v>
      </c>
      <c r="I50" s="288" t="s">
        <v>308</v>
      </c>
      <c r="J50" s="289" t="n">
        <v>706</v>
      </c>
      <c r="K50" s="289" t="n">
        <v>722</v>
      </c>
      <c r="L50" s="289" t="n">
        <v>631</v>
      </c>
      <c r="M50" s="289" t="n">
        <v>630</v>
      </c>
      <c r="N50" s="329" t="s">
        <v>367</v>
      </c>
      <c r="O50" s="288" t="s">
        <v>308</v>
      </c>
      <c r="P50" s="289" t="n">
        <v>673</v>
      </c>
      <c r="Q50" s="289" t="n">
        <v>739</v>
      </c>
      <c r="R50" s="289" t="n">
        <v>1322</v>
      </c>
      <c r="S50" s="289" t="n">
        <v>842</v>
      </c>
      <c r="T50" s="329" t="s">
        <v>367</v>
      </c>
      <c r="U50" s="288" t="s">
        <v>308</v>
      </c>
      <c r="V50" s="289" t="n">
        <v>903</v>
      </c>
      <c r="W50" s="289" t="n">
        <v>1004</v>
      </c>
      <c r="X50" s="289" t="n">
        <v>1167</v>
      </c>
      <c r="Y50" s="289" t="n">
        <v>1189</v>
      </c>
    </row>
    <row r="51" customFormat="false" ht="15" hidden="false" customHeight="true" outlineLevel="0" collapsed="false">
      <c r="A51" s="329" t="s">
        <v>368</v>
      </c>
      <c r="B51" s="288" t="s">
        <v>309</v>
      </c>
      <c r="C51" s="289" t="n">
        <v>728</v>
      </c>
      <c r="D51" s="289" t="n">
        <v>740</v>
      </c>
      <c r="E51" s="289" t="n">
        <v>775</v>
      </c>
      <c r="F51" s="289" t="n">
        <v>744</v>
      </c>
      <c r="G51" s="289" t="n">
        <v>729</v>
      </c>
      <c r="H51" s="329" t="s">
        <v>368</v>
      </c>
      <c r="I51" s="288" t="s">
        <v>309</v>
      </c>
      <c r="J51" s="289" t="n">
        <v>795</v>
      </c>
      <c r="K51" s="289" t="n">
        <v>946</v>
      </c>
      <c r="L51" s="289" t="n">
        <v>1036</v>
      </c>
      <c r="M51" s="289" t="n">
        <v>1033</v>
      </c>
      <c r="N51" s="329" t="s">
        <v>368</v>
      </c>
      <c r="O51" s="288" t="s">
        <v>309</v>
      </c>
      <c r="P51" s="289" t="n">
        <v>1040</v>
      </c>
      <c r="Q51" s="289" t="n">
        <v>1023</v>
      </c>
      <c r="R51" s="289" t="n">
        <v>1054</v>
      </c>
      <c r="S51" s="289" t="n">
        <v>1177</v>
      </c>
      <c r="T51" s="329" t="s">
        <v>368</v>
      </c>
      <c r="U51" s="288" t="s">
        <v>309</v>
      </c>
      <c r="V51" s="289" t="n">
        <v>1278</v>
      </c>
      <c r="W51" s="289" t="n">
        <v>1336</v>
      </c>
      <c r="X51" s="289" t="n">
        <v>1475</v>
      </c>
      <c r="Y51" s="289" t="n">
        <v>1527</v>
      </c>
    </row>
    <row r="52" customFormat="false" ht="15" hidden="false" customHeight="true" outlineLevel="0" collapsed="false">
      <c r="A52" s="329" t="s">
        <v>369</v>
      </c>
      <c r="B52" s="288" t="s">
        <v>310</v>
      </c>
      <c r="C52" s="289" t="n">
        <v>816</v>
      </c>
      <c r="D52" s="289" t="n">
        <v>785</v>
      </c>
      <c r="E52" s="289" t="n">
        <v>751</v>
      </c>
      <c r="F52" s="289" t="n">
        <v>728</v>
      </c>
      <c r="G52" s="289" t="n">
        <v>721</v>
      </c>
      <c r="H52" s="329" t="s">
        <v>369</v>
      </c>
      <c r="I52" s="288" t="s">
        <v>310</v>
      </c>
      <c r="J52" s="289" t="n">
        <v>765</v>
      </c>
      <c r="K52" s="289" t="n">
        <v>811</v>
      </c>
      <c r="L52" s="289" t="n">
        <v>919</v>
      </c>
      <c r="M52" s="289" t="n">
        <v>1166</v>
      </c>
      <c r="N52" s="329" t="s">
        <v>369</v>
      </c>
      <c r="O52" s="288" t="s">
        <v>310</v>
      </c>
      <c r="P52" s="289" t="n">
        <v>1237</v>
      </c>
      <c r="Q52" s="289" t="n">
        <v>1248</v>
      </c>
      <c r="R52" s="289" t="n">
        <v>1416</v>
      </c>
      <c r="S52" s="289" t="n">
        <v>1487</v>
      </c>
      <c r="T52" s="329" t="s">
        <v>369</v>
      </c>
      <c r="U52" s="288" t="s">
        <v>310</v>
      </c>
      <c r="V52" s="289" t="n">
        <v>1692</v>
      </c>
      <c r="W52" s="289" t="n">
        <v>1608</v>
      </c>
      <c r="X52" s="289" t="n">
        <v>1575</v>
      </c>
      <c r="Y52" s="289" t="n">
        <v>1612</v>
      </c>
    </row>
    <row r="53" customFormat="false" ht="15" hidden="false" customHeight="true" outlineLevel="0" collapsed="false">
      <c r="A53" s="329" t="s">
        <v>370</v>
      </c>
      <c r="B53" s="288" t="s">
        <v>311</v>
      </c>
      <c r="C53" s="289" t="n">
        <v>1025</v>
      </c>
      <c r="D53" s="289" t="n">
        <v>1082</v>
      </c>
      <c r="E53" s="289" t="n">
        <v>1104</v>
      </c>
      <c r="F53" s="289" t="n">
        <v>1150</v>
      </c>
      <c r="G53" s="289" t="n">
        <v>1168</v>
      </c>
      <c r="H53" s="329" t="s">
        <v>370</v>
      </c>
      <c r="I53" s="288" t="s">
        <v>311</v>
      </c>
      <c r="J53" s="289" t="n">
        <v>1129</v>
      </c>
      <c r="K53" s="289" t="n">
        <v>1052</v>
      </c>
      <c r="L53" s="289" t="n">
        <v>1086</v>
      </c>
      <c r="M53" s="289" t="n">
        <v>1145</v>
      </c>
      <c r="N53" s="329" t="s">
        <v>370</v>
      </c>
      <c r="O53" s="288" t="s">
        <v>311</v>
      </c>
      <c r="P53" s="289" t="n">
        <v>1214</v>
      </c>
      <c r="Q53" s="289" t="n">
        <v>1305</v>
      </c>
      <c r="R53" s="289" t="n">
        <v>1288</v>
      </c>
      <c r="S53" s="289" t="n">
        <v>1400</v>
      </c>
      <c r="T53" s="329" t="s">
        <v>370</v>
      </c>
      <c r="U53" s="288" t="s">
        <v>311</v>
      </c>
      <c r="V53" s="289" t="n">
        <v>1331</v>
      </c>
      <c r="W53" s="289" t="n">
        <v>1470</v>
      </c>
      <c r="X53" s="289" t="n">
        <v>1546</v>
      </c>
      <c r="Y53" s="289" t="n">
        <v>1628</v>
      </c>
    </row>
    <row r="54" customFormat="false" ht="15" hidden="false" customHeight="true" outlineLevel="0" collapsed="false">
      <c r="A54" s="329" t="s">
        <v>371</v>
      </c>
      <c r="B54" s="288" t="s">
        <v>312</v>
      </c>
      <c r="C54" s="289" t="n">
        <v>1227</v>
      </c>
      <c r="D54" s="289" t="n">
        <v>1207</v>
      </c>
      <c r="E54" s="289" t="n">
        <v>1172</v>
      </c>
      <c r="F54" s="289" t="n">
        <v>1265</v>
      </c>
      <c r="G54" s="289" t="n">
        <v>1286</v>
      </c>
      <c r="H54" s="329" t="s">
        <v>371</v>
      </c>
      <c r="I54" s="288" t="s">
        <v>312</v>
      </c>
      <c r="J54" s="289" t="n">
        <v>1428</v>
      </c>
      <c r="K54" s="289" t="n">
        <v>1681</v>
      </c>
      <c r="L54" s="289" t="n">
        <v>1841</v>
      </c>
      <c r="M54" s="289" t="n">
        <v>2355</v>
      </c>
      <c r="N54" s="329" t="s">
        <v>371</v>
      </c>
      <c r="O54" s="288" t="s">
        <v>312</v>
      </c>
      <c r="P54" s="289" t="n">
        <v>2419</v>
      </c>
      <c r="Q54" s="289" t="n">
        <v>2354</v>
      </c>
      <c r="R54" s="289" t="n">
        <v>2829</v>
      </c>
      <c r="S54" s="289" t="n">
        <v>3129</v>
      </c>
      <c r="T54" s="329" t="s">
        <v>371</v>
      </c>
      <c r="U54" s="288" t="s">
        <v>312</v>
      </c>
      <c r="V54" s="289" t="n">
        <v>3169</v>
      </c>
      <c r="W54" s="289" t="n">
        <v>3365</v>
      </c>
      <c r="X54" s="289" t="n">
        <v>3540</v>
      </c>
      <c r="Y54" s="289" t="n">
        <v>3474</v>
      </c>
    </row>
    <row r="55" customFormat="false" ht="23.1" hidden="false" customHeight="true" outlineLevel="0" collapsed="false">
      <c r="A55" s="329" t="s">
        <v>372</v>
      </c>
      <c r="B55" s="288" t="s">
        <v>313</v>
      </c>
      <c r="C55" s="289" t="n">
        <v>784</v>
      </c>
      <c r="D55" s="289" t="n">
        <v>766</v>
      </c>
      <c r="E55" s="289" t="n">
        <v>779</v>
      </c>
      <c r="F55" s="289" t="n">
        <v>783</v>
      </c>
      <c r="G55" s="289" t="n">
        <v>757</v>
      </c>
      <c r="H55" s="329" t="s">
        <v>372</v>
      </c>
      <c r="I55" s="288" t="s">
        <v>313</v>
      </c>
      <c r="J55" s="289" t="n">
        <v>780</v>
      </c>
      <c r="K55" s="289" t="n">
        <v>829</v>
      </c>
      <c r="L55" s="289" t="n">
        <v>905</v>
      </c>
      <c r="M55" s="289" t="n">
        <v>944</v>
      </c>
      <c r="N55" s="329" t="s">
        <v>372</v>
      </c>
      <c r="O55" s="288" t="s">
        <v>313</v>
      </c>
      <c r="P55" s="289" t="n">
        <v>972</v>
      </c>
      <c r="Q55" s="289" t="n">
        <v>867</v>
      </c>
      <c r="R55" s="289" t="n">
        <v>902</v>
      </c>
      <c r="S55" s="289" t="n">
        <v>963</v>
      </c>
      <c r="T55" s="329" t="s">
        <v>372</v>
      </c>
      <c r="U55" s="288" t="s">
        <v>313</v>
      </c>
      <c r="V55" s="289" t="n">
        <v>977</v>
      </c>
      <c r="W55" s="289" t="n">
        <v>1043</v>
      </c>
      <c r="X55" s="289" t="n">
        <v>1104</v>
      </c>
      <c r="Y55" s="289" t="n">
        <v>1107</v>
      </c>
    </row>
    <row r="56" customFormat="false" ht="15" hidden="false" customHeight="true" outlineLevel="0" collapsed="false">
      <c r="A56" s="329" t="s">
        <v>373</v>
      </c>
      <c r="B56" s="288" t="s">
        <v>314</v>
      </c>
      <c r="C56" s="289" t="n">
        <v>1679</v>
      </c>
      <c r="D56" s="289" t="n">
        <v>1716</v>
      </c>
      <c r="E56" s="289" t="n">
        <v>1683</v>
      </c>
      <c r="F56" s="289" t="n">
        <v>2161</v>
      </c>
      <c r="G56" s="289" t="n">
        <v>2187</v>
      </c>
      <c r="H56" s="329" t="s">
        <v>373</v>
      </c>
      <c r="I56" s="288" t="s">
        <v>314</v>
      </c>
      <c r="J56" s="289" t="n">
        <v>2158</v>
      </c>
      <c r="K56" s="289" t="n">
        <v>2301</v>
      </c>
      <c r="L56" s="289" t="n">
        <v>2469</v>
      </c>
      <c r="M56" s="289" t="n">
        <v>2706</v>
      </c>
      <c r="N56" s="329" t="s">
        <v>373</v>
      </c>
      <c r="O56" s="288" t="s">
        <v>314</v>
      </c>
      <c r="P56" s="289" t="n">
        <v>2809</v>
      </c>
      <c r="Q56" s="289" t="n">
        <v>2929</v>
      </c>
      <c r="R56" s="289" t="n">
        <v>3056</v>
      </c>
      <c r="S56" s="289" t="n">
        <v>2651</v>
      </c>
      <c r="T56" s="329" t="s">
        <v>373</v>
      </c>
      <c r="U56" s="288" t="s">
        <v>314</v>
      </c>
      <c r="V56" s="289" t="n">
        <v>2674</v>
      </c>
      <c r="W56" s="289" t="n">
        <v>2560</v>
      </c>
      <c r="X56" s="289" t="n">
        <v>2674</v>
      </c>
      <c r="Y56" s="289" t="n">
        <v>2699</v>
      </c>
    </row>
    <row r="57" customFormat="false" ht="15" hidden="false" customHeight="true" outlineLevel="0" collapsed="false">
      <c r="A57" s="329" t="s">
        <v>374</v>
      </c>
      <c r="B57" s="288" t="s">
        <v>315</v>
      </c>
      <c r="C57" s="289" t="n">
        <v>1535</v>
      </c>
      <c r="D57" s="289" t="n">
        <v>1548</v>
      </c>
      <c r="E57" s="289" t="n">
        <v>1581</v>
      </c>
      <c r="F57" s="289" t="n">
        <v>1481</v>
      </c>
      <c r="G57" s="289" t="n">
        <v>1556</v>
      </c>
      <c r="H57" s="329" t="s">
        <v>374</v>
      </c>
      <c r="I57" s="288" t="s">
        <v>315</v>
      </c>
      <c r="J57" s="289" t="n">
        <v>1641</v>
      </c>
      <c r="K57" s="289" t="n">
        <v>1692</v>
      </c>
      <c r="L57" s="289" t="n">
        <v>1654</v>
      </c>
      <c r="M57" s="289" t="n">
        <v>1740</v>
      </c>
      <c r="N57" s="329" t="s">
        <v>374</v>
      </c>
      <c r="O57" s="288" t="s">
        <v>315</v>
      </c>
      <c r="P57" s="289" t="n">
        <v>1698</v>
      </c>
      <c r="Q57" s="289" t="n">
        <v>1672</v>
      </c>
      <c r="R57" s="289" t="n">
        <v>1848</v>
      </c>
      <c r="S57" s="289" t="n">
        <v>1811</v>
      </c>
      <c r="T57" s="329" t="s">
        <v>374</v>
      </c>
      <c r="U57" s="288" t="s">
        <v>315</v>
      </c>
      <c r="V57" s="289" t="n">
        <v>1999</v>
      </c>
      <c r="W57" s="289" t="n">
        <v>2080</v>
      </c>
      <c r="X57" s="289" t="n">
        <v>2206</v>
      </c>
      <c r="Y57" s="289" t="n">
        <v>2320</v>
      </c>
    </row>
    <row r="58" customFormat="false" ht="15" hidden="false" customHeight="true" outlineLevel="0" collapsed="false">
      <c r="A58" s="329" t="s">
        <v>375</v>
      </c>
      <c r="B58" s="288" t="s">
        <v>316</v>
      </c>
      <c r="C58" s="289" t="n">
        <v>3552</v>
      </c>
      <c r="D58" s="289" t="n">
        <v>3415</v>
      </c>
      <c r="E58" s="289" t="n">
        <v>3320</v>
      </c>
      <c r="F58" s="289" t="n">
        <v>3161</v>
      </c>
      <c r="G58" s="289" t="n">
        <v>3114</v>
      </c>
      <c r="H58" s="329" t="s">
        <v>375</v>
      </c>
      <c r="I58" s="288" t="s">
        <v>316</v>
      </c>
      <c r="J58" s="289" t="n">
        <v>3151</v>
      </c>
      <c r="K58" s="289" t="n">
        <v>3099</v>
      </c>
      <c r="L58" s="289" t="n">
        <v>3242</v>
      </c>
      <c r="M58" s="289" t="n">
        <v>3384</v>
      </c>
      <c r="N58" s="329" t="s">
        <v>375</v>
      </c>
      <c r="O58" s="288" t="s">
        <v>316</v>
      </c>
      <c r="P58" s="289" t="n">
        <v>3316</v>
      </c>
      <c r="Q58" s="289" t="n">
        <v>3303</v>
      </c>
      <c r="R58" s="289" t="n">
        <v>3432</v>
      </c>
      <c r="S58" s="289" t="n">
        <v>3606</v>
      </c>
      <c r="T58" s="329" t="s">
        <v>375</v>
      </c>
      <c r="U58" s="288" t="s">
        <v>316</v>
      </c>
      <c r="V58" s="289" t="n">
        <v>3642</v>
      </c>
      <c r="W58" s="289" t="n">
        <v>3780</v>
      </c>
      <c r="X58" s="289" t="n">
        <v>4034</v>
      </c>
      <c r="Y58" s="289" t="n">
        <v>4254</v>
      </c>
    </row>
    <row r="59" customFormat="false" ht="15" hidden="false" customHeight="true" outlineLevel="0" collapsed="false">
      <c r="A59" s="329" t="s">
        <v>376</v>
      </c>
      <c r="B59" s="288" t="s">
        <v>317</v>
      </c>
      <c r="C59" s="289" t="n">
        <v>3834</v>
      </c>
      <c r="D59" s="289" t="n">
        <v>4049</v>
      </c>
      <c r="E59" s="289" t="n">
        <v>3867</v>
      </c>
      <c r="F59" s="289" t="n">
        <v>3801</v>
      </c>
      <c r="G59" s="289" t="n">
        <v>3700</v>
      </c>
      <c r="H59" s="329" t="s">
        <v>376</v>
      </c>
      <c r="I59" s="288" t="s">
        <v>317</v>
      </c>
      <c r="J59" s="289" t="n">
        <v>3700</v>
      </c>
      <c r="K59" s="289" t="n">
        <v>3829</v>
      </c>
      <c r="L59" s="289" t="n">
        <v>4008</v>
      </c>
      <c r="M59" s="289" t="n">
        <v>4150</v>
      </c>
      <c r="N59" s="329" t="s">
        <v>376</v>
      </c>
      <c r="O59" s="288" t="s">
        <v>317</v>
      </c>
      <c r="P59" s="289" t="n">
        <v>4308</v>
      </c>
      <c r="Q59" s="289" t="n">
        <v>4291</v>
      </c>
      <c r="R59" s="289" t="n">
        <v>4392</v>
      </c>
      <c r="S59" s="289" t="n">
        <v>4536</v>
      </c>
      <c r="T59" s="329" t="s">
        <v>376</v>
      </c>
      <c r="U59" s="288" t="s">
        <v>317</v>
      </c>
      <c r="V59" s="289" t="n">
        <v>4589</v>
      </c>
      <c r="W59" s="289" t="n">
        <v>4805</v>
      </c>
      <c r="X59" s="289" t="n">
        <v>4997</v>
      </c>
      <c r="Y59" s="289" t="n">
        <v>5094</v>
      </c>
    </row>
    <row r="60" s="331" customFormat="true" ht="27.75" hidden="false" customHeight="true" outlineLevel="0" collapsed="false">
      <c r="A60" s="330" t="n">
        <v>16</v>
      </c>
      <c r="B60" s="290" t="s">
        <v>377</v>
      </c>
      <c r="C60" s="291" t="n">
        <v>39402</v>
      </c>
      <c r="D60" s="291" t="n">
        <v>40106</v>
      </c>
      <c r="E60" s="291" t="n">
        <v>39702</v>
      </c>
      <c r="F60" s="291" t="n">
        <v>39911</v>
      </c>
      <c r="G60" s="291" t="n">
        <v>38857</v>
      </c>
      <c r="H60" s="330" t="n">
        <v>16</v>
      </c>
      <c r="I60" s="290" t="s">
        <v>610</v>
      </c>
      <c r="J60" s="291" t="n">
        <v>40911</v>
      </c>
      <c r="K60" s="291" t="n">
        <v>42772</v>
      </c>
      <c r="L60" s="291" t="n">
        <v>45201</v>
      </c>
      <c r="M60" s="291" t="n">
        <v>47575</v>
      </c>
      <c r="N60" s="330" t="n">
        <v>16</v>
      </c>
      <c r="O60" s="290" t="s">
        <v>610</v>
      </c>
      <c r="P60" s="291" t="n">
        <v>48049</v>
      </c>
      <c r="Q60" s="291" t="n">
        <v>47386</v>
      </c>
      <c r="R60" s="291" t="n">
        <v>51413</v>
      </c>
      <c r="S60" s="291" t="n">
        <v>53001</v>
      </c>
      <c r="T60" s="330" t="n">
        <v>16</v>
      </c>
      <c r="U60" s="290" t="s">
        <v>610</v>
      </c>
      <c r="V60" s="291" t="n">
        <v>55971</v>
      </c>
      <c r="W60" s="291" t="n">
        <v>57264</v>
      </c>
      <c r="X60" s="291" t="n">
        <v>60391</v>
      </c>
      <c r="Y60" s="291" t="n">
        <v>64010</v>
      </c>
    </row>
    <row r="61" customFormat="false" ht="10.5" hidden="false" customHeight="true" outlineLevel="0" collapsed="false"/>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86"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6</v>
      </c>
      <c r="B1" s="277"/>
      <c r="C1" s="277"/>
      <c r="D1" s="277"/>
      <c r="E1" s="277"/>
      <c r="F1" s="277"/>
      <c r="G1" s="277"/>
      <c r="H1" s="278" t="s">
        <v>611</v>
      </c>
      <c r="I1" s="278"/>
      <c r="J1" s="278"/>
      <c r="K1" s="278"/>
      <c r="L1" s="278"/>
      <c r="M1" s="278"/>
      <c r="N1" s="278" t="s">
        <v>611</v>
      </c>
      <c r="O1" s="278"/>
      <c r="P1" s="278"/>
      <c r="Q1" s="278"/>
      <c r="R1" s="278"/>
      <c r="S1" s="278"/>
      <c r="T1" s="278" t="s">
        <v>611</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2</v>
      </c>
      <c r="B8" s="327"/>
      <c r="C8" s="327"/>
      <c r="D8" s="327"/>
      <c r="E8" s="327"/>
      <c r="F8" s="327"/>
      <c r="G8" s="327"/>
      <c r="H8" s="326" t="s">
        <v>613</v>
      </c>
      <c r="I8" s="326"/>
      <c r="J8" s="326"/>
      <c r="K8" s="326"/>
      <c r="L8" s="326"/>
      <c r="M8" s="326"/>
      <c r="N8" s="326" t="s">
        <v>613</v>
      </c>
      <c r="O8" s="326"/>
      <c r="P8" s="326"/>
      <c r="Q8" s="326"/>
      <c r="R8" s="326"/>
      <c r="S8" s="326"/>
      <c r="T8" s="326" t="s">
        <v>613</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3867</v>
      </c>
      <c r="D10" s="289" t="n">
        <v>4081</v>
      </c>
      <c r="E10" s="289" t="n">
        <v>4313</v>
      </c>
      <c r="F10" s="289" t="n">
        <v>4176</v>
      </c>
      <c r="G10" s="289" t="n">
        <v>4045</v>
      </c>
      <c r="H10" s="328" t="s">
        <v>354</v>
      </c>
      <c r="I10" s="288" t="s">
        <v>386</v>
      </c>
      <c r="J10" s="289" t="n">
        <v>4003</v>
      </c>
      <c r="K10" s="289" t="n">
        <v>4067</v>
      </c>
      <c r="L10" s="289" t="n">
        <v>4161</v>
      </c>
      <c r="M10" s="289" t="n">
        <v>4375</v>
      </c>
      <c r="N10" s="328" t="s">
        <v>354</v>
      </c>
      <c r="O10" s="288" t="s">
        <v>386</v>
      </c>
      <c r="P10" s="289" t="n">
        <v>4576</v>
      </c>
      <c r="Q10" s="289" t="n">
        <v>4541</v>
      </c>
      <c r="R10" s="289" t="n">
        <v>4480</v>
      </c>
      <c r="S10" s="289" t="n">
        <v>4631</v>
      </c>
      <c r="T10" s="328" t="s">
        <v>354</v>
      </c>
      <c r="U10" s="288" t="s">
        <v>386</v>
      </c>
      <c r="V10" s="289" t="n">
        <v>4539</v>
      </c>
      <c r="W10" s="289" t="n">
        <v>4507</v>
      </c>
      <c r="X10" s="289" t="n">
        <v>4546</v>
      </c>
      <c r="Y10" s="289" t="n">
        <v>4648</v>
      </c>
    </row>
    <row r="11" customFormat="false" ht="15" hidden="false" customHeight="true" outlineLevel="0" collapsed="false">
      <c r="A11" s="329" t="s">
        <v>355</v>
      </c>
      <c r="B11" s="288" t="s">
        <v>296</v>
      </c>
      <c r="C11" s="289" t="n">
        <v>2992</v>
      </c>
      <c r="D11" s="289" t="n">
        <v>3319</v>
      </c>
      <c r="E11" s="289" t="n">
        <v>3687</v>
      </c>
      <c r="F11" s="289" t="n">
        <v>3499</v>
      </c>
      <c r="G11" s="289" t="n">
        <v>3406</v>
      </c>
      <c r="H11" s="329" t="s">
        <v>355</v>
      </c>
      <c r="I11" s="288" t="s">
        <v>296</v>
      </c>
      <c r="J11" s="289" t="n">
        <v>3268</v>
      </c>
      <c r="K11" s="289" t="n">
        <v>3224</v>
      </c>
      <c r="L11" s="289" t="n">
        <v>3371</v>
      </c>
      <c r="M11" s="289" t="n">
        <v>3406</v>
      </c>
      <c r="N11" s="329" t="s">
        <v>355</v>
      </c>
      <c r="O11" s="288" t="s">
        <v>296</v>
      </c>
      <c r="P11" s="289" t="n">
        <v>3537</v>
      </c>
      <c r="Q11" s="289" t="n">
        <v>3414</v>
      </c>
      <c r="R11" s="289" t="n">
        <v>3356</v>
      </c>
      <c r="S11" s="289" t="n">
        <v>3412</v>
      </c>
      <c r="T11" s="329" t="s">
        <v>355</v>
      </c>
      <c r="U11" s="288" t="s">
        <v>296</v>
      </c>
      <c r="V11" s="289" t="n">
        <v>3422</v>
      </c>
      <c r="W11" s="289" t="n">
        <v>3386</v>
      </c>
      <c r="X11" s="289" t="n">
        <v>3246</v>
      </c>
      <c r="Y11" s="289" t="n">
        <v>3281</v>
      </c>
    </row>
    <row r="12" customFormat="false" ht="15" hidden="false" customHeight="true" outlineLevel="0" collapsed="false">
      <c r="A12" s="329" t="s">
        <v>356</v>
      </c>
      <c r="B12" s="288" t="s">
        <v>297</v>
      </c>
      <c r="C12" s="289" t="n">
        <v>1861</v>
      </c>
      <c r="D12" s="289" t="n">
        <v>1914</v>
      </c>
      <c r="E12" s="289" t="n">
        <v>1998</v>
      </c>
      <c r="F12" s="289" t="n">
        <v>1956</v>
      </c>
      <c r="G12" s="289" t="n">
        <v>1855</v>
      </c>
      <c r="H12" s="329" t="s">
        <v>356</v>
      </c>
      <c r="I12" s="288" t="s">
        <v>297</v>
      </c>
      <c r="J12" s="289" t="n">
        <v>1825</v>
      </c>
      <c r="K12" s="289" t="n">
        <v>1852</v>
      </c>
      <c r="L12" s="289" t="n">
        <v>1924</v>
      </c>
      <c r="M12" s="289" t="n">
        <v>2005</v>
      </c>
      <c r="N12" s="329" t="s">
        <v>356</v>
      </c>
      <c r="O12" s="288" t="s">
        <v>297</v>
      </c>
      <c r="P12" s="289" t="n">
        <v>2091</v>
      </c>
      <c r="Q12" s="289" t="n">
        <v>1981</v>
      </c>
      <c r="R12" s="289" t="n">
        <v>1877</v>
      </c>
      <c r="S12" s="289" t="n">
        <v>1903</v>
      </c>
      <c r="T12" s="329" t="s">
        <v>356</v>
      </c>
      <c r="U12" s="288" t="s">
        <v>297</v>
      </c>
      <c r="V12" s="289" t="n">
        <v>1947</v>
      </c>
      <c r="W12" s="289" t="n">
        <v>2022</v>
      </c>
      <c r="X12" s="289" t="n">
        <v>2040</v>
      </c>
      <c r="Y12" s="289" t="n">
        <v>2108</v>
      </c>
    </row>
    <row r="13" customFormat="false" ht="15" hidden="false" customHeight="true" outlineLevel="0" collapsed="false">
      <c r="A13" s="329" t="s">
        <v>357</v>
      </c>
      <c r="B13" s="288" t="s">
        <v>298</v>
      </c>
      <c r="C13" s="289" t="n">
        <v>1226</v>
      </c>
      <c r="D13" s="289" t="n">
        <v>1288</v>
      </c>
      <c r="E13" s="289" t="n">
        <v>1392</v>
      </c>
      <c r="F13" s="289" t="n">
        <v>1256</v>
      </c>
      <c r="G13" s="289" t="n">
        <v>1205</v>
      </c>
      <c r="H13" s="329" t="s">
        <v>357</v>
      </c>
      <c r="I13" s="288" t="s">
        <v>298</v>
      </c>
      <c r="J13" s="289" t="n">
        <v>1179</v>
      </c>
      <c r="K13" s="289" t="n">
        <v>1135</v>
      </c>
      <c r="L13" s="289" t="n">
        <v>1111</v>
      </c>
      <c r="M13" s="289" t="n">
        <v>1183</v>
      </c>
      <c r="N13" s="329" t="s">
        <v>357</v>
      </c>
      <c r="O13" s="288" t="s">
        <v>298</v>
      </c>
      <c r="P13" s="289" t="n">
        <v>1209</v>
      </c>
      <c r="Q13" s="289" t="n">
        <v>1111</v>
      </c>
      <c r="R13" s="289" t="n">
        <v>1121</v>
      </c>
      <c r="S13" s="289" t="n">
        <v>1111</v>
      </c>
      <c r="T13" s="329" t="s">
        <v>357</v>
      </c>
      <c r="U13" s="288" t="s">
        <v>298</v>
      </c>
      <c r="V13" s="289" t="n">
        <v>1055</v>
      </c>
      <c r="W13" s="289" t="n">
        <v>1045</v>
      </c>
      <c r="X13" s="289" t="n">
        <v>1004</v>
      </c>
      <c r="Y13" s="289" t="n">
        <v>1004</v>
      </c>
    </row>
    <row r="14" customFormat="false" ht="15" hidden="false" customHeight="true" outlineLevel="0" collapsed="false">
      <c r="A14" s="329" t="s">
        <v>358</v>
      </c>
      <c r="B14" s="288" t="s">
        <v>299</v>
      </c>
      <c r="C14" s="289" t="n">
        <v>1021</v>
      </c>
      <c r="D14" s="289" t="n">
        <v>1150</v>
      </c>
      <c r="E14" s="289" t="n">
        <v>1257</v>
      </c>
      <c r="F14" s="289" t="n">
        <v>1157</v>
      </c>
      <c r="G14" s="289" t="n">
        <v>1092</v>
      </c>
      <c r="H14" s="329" t="s">
        <v>358</v>
      </c>
      <c r="I14" s="288" t="s">
        <v>299</v>
      </c>
      <c r="J14" s="289" t="n">
        <v>1093</v>
      </c>
      <c r="K14" s="289" t="n">
        <v>1144</v>
      </c>
      <c r="L14" s="289" t="n">
        <v>1190</v>
      </c>
      <c r="M14" s="289" t="n">
        <v>1294</v>
      </c>
      <c r="N14" s="329" t="s">
        <v>358</v>
      </c>
      <c r="O14" s="288" t="s">
        <v>299</v>
      </c>
      <c r="P14" s="289" t="n">
        <v>1367</v>
      </c>
      <c r="Q14" s="289" t="n">
        <v>1365</v>
      </c>
      <c r="R14" s="289" t="n">
        <v>1326</v>
      </c>
      <c r="S14" s="289" t="n">
        <v>1350</v>
      </c>
      <c r="T14" s="329" t="s">
        <v>358</v>
      </c>
      <c r="U14" s="288" t="s">
        <v>299</v>
      </c>
      <c r="V14" s="289" t="n">
        <v>1317</v>
      </c>
      <c r="W14" s="289" t="n">
        <v>1258</v>
      </c>
      <c r="X14" s="289" t="n">
        <v>1279</v>
      </c>
      <c r="Y14" s="289" t="n">
        <v>1284</v>
      </c>
    </row>
    <row r="15" customFormat="false" ht="15" hidden="false" customHeight="true" outlineLevel="0" collapsed="false">
      <c r="A15" s="329" t="s">
        <v>359</v>
      </c>
      <c r="B15" s="288" t="s">
        <v>300</v>
      </c>
      <c r="C15" s="289" t="n">
        <v>901</v>
      </c>
      <c r="D15" s="289" t="n">
        <v>957</v>
      </c>
      <c r="E15" s="289" t="n">
        <v>1162</v>
      </c>
      <c r="F15" s="289" t="n">
        <v>1079</v>
      </c>
      <c r="G15" s="289" t="n">
        <v>1044</v>
      </c>
      <c r="H15" s="329" t="s">
        <v>359</v>
      </c>
      <c r="I15" s="288" t="s">
        <v>300</v>
      </c>
      <c r="J15" s="289" t="n">
        <v>1030</v>
      </c>
      <c r="K15" s="289" t="n">
        <v>966</v>
      </c>
      <c r="L15" s="289" t="n">
        <v>1006</v>
      </c>
      <c r="M15" s="289" t="n">
        <v>1039</v>
      </c>
      <c r="N15" s="329" t="s">
        <v>359</v>
      </c>
      <c r="O15" s="288" t="s">
        <v>300</v>
      </c>
      <c r="P15" s="289" t="n">
        <v>1051</v>
      </c>
      <c r="Q15" s="289" t="n">
        <v>1084</v>
      </c>
      <c r="R15" s="289" t="n">
        <v>1061</v>
      </c>
      <c r="S15" s="289" t="n">
        <v>1109</v>
      </c>
      <c r="T15" s="329" t="s">
        <v>359</v>
      </c>
      <c r="U15" s="288" t="s">
        <v>300</v>
      </c>
      <c r="V15" s="289" t="n">
        <v>1116</v>
      </c>
      <c r="W15" s="289" t="n">
        <v>1121</v>
      </c>
      <c r="X15" s="289" t="n">
        <v>1065</v>
      </c>
      <c r="Y15" s="289" t="n">
        <v>1104</v>
      </c>
    </row>
    <row r="16" customFormat="false" ht="23.1" hidden="false" customHeight="true" outlineLevel="0" collapsed="false">
      <c r="A16" s="329" t="s">
        <v>360</v>
      </c>
      <c r="B16" s="288" t="s">
        <v>301</v>
      </c>
      <c r="C16" s="289" t="n">
        <v>6668</v>
      </c>
      <c r="D16" s="289" t="n">
        <v>6818</v>
      </c>
      <c r="E16" s="289" t="n">
        <v>7010</v>
      </c>
      <c r="F16" s="289" t="n">
        <v>7148</v>
      </c>
      <c r="G16" s="289" t="n">
        <v>7116</v>
      </c>
      <c r="H16" s="329" t="s">
        <v>360</v>
      </c>
      <c r="I16" s="288" t="s">
        <v>301</v>
      </c>
      <c r="J16" s="289" t="n">
        <v>7040</v>
      </c>
      <c r="K16" s="289" t="n">
        <v>7060</v>
      </c>
      <c r="L16" s="289" t="n">
        <v>7187</v>
      </c>
      <c r="M16" s="289" t="n">
        <v>7403</v>
      </c>
      <c r="N16" s="329" t="s">
        <v>360</v>
      </c>
      <c r="O16" s="288" t="s">
        <v>301</v>
      </c>
      <c r="P16" s="289" t="n">
        <v>7555</v>
      </c>
      <c r="Q16" s="289" t="n">
        <v>7325</v>
      </c>
      <c r="R16" s="289" t="n">
        <v>7248</v>
      </c>
      <c r="S16" s="289" t="n">
        <v>7309</v>
      </c>
      <c r="T16" s="329" t="s">
        <v>360</v>
      </c>
      <c r="U16" s="288" t="s">
        <v>301</v>
      </c>
      <c r="V16" s="289" t="n">
        <v>7299</v>
      </c>
      <c r="W16" s="289" t="n">
        <v>7118</v>
      </c>
      <c r="X16" s="289" t="n">
        <v>6980</v>
      </c>
      <c r="Y16" s="289" t="n">
        <v>6900</v>
      </c>
    </row>
    <row r="17" customFormat="false" ht="15" hidden="false" customHeight="true" outlineLevel="0" collapsed="false">
      <c r="A17" s="328" t="s">
        <v>361</v>
      </c>
      <c r="B17" s="288" t="s">
        <v>302</v>
      </c>
      <c r="C17" s="289" t="n">
        <v>2982</v>
      </c>
      <c r="D17" s="289" t="n">
        <v>3160</v>
      </c>
      <c r="E17" s="289" t="n">
        <v>3391</v>
      </c>
      <c r="F17" s="289" t="n">
        <v>3550</v>
      </c>
      <c r="G17" s="289" t="n">
        <v>3500</v>
      </c>
      <c r="H17" s="328" t="s">
        <v>361</v>
      </c>
      <c r="I17" s="288" t="s">
        <v>302</v>
      </c>
      <c r="J17" s="289" t="n">
        <v>3515</v>
      </c>
      <c r="K17" s="289" t="n">
        <v>3529</v>
      </c>
      <c r="L17" s="289" t="n">
        <v>3683</v>
      </c>
      <c r="M17" s="289" t="n">
        <v>3855</v>
      </c>
      <c r="N17" s="328" t="s">
        <v>361</v>
      </c>
      <c r="O17" s="288" t="s">
        <v>302</v>
      </c>
      <c r="P17" s="289" t="n">
        <v>3909</v>
      </c>
      <c r="Q17" s="289" t="n">
        <v>3824</v>
      </c>
      <c r="R17" s="289" t="n">
        <v>3797</v>
      </c>
      <c r="S17" s="289" t="n">
        <v>3785</v>
      </c>
      <c r="T17" s="328" t="s">
        <v>361</v>
      </c>
      <c r="U17" s="288" t="s">
        <v>302</v>
      </c>
      <c r="V17" s="289" t="n">
        <v>3762</v>
      </c>
      <c r="W17" s="289" t="n">
        <v>3637</v>
      </c>
      <c r="X17" s="289" t="n">
        <v>3525</v>
      </c>
      <c r="Y17" s="289" t="n">
        <v>3459</v>
      </c>
    </row>
    <row r="18" customFormat="false" ht="15" hidden="false" customHeight="true" outlineLevel="0" collapsed="false">
      <c r="A18" s="329" t="s">
        <v>362</v>
      </c>
      <c r="B18" s="288" t="s">
        <v>303</v>
      </c>
      <c r="C18" s="289" t="n">
        <v>7354</v>
      </c>
      <c r="D18" s="289" t="n">
        <v>7497</v>
      </c>
      <c r="E18" s="289" t="n">
        <v>7985</v>
      </c>
      <c r="F18" s="289" t="n">
        <v>8187</v>
      </c>
      <c r="G18" s="289" t="n">
        <v>8052</v>
      </c>
      <c r="H18" s="329" t="s">
        <v>362</v>
      </c>
      <c r="I18" s="288" t="s">
        <v>303</v>
      </c>
      <c r="J18" s="289" t="n">
        <v>7957</v>
      </c>
      <c r="K18" s="289" t="n">
        <v>7816</v>
      </c>
      <c r="L18" s="289" t="n">
        <v>8004</v>
      </c>
      <c r="M18" s="289" t="n">
        <v>8161</v>
      </c>
      <c r="N18" s="329" t="s">
        <v>362</v>
      </c>
      <c r="O18" s="288" t="s">
        <v>303</v>
      </c>
      <c r="P18" s="289" t="n">
        <v>8373</v>
      </c>
      <c r="Q18" s="289" t="n">
        <v>8183</v>
      </c>
      <c r="R18" s="289" t="n">
        <v>8354</v>
      </c>
      <c r="S18" s="289" t="n">
        <v>8457</v>
      </c>
      <c r="T18" s="329" t="s">
        <v>362</v>
      </c>
      <c r="U18" s="288" t="s">
        <v>303</v>
      </c>
      <c r="V18" s="289" t="n">
        <v>8367</v>
      </c>
      <c r="W18" s="289" t="n">
        <v>8235</v>
      </c>
      <c r="X18" s="289" t="n">
        <v>8048</v>
      </c>
      <c r="Y18" s="289" t="n">
        <v>7815</v>
      </c>
    </row>
    <row r="19" customFormat="false" ht="15" hidden="false" customHeight="true" outlineLevel="0" collapsed="false">
      <c r="A19" s="329" t="s">
        <v>363</v>
      </c>
      <c r="B19" s="288" t="s">
        <v>304</v>
      </c>
      <c r="C19" s="289" t="n">
        <v>3004</v>
      </c>
      <c r="D19" s="289" t="n">
        <v>3261</v>
      </c>
      <c r="E19" s="289" t="n">
        <v>3585</v>
      </c>
      <c r="F19" s="289" t="n">
        <v>3549</v>
      </c>
      <c r="G19" s="289" t="n">
        <v>3466</v>
      </c>
      <c r="H19" s="329" t="s">
        <v>363</v>
      </c>
      <c r="I19" s="288" t="s">
        <v>304</v>
      </c>
      <c r="J19" s="289" t="n">
        <v>3469</v>
      </c>
      <c r="K19" s="289" t="n">
        <v>3463</v>
      </c>
      <c r="L19" s="289" t="n">
        <v>3503</v>
      </c>
      <c r="M19" s="289" t="n">
        <v>3581</v>
      </c>
      <c r="N19" s="329" t="s">
        <v>363</v>
      </c>
      <c r="O19" s="288" t="s">
        <v>304</v>
      </c>
      <c r="P19" s="289" t="n">
        <v>3724</v>
      </c>
      <c r="Q19" s="289" t="n">
        <v>3661</v>
      </c>
      <c r="R19" s="289" t="n">
        <v>3607</v>
      </c>
      <c r="S19" s="289" t="n">
        <v>3614</v>
      </c>
      <c r="T19" s="329" t="s">
        <v>363</v>
      </c>
      <c r="U19" s="288" t="s">
        <v>304</v>
      </c>
      <c r="V19" s="289" t="n">
        <v>3498</v>
      </c>
      <c r="W19" s="289" t="n">
        <v>3306</v>
      </c>
      <c r="X19" s="289" t="n">
        <v>3226</v>
      </c>
      <c r="Y19" s="289" t="n">
        <v>3249</v>
      </c>
    </row>
    <row r="20" customFormat="false" ht="15" hidden="false" customHeight="true" outlineLevel="0" collapsed="false">
      <c r="A20" s="329" t="s">
        <v>364</v>
      </c>
      <c r="B20" s="288" t="s">
        <v>305</v>
      </c>
      <c r="C20" s="289" t="n">
        <v>2949</v>
      </c>
      <c r="D20" s="289" t="n">
        <v>3072</v>
      </c>
      <c r="E20" s="289" t="n">
        <v>3392</v>
      </c>
      <c r="F20" s="289" t="n">
        <v>3439</v>
      </c>
      <c r="G20" s="289" t="n">
        <v>3371</v>
      </c>
      <c r="H20" s="329" t="s">
        <v>364</v>
      </c>
      <c r="I20" s="288" t="s">
        <v>305</v>
      </c>
      <c r="J20" s="289" t="n">
        <v>3443</v>
      </c>
      <c r="K20" s="289" t="n">
        <v>3370</v>
      </c>
      <c r="L20" s="289" t="n">
        <v>3464</v>
      </c>
      <c r="M20" s="289" t="n">
        <v>3612</v>
      </c>
      <c r="N20" s="329" t="s">
        <v>364</v>
      </c>
      <c r="O20" s="288" t="s">
        <v>305</v>
      </c>
      <c r="P20" s="289" t="n">
        <v>3719</v>
      </c>
      <c r="Q20" s="289" t="n">
        <v>3557</v>
      </c>
      <c r="R20" s="289" t="n">
        <v>3669</v>
      </c>
      <c r="S20" s="289" t="n">
        <v>3642</v>
      </c>
      <c r="T20" s="329" t="s">
        <v>364</v>
      </c>
      <c r="U20" s="288" t="s">
        <v>305</v>
      </c>
      <c r="V20" s="289" t="n">
        <v>3514</v>
      </c>
      <c r="W20" s="289" t="n">
        <v>3388</v>
      </c>
      <c r="X20" s="289" t="n">
        <v>3315</v>
      </c>
      <c r="Y20" s="289" t="n">
        <v>3106</v>
      </c>
    </row>
    <row r="21" customFormat="false" ht="15" hidden="false" customHeight="true" outlineLevel="0" collapsed="false">
      <c r="A21" s="329" t="s">
        <v>365</v>
      </c>
      <c r="B21" s="288" t="s">
        <v>306</v>
      </c>
      <c r="C21" s="289" t="n">
        <v>4593</v>
      </c>
      <c r="D21" s="289" t="n">
        <v>4801</v>
      </c>
      <c r="E21" s="289" t="n">
        <v>5277</v>
      </c>
      <c r="F21" s="289" t="n">
        <v>5250</v>
      </c>
      <c r="G21" s="289" t="n">
        <v>5212</v>
      </c>
      <c r="H21" s="329" t="s">
        <v>365</v>
      </c>
      <c r="I21" s="288" t="s">
        <v>306</v>
      </c>
      <c r="J21" s="289" t="n">
        <v>5317</v>
      </c>
      <c r="K21" s="289" t="n">
        <v>5257</v>
      </c>
      <c r="L21" s="289" t="n">
        <v>5350</v>
      </c>
      <c r="M21" s="289" t="n">
        <v>5540</v>
      </c>
      <c r="N21" s="329" t="s">
        <v>365</v>
      </c>
      <c r="O21" s="288" t="s">
        <v>306</v>
      </c>
      <c r="P21" s="289" t="n">
        <v>5542</v>
      </c>
      <c r="Q21" s="289" t="n">
        <v>5416</v>
      </c>
      <c r="R21" s="289" t="n">
        <v>5301</v>
      </c>
      <c r="S21" s="289" t="n">
        <v>5488</v>
      </c>
      <c r="T21" s="329" t="s">
        <v>365</v>
      </c>
      <c r="U21" s="288" t="s">
        <v>306</v>
      </c>
      <c r="V21" s="289" t="n">
        <v>5414</v>
      </c>
      <c r="W21" s="289" t="n">
        <v>5333</v>
      </c>
      <c r="X21" s="289" t="n">
        <v>5325</v>
      </c>
      <c r="Y21" s="289" t="n">
        <v>5250</v>
      </c>
    </row>
    <row r="22" customFormat="false" ht="23.1" hidden="false" customHeight="true" outlineLevel="0" collapsed="false">
      <c r="A22" s="329" t="s">
        <v>366</v>
      </c>
      <c r="B22" s="288" t="s">
        <v>307</v>
      </c>
      <c r="C22" s="289" t="n">
        <v>2584</v>
      </c>
      <c r="D22" s="289" t="n">
        <v>2741</v>
      </c>
      <c r="E22" s="289" t="n">
        <v>2943</v>
      </c>
      <c r="F22" s="289" t="n">
        <v>2929</v>
      </c>
      <c r="G22" s="289" t="n">
        <v>2882</v>
      </c>
      <c r="H22" s="329" t="s">
        <v>366</v>
      </c>
      <c r="I22" s="288" t="s">
        <v>307</v>
      </c>
      <c r="J22" s="289" t="n">
        <v>2915</v>
      </c>
      <c r="K22" s="289" t="n">
        <v>2878</v>
      </c>
      <c r="L22" s="289" t="n">
        <v>2970</v>
      </c>
      <c r="M22" s="289" t="n">
        <v>3080</v>
      </c>
      <c r="N22" s="329" t="s">
        <v>366</v>
      </c>
      <c r="O22" s="288" t="s">
        <v>307</v>
      </c>
      <c r="P22" s="289" t="n">
        <v>3241</v>
      </c>
      <c r="Q22" s="289" t="n">
        <v>3221</v>
      </c>
      <c r="R22" s="289" t="n">
        <v>3182</v>
      </c>
      <c r="S22" s="289" t="n">
        <v>3349</v>
      </c>
      <c r="T22" s="329" t="s">
        <v>366</v>
      </c>
      <c r="U22" s="288" t="s">
        <v>307</v>
      </c>
      <c r="V22" s="289" t="n">
        <v>3304</v>
      </c>
      <c r="W22" s="289" t="n">
        <v>3269</v>
      </c>
      <c r="X22" s="289" t="n">
        <v>3143</v>
      </c>
      <c r="Y22" s="289" t="n">
        <v>3136</v>
      </c>
    </row>
    <row r="23" customFormat="false" ht="15" hidden="false" customHeight="true" outlineLevel="0" collapsed="false">
      <c r="A23" s="328" t="s">
        <v>367</v>
      </c>
      <c r="B23" s="288" t="s">
        <v>308</v>
      </c>
      <c r="C23" s="289" t="n">
        <v>1608</v>
      </c>
      <c r="D23" s="289" t="n">
        <v>1691</v>
      </c>
      <c r="E23" s="289" t="n">
        <v>1858</v>
      </c>
      <c r="F23" s="289" t="n">
        <v>1782</v>
      </c>
      <c r="G23" s="289" t="n">
        <v>1721</v>
      </c>
      <c r="H23" s="328" t="s">
        <v>367</v>
      </c>
      <c r="I23" s="288" t="s">
        <v>308</v>
      </c>
      <c r="J23" s="289" t="n">
        <v>1742</v>
      </c>
      <c r="K23" s="289" t="n">
        <v>1757</v>
      </c>
      <c r="L23" s="289" t="n">
        <v>1884</v>
      </c>
      <c r="M23" s="289" t="n">
        <v>1930</v>
      </c>
      <c r="N23" s="328" t="s">
        <v>367</v>
      </c>
      <c r="O23" s="288" t="s">
        <v>308</v>
      </c>
      <c r="P23" s="289" t="n">
        <v>1992</v>
      </c>
      <c r="Q23" s="289" t="n">
        <v>1919</v>
      </c>
      <c r="R23" s="289" t="n">
        <v>1914</v>
      </c>
      <c r="S23" s="289" t="n">
        <v>1886</v>
      </c>
      <c r="T23" s="328" t="s">
        <v>367</v>
      </c>
      <c r="U23" s="288" t="s">
        <v>308</v>
      </c>
      <c r="V23" s="289" t="n">
        <v>1813</v>
      </c>
      <c r="W23" s="289" t="n">
        <v>1736</v>
      </c>
      <c r="X23" s="289" t="n">
        <v>1684</v>
      </c>
      <c r="Y23" s="289" t="n">
        <v>1663</v>
      </c>
    </row>
    <row r="24" customFormat="false" ht="15" hidden="false" customHeight="true" outlineLevel="0" collapsed="false">
      <c r="A24" s="329" t="s">
        <v>368</v>
      </c>
      <c r="B24" s="288" t="s">
        <v>309</v>
      </c>
      <c r="C24" s="289" t="n">
        <v>4199</v>
      </c>
      <c r="D24" s="289" t="n">
        <v>4324</v>
      </c>
      <c r="E24" s="289" t="n">
        <v>4585</v>
      </c>
      <c r="F24" s="289" t="n">
        <v>4631</v>
      </c>
      <c r="G24" s="289" t="n">
        <v>4570</v>
      </c>
      <c r="H24" s="329" t="s">
        <v>368</v>
      </c>
      <c r="I24" s="288" t="s">
        <v>309</v>
      </c>
      <c r="J24" s="289" t="n">
        <v>4596</v>
      </c>
      <c r="K24" s="289" t="n">
        <v>4502</v>
      </c>
      <c r="L24" s="289" t="n">
        <v>4528</v>
      </c>
      <c r="M24" s="289" t="n">
        <v>4650</v>
      </c>
      <c r="N24" s="329" t="s">
        <v>368</v>
      </c>
      <c r="O24" s="288" t="s">
        <v>309</v>
      </c>
      <c r="P24" s="289" t="n">
        <v>4837</v>
      </c>
      <c r="Q24" s="289" t="n">
        <v>4660</v>
      </c>
      <c r="R24" s="289" t="n">
        <v>4629</v>
      </c>
      <c r="S24" s="289" t="n">
        <v>4722</v>
      </c>
      <c r="T24" s="329" t="s">
        <v>368</v>
      </c>
      <c r="U24" s="288" t="s">
        <v>309</v>
      </c>
      <c r="V24" s="289" t="n">
        <v>4709</v>
      </c>
      <c r="W24" s="289" t="n">
        <v>4694</v>
      </c>
      <c r="X24" s="289" t="n">
        <v>4737</v>
      </c>
      <c r="Y24" s="289" t="n">
        <v>4693</v>
      </c>
    </row>
    <row r="25" customFormat="false" ht="15" hidden="false" customHeight="true" outlineLevel="0" collapsed="false">
      <c r="A25" s="329" t="s">
        <v>369</v>
      </c>
      <c r="B25" s="288" t="s">
        <v>310</v>
      </c>
      <c r="C25" s="289" t="n">
        <v>2310</v>
      </c>
      <c r="D25" s="289" t="n">
        <v>2500</v>
      </c>
      <c r="E25" s="289" t="n">
        <v>2715</v>
      </c>
      <c r="F25" s="289" t="n">
        <v>2688</v>
      </c>
      <c r="G25" s="289" t="n">
        <v>2614</v>
      </c>
      <c r="H25" s="329" t="s">
        <v>369</v>
      </c>
      <c r="I25" s="288" t="s">
        <v>310</v>
      </c>
      <c r="J25" s="289" t="n">
        <v>2510</v>
      </c>
      <c r="K25" s="289" t="n">
        <v>2533</v>
      </c>
      <c r="L25" s="289" t="n">
        <v>2640</v>
      </c>
      <c r="M25" s="289" t="n">
        <v>2618</v>
      </c>
      <c r="N25" s="329" t="s">
        <v>369</v>
      </c>
      <c r="O25" s="288" t="s">
        <v>310</v>
      </c>
      <c r="P25" s="289" t="n">
        <v>2716</v>
      </c>
      <c r="Q25" s="289" t="n">
        <v>2672</v>
      </c>
      <c r="R25" s="289" t="n">
        <v>2658</v>
      </c>
      <c r="S25" s="289" t="n">
        <v>2618</v>
      </c>
      <c r="T25" s="329" t="s">
        <v>369</v>
      </c>
      <c r="U25" s="288" t="s">
        <v>310</v>
      </c>
      <c r="V25" s="289" t="n">
        <v>2579</v>
      </c>
      <c r="W25" s="289" t="n">
        <v>2534</v>
      </c>
      <c r="X25" s="289" t="n">
        <v>2555</v>
      </c>
      <c r="Y25" s="289" t="n">
        <v>2554</v>
      </c>
    </row>
    <row r="26" customFormat="false" ht="15" hidden="false" customHeight="true" outlineLevel="0" collapsed="false">
      <c r="A26" s="329" t="s">
        <v>370</v>
      </c>
      <c r="B26" s="288" t="s">
        <v>311</v>
      </c>
      <c r="C26" s="289" t="n">
        <v>1769</v>
      </c>
      <c r="D26" s="289" t="n">
        <v>1867</v>
      </c>
      <c r="E26" s="289" t="n">
        <v>2089</v>
      </c>
      <c r="F26" s="289" t="n">
        <v>2096</v>
      </c>
      <c r="G26" s="289" t="n">
        <v>2089</v>
      </c>
      <c r="H26" s="329" t="s">
        <v>370</v>
      </c>
      <c r="I26" s="288" t="s">
        <v>311</v>
      </c>
      <c r="J26" s="289" t="n">
        <v>2066</v>
      </c>
      <c r="K26" s="289" t="n">
        <v>2082</v>
      </c>
      <c r="L26" s="289" t="n">
        <v>2267</v>
      </c>
      <c r="M26" s="289" t="n">
        <v>2335</v>
      </c>
      <c r="N26" s="329" t="s">
        <v>370</v>
      </c>
      <c r="O26" s="288" t="s">
        <v>311</v>
      </c>
      <c r="P26" s="289" t="n">
        <v>2456</v>
      </c>
      <c r="Q26" s="289" t="n">
        <v>2398</v>
      </c>
      <c r="R26" s="289" t="n">
        <v>2351</v>
      </c>
      <c r="S26" s="289" t="n">
        <v>2303</v>
      </c>
      <c r="T26" s="329" t="s">
        <v>370</v>
      </c>
      <c r="U26" s="288" t="s">
        <v>311</v>
      </c>
      <c r="V26" s="289" t="n">
        <v>2270</v>
      </c>
      <c r="W26" s="289" t="n">
        <v>2303</v>
      </c>
      <c r="X26" s="289" t="n">
        <v>2229</v>
      </c>
      <c r="Y26" s="289" t="n">
        <v>2180</v>
      </c>
    </row>
    <row r="27" customFormat="false" ht="15" hidden="false" customHeight="true" outlineLevel="0" collapsed="false">
      <c r="A27" s="329" t="s">
        <v>371</v>
      </c>
      <c r="B27" s="288" t="s">
        <v>312</v>
      </c>
      <c r="C27" s="289" t="n">
        <v>5116</v>
      </c>
      <c r="D27" s="289" t="n">
        <v>5161</v>
      </c>
      <c r="E27" s="289" t="n">
        <v>5197</v>
      </c>
      <c r="F27" s="289" t="n">
        <v>5027</v>
      </c>
      <c r="G27" s="289" t="n">
        <v>4937</v>
      </c>
      <c r="H27" s="329" t="s">
        <v>371</v>
      </c>
      <c r="I27" s="288" t="s">
        <v>312</v>
      </c>
      <c r="J27" s="289" t="n">
        <v>4906</v>
      </c>
      <c r="K27" s="289" t="n">
        <v>4744</v>
      </c>
      <c r="L27" s="289" t="n">
        <v>4799</v>
      </c>
      <c r="M27" s="289" t="n">
        <v>4872</v>
      </c>
      <c r="N27" s="329" t="s">
        <v>371</v>
      </c>
      <c r="O27" s="288" t="s">
        <v>312</v>
      </c>
      <c r="P27" s="289" t="n">
        <v>4970</v>
      </c>
      <c r="Q27" s="289" t="n">
        <v>4765</v>
      </c>
      <c r="R27" s="289" t="n">
        <v>4668</v>
      </c>
      <c r="S27" s="289" t="n">
        <v>4705</v>
      </c>
      <c r="T27" s="329" t="s">
        <v>371</v>
      </c>
      <c r="U27" s="288" t="s">
        <v>312</v>
      </c>
      <c r="V27" s="289" t="n">
        <v>4668</v>
      </c>
      <c r="W27" s="289" t="n">
        <v>4612</v>
      </c>
      <c r="X27" s="289" t="n">
        <v>4569</v>
      </c>
      <c r="Y27" s="289" t="n">
        <v>4548</v>
      </c>
    </row>
    <row r="28" customFormat="false" ht="23.1" hidden="false" customHeight="true" outlineLevel="0" collapsed="false">
      <c r="A28" s="329" t="s">
        <v>372</v>
      </c>
      <c r="B28" s="288" t="s">
        <v>313</v>
      </c>
      <c r="C28" s="289" t="n">
        <v>3179</v>
      </c>
      <c r="D28" s="289" t="n">
        <v>3356</v>
      </c>
      <c r="E28" s="289" t="n">
        <v>3642</v>
      </c>
      <c r="F28" s="289" t="n">
        <v>3590</v>
      </c>
      <c r="G28" s="289" t="n">
        <v>3513</v>
      </c>
      <c r="H28" s="329" t="s">
        <v>372</v>
      </c>
      <c r="I28" s="288" t="s">
        <v>313</v>
      </c>
      <c r="J28" s="289" t="n">
        <v>3407</v>
      </c>
      <c r="K28" s="289" t="n">
        <v>3317</v>
      </c>
      <c r="L28" s="289" t="n">
        <v>3426</v>
      </c>
      <c r="M28" s="289" t="n">
        <v>3522</v>
      </c>
      <c r="N28" s="329" t="s">
        <v>372</v>
      </c>
      <c r="O28" s="288" t="s">
        <v>313</v>
      </c>
      <c r="P28" s="289" t="n">
        <v>3506</v>
      </c>
      <c r="Q28" s="289" t="n">
        <v>3360</v>
      </c>
      <c r="R28" s="289" t="n">
        <v>3361</v>
      </c>
      <c r="S28" s="289" t="n">
        <v>3390</v>
      </c>
      <c r="T28" s="329" t="s">
        <v>372</v>
      </c>
      <c r="U28" s="288" t="s">
        <v>313</v>
      </c>
      <c r="V28" s="289" t="n">
        <v>3334</v>
      </c>
      <c r="W28" s="289" t="n">
        <v>3208</v>
      </c>
      <c r="X28" s="289" t="n">
        <v>3111</v>
      </c>
      <c r="Y28" s="289" t="n">
        <v>3077</v>
      </c>
    </row>
    <row r="29" customFormat="false" ht="15" hidden="false" customHeight="true" outlineLevel="0" collapsed="false">
      <c r="A29" s="328" t="s">
        <v>373</v>
      </c>
      <c r="B29" s="288" t="s">
        <v>314</v>
      </c>
      <c r="C29" s="289" t="n">
        <v>1955</v>
      </c>
      <c r="D29" s="289" t="n">
        <v>2299</v>
      </c>
      <c r="E29" s="289" t="n">
        <v>2453</v>
      </c>
      <c r="F29" s="289" t="n">
        <v>2344</v>
      </c>
      <c r="G29" s="289" t="n">
        <v>2199</v>
      </c>
      <c r="H29" s="328" t="s">
        <v>373</v>
      </c>
      <c r="I29" s="288" t="s">
        <v>314</v>
      </c>
      <c r="J29" s="289" t="n">
        <v>2209</v>
      </c>
      <c r="K29" s="289" t="n">
        <v>2194</v>
      </c>
      <c r="L29" s="289" t="n">
        <v>2265</v>
      </c>
      <c r="M29" s="289" t="n">
        <v>2462</v>
      </c>
      <c r="N29" s="328" t="s">
        <v>373</v>
      </c>
      <c r="O29" s="288" t="s">
        <v>314</v>
      </c>
      <c r="P29" s="289" t="n">
        <v>2532</v>
      </c>
      <c r="Q29" s="289" t="n">
        <v>2402</v>
      </c>
      <c r="R29" s="289" t="n">
        <v>2333</v>
      </c>
      <c r="S29" s="289" t="n">
        <v>2452</v>
      </c>
      <c r="T29" s="328" t="s">
        <v>373</v>
      </c>
      <c r="U29" s="288" t="s">
        <v>314</v>
      </c>
      <c r="V29" s="289" t="n">
        <v>2423</v>
      </c>
      <c r="W29" s="289" t="n">
        <v>2410</v>
      </c>
      <c r="X29" s="289" t="n">
        <v>2465</v>
      </c>
      <c r="Y29" s="289" t="n">
        <v>2519</v>
      </c>
    </row>
    <row r="30" customFormat="false" ht="15" hidden="false" customHeight="true" outlineLevel="0" collapsed="false">
      <c r="A30" s="329" t="s">
        <v>374</v>
      </c>
      <c r="B30" s="288" t="s">
        <v>315</v>
      </c>
      <c r="C30" s="289" t="n">
        <v>3482</v>
      </c>
      <c r="D30" s="289" t="n">
        <v>3602</v>
      </c>
      <c r="E30" s="289" t="n">
        <v>3789</v>
      </c>
      <c r="F30" s="289" t="n">
        <v>3738</v>
      </c>
      <c r="G30" s="289" t="n">
        <v>3615</v>
      </c>
      <c r="H30" s="329" t="s">
        <v>374</v>
      </c>
      <c r="I30" s="288" t="s">
        <v>315</v>
      </c>
      <c r="J30" s="289" t="n">
        <v>3499</v>
      </c>
      <c r="K30" s="289" t="n">
        <v>3432</v>
      </c>
      <c r="L30" s="289" t="n">
        <v>3564</v>
      </c>
      <c r="M30" s="289" t="n">
        <v>3636</v>
      </c>
      <c r="N30" s="329" t="s">
        <v>374</v>
      </c>
      <c r="O30" s="288" t="s">
        <v>315</v>
      </c>
      <c r="P30" s="289" t="n">
        <v>3726</v>
      </c>
      <c r="Q30" s="289" t="n">
        <v>3534</v>
      </c>
      <c r="R30" s="289" t="n">
        <v>3449</v>
      </c>
      <c r="S30" s="289" t="n">
        <v>3543</v>
      </c>
      <c r="T30" s="329" t="s">
        <v>374</v>
      </c>
      <c r="U30" s="288" t="s">
        <v>315</v>
      </c>
      <c r="V30" s="289" t="n">
        <v>3432</v>
      </c>
      <c r="W30" s="289" t="n">
        <v>3337</v>
      </c>
      <c r="X30" s="289" t="n">
        <v>3382</v>
      </c>
      <c r="Y30" s="289" t="n">
        <v>3411</v>
      </c>
    </row>
    <row r="31" customFormat="false" ht="15" hidden="false" customHeight="true" outlineLevel="0" collapsed="false">
      <c r="A31" s="329" t="s">
        <v>375</v>
      </c>
      <c r="B31" s="288" t="s">
        <v>316</v>
      </c>
      <c r="C31" s="289" t="n">
        <v>3984</v>
      </c>
      <c r="D31" s="289" t="n">
        <v>4172</v>
      </c>
      <c r="E31" s="289" t="n">
        <v>4566</v>
      </c>
      <c r="F31" s="289" t="n">
        <v>4593</v>
      </c>
      <c r="G31" s="289" t="n">
        <v>4550</v>
      </c>
      <c r="H31" s="329" t="s">
        <v>375</v>
      </c>
      <c r="I31" s="288" t="s">
        <v>316</v>
      </c>
      <c r="J31" s="289" t="n">
        <v>4482</v>
      </c>
      <c r="K31" s="289" t="n">
        <v>4328</v>
      </c>
      <c r="L31" s="289" t="n">
        <v>4441</v>
      </c>
      <c r="M31" s="289" t="n">
        <v>4733</v>
      </c>
      <c r="N31" s="329" t="s">
        <v>375</v>
      </c>
      <c r="O31" s="288" t="s">
        <v>316</v>
      </c>
      <c r="P31" s="289" t="n">
        <v>4866</v>
      </c>
      <c r="Q31" s="289" t="n">
        <v>4648</v>
      </c>
      <c r="R31" s="289" t="n">
        <v>4639</v>
      </c>
      <c r="S31" s="289" t="n">
        <v>4794</v>
      </c>
      <c r="T31" s="329" t="s">
        <v>375</v>
      </c>
      <c r="U31" s="288" t="s">
        <v>316</v>
      </c>
      <c r="V31" s="289" t="n">
        <v>4726</v>
      </c>
      <c r="W31" s="289" t="n">
        <v>4606</v>
      </c>
      <c r="X31" s="289" t="n">
        <v>4512</v>
      </c>
      <c r="Y31" s="289" t="n">
        <v>4448</v>
      </c>
    </row>
    <row r="32" customFormat="false" ht="15" hidden="false" customHeight="true" outlineLevel="0" collapsed="false">
      <c r="A32" s="329" t="s">
        <v>376</v>
      </c>
      <c r="B32" s="288" t="s">
        <v>317</v>
      </c>
      <c r="C32" s="289" t="n">
        <v>6284</v>
      </c>
      <c r="D32" s="289" t="n">
        <v>6458</v>
      </c>
      <c r="E32" s="289" t="n">
        <v>6764</v>
      </c>
      <c r="F32" s="289" t="n">
        <v>6577</v>
      </c>
      <c r="G32" s="289" t="n">
        <v>6341</v>
      </c>
      <c r="H32" s="329" t="s">
        <v>376</v>
      </c>
      <c r="I32" s="288" t="s">
        <v>317</v>
      </c>
      <c r="J32" s="289" t="n">
        <v>6306</v>
      </c>
      <c r="K32" s="289" t="n">
        <v>6217</v>
      </c>
      <c r="L32" s="289" t="n">
        <v>6334</v>
      </c>
      <c r="M32" s="289" t="n">
        <v>6575</v>
      </c>
      <c r="N32" s="329" t="s">
        <v>376</v>
      </c>
      <c r="O32" s="288" t="s">
        <v>317</v>
      </c>
      <c r="P32" s="289" t="n">
        <v>6757</v>
      </c>
      <c r="Q32" s="289" t="n">
        <v>6524</v>
      </c>
      <c r="R32" s="289" t="n">
        <v>6744</v>
      </c>
      <c r="S32" s="289" t="n">
        <v>6800</v>
      </c>
      <c r="T32" s="329" t="s">
        <v>376</v>
      </c>
      <c r="U32" s="288" t="s">
        <v>317</v>
      </c>
      <c r="V32" s="289" t="n">
        <v>6765</v>
      </c>
      <c r="W32" s="289" t="n">
        <v>6655</v>
      </c>
      <c r="X32" s="289" t="n">
        <v>6613</v>
      </c>
      <c r="Y32" s="289" t="n">
        <v>6696</v>
      </c>
    </row>
    <row r="33" s="331" customFormat="true" ht="27.75" hidden="false" customHeight="true" outlineLevel="0" collapsed="false">
      <c r="A33" s="330" t="n">
        <v>16</v>
      </c>
      <c r="B33" s="290" t="s">
        <v>377</v>
      </c>
      <c r="C33" s="291" t="n">
        <v>75888</v>
      </c>
      <c r="D33" s="291" t="n">
        <v>79489</v>
      </c>
      <c r="E33" s="291" t="n">
        <v>85050</v>
      </c>
      <c r="F33" s="291" t="n">
        <v>84241</v>
      </c>
      <c r="G33" s="291" t="n">
        <v>82395</v>
      </c>
      <c r="H33" s="330" t="n">
        <v>16</v>
      </c>
      <c r="I33" s="290" t="s">
        <v>377</v>
      </c>
      <c r="J33" s="291" t="n">
        <v>81777</v>
      </c>
      <c r="K33" s="291" t="n">
        <v>80867</v>
      </c>
      <c r="L33" s="291" t="n">
        <v>83072</v>
      </c>
      <c r="M33" s="291" t="n">
        <v>85867</v>
      </c>
      <c r="N33" s="330" t="n">
        <v>16</v>
      </c>
      <c r="O33" s="290" t="s">
        <v>377</v>
      </c>
      <c r="P33" s="291" t="n">
        <v>88252</v>
      </c>
      <c r="Q33" s="291" t="n">
        <v>85565</v>
      </c>
      <c r="R33" s="291" t="n">
        <v>85125</v>
      </c>
      <c r="S33" s="291" t="n">
        <v>86373</v>
      </c>
      <c r="T33" s="330" t="n">
        <v>16</v>
      </c>
      <c r="U33" s="290" t="s">
        <v>377</v>
      </c>
      <c r="V33" s="291" t="n">
        <v>85273</v>
      </c>
      <c r="W33" s="291" t="n">
        <v>83720</v>
      </c>
      <c r="X33" s="291" t="n">
        <v>82599</v>
      </c>
      <c r="Y33" s="291" t="n">
        <v>82133</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14</v>
      </c>
      <c r="B35" s="327"/>
      <c r="C35" s="327"/>
      <c r="D35" s="327"/>
      <c r="E35" s="327"/>
      <c r="F35" s="327"/>
      <c r="G35" s="327"/>
      <c r="H35" s="326" t="s">
        <v>615</v>
      </c>
      <c r="I35" s="326"/>
      <c r="J35" s="326"/>
      <c r="K35" s="326"/>
      <c r="L35" s="326"/>
      <c r="M35" s="326"/>
      <c r="N35" s="326" t="s">
        <v>615</v>
      </c>
      <c r="O35" s="326"/>
      <c r="P35" s="326"/>
      <c r="Q35" s="326"/>
      <c r="R35" s="326"/>
      <c r="S35" s="326"/>
      <c r="T35" s="326" t="s">
        <v>615</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3488</v>
      </c>
      <c r="D37" s="289" t="n">
        <v>3355</v>
      </c>
      <c r="E37" s="289" t="n">
        <v>3332</v>
      </c>
      <c r="F37" s="289" t="n">
        <v>3347</v>
      </c>
      <c r="G37" s="289" t="n">
        <v>3263</v>
      </c>
      <c r="H37" s="328" t="s">
        <v>354</v>
      </c>
      <c r="I37" s="288" t="s">
        <v>386</v>
      </c>
      <c r="J37" s="289" t="n">
        <v>3621</v>
      </c>
      <c r="K37" s="289" t="n">
        <v>3735</v>
      </c>
      <c r="L37" s="289" t="n">
        <v>4171</v>
      </c>
      <c r="M37" s="289" t="n">
        <v>4389</v>
      </c>
      <c r="N37" s="328" t="s">
        <v>354</v>
      </c>
      <c r="O37" s="288" t="s">
        <v>386</v>
      </c>
      <c r="P37" s="289" t="n">
        <v>4118</v>
      </c>
      <c r="Q37" s="289" t="n">
        <v>3970</v>
      </c>
      <c r="R37" s="289" t="n">
        <v>4026</v>
      </c>
      <c r="S37" s="289" t="n">
        <v>3817</v>
      </c>
      <c r="T37" s="328" t="s">
        <v>354</v>
      </c>
      <c r="U37" s="288" t="s">
        <v>386</v>
      </c>
      <c r="V37" s="289" t="n">
        <v>3937</v>
      </c>
      <c r="W37" s="289" t="n">
        <v>4016</v>
      </c>
      <c r="X37" s="289" t="n">
        <v>4169</v>
      </c>
      <c r="Y37" s="289" t="n">
        <v>4625</v>
      </c>
    </row>
    <row r="38" customFormat="false" ht="15" hidden="false" customHeight="true" outlineLevel="0" collapsed="false">
      <c r="A38" s="329" t="s">
        <v>355</v>
      </c>
      <c r="B38" s="288" t="s">
        <v>296</v>
      </c>
      <c r="C38" s="289" t="n">
        <v>1962</v>
      </c>
      <c r="D38" s="289" t="n">
        <v>2012</v>
      </c>
      <c r="E38" s="289" t="n">
        <v>1938</v>
      </c>
      <c r="F38" s="289" t="n">
        <v>2034</v>
      </c>
      <c r="G38" s="289" t="n">
        <v>1915</v>
      </c>
      <c r="H38" s="329" t="s">
        <v>355</v>
      </c>
      <c r="I38" s="288" t="s">
        <v>296</v>
      </c>
      <c r="J38" s="289" t="n">
        <v>2099</v>
      </c>
      <c r="K38" s="289" t="n">
        <v>2103</v>
      </c>
      <c r="L38" s="289" t="n">
        <v>2528</v>
      </c>
      <c r="M38" s="289" t="n">
        <v>2768</v>
      </c>
      <c r="N38" s="329" t="s">
        <v>355</v>
      </c>
      <c r="O38" s="288" t="s">
        <v>296</v>
      </c>
      <c r="P38" s="289" t="n">
        <v>2864</v>
      </c>
      <c r="Q38" s="289" t="n">
        <v>2543</v>
      </c>
      <c r="R38" s="289" t="n">
        <v>2706</v>
      </c>
      <c r="S38" s="289" t="n">
        <v>2622</v>
      </c>
      <c r="T38" s="329" t="s">
        <v>355</v>
      </c>
      <c r="U38" s="288" t="s">
        <v>296</v>
      </c>
      <c r="V38" s="289" t="n">
        <v>2569</v>
      </c>
      <c r="W38" s="289" t="n">
        <v>2456</v>
      </c>
      <c r="X38" s="289" t="n">
        <v>2452</v>
      </c>
      <c r="Y38" s="289" t="n">
        <v>2504</v>
      </c>
    </row>
    <row r="39" customFormat="false" ht="15" hidden="false" customHeight="true" outlineLevel="0" collapsed="false">
      <c r="A39" s="329" t="s">
        <v>356</v>
      </c>
      <c r="B39" s="288" t="s">
        <v>297</v>
      </c>
      <c r="C39" s="289" t="n">
        <v>1215</v>
      </c>
      <c r="D39" s="289" t="n">
        <v>1438</v>
      </c>
      <c r="E39" s="289" t="n">
        <v>1441</v>
      </c>
      <c r="F39" s="289" t="n">
        <v>1446</v>
      </c>
      <c r="G39" s="289" t="n">
        <v>1441</v>
      </c>
      <c r="H39" s="329" t="s">
        <v>356</v>
      </c>
      <c r="I39" s="288" t="s">
        <v>297</v>
      </c>
      <c r="J39" s="289" t="n">
        <v>1426</v>
      </c>
      <c r="K39" s="289" t="n">
        <v>1357</v>
      </c>
      <c r="L39" s="289" t="n">
        <v>1550</v>
      </c>
      <c r="M39" s="289" t="n">
        <v>1670</v>
      </c>
      <c r="N39" s="329" t="s">
        <v>356</v>
      </c>
      <c r="O39" s="288" t="s">
        <v>297</v>
      </c>
      <c r="P39" s="289" t="n">
        <v>1904</v>
      </c>
      <c r="Q39" s="289" t="n">
        <v>1822</v>
      </c>
      <c r="R39" s="289" t="n">
        <v>2166</v>
      </c>
      <c r="S39" s="289" t="n">
        <v>2453</v>
      </c>
      <c r="T39" s="329" t="s">
        <v>356</v>
      </c>
      <c r="U39" s="288" t="s">
        <v>297</v>
      </c>
      <c r="V39" s="289" t="n">
        <v>2608</v>
      </c>
      <c r="W39" s="289" t="n">
        <v>2501</v>
      </c>
      <c r="X39" s="289" t="n">
        <v>2678</v>
      </c>
      <c r="Y39" s="289" t="n">
        <v>2824</v>
      </c>
    </row>
    <row r="40" customFormat="false" ht="15" hidden="false" customHeight="true" outlineLevel="0" collapsed="false">
      <c r="A40" s="329" t="s">
        <v>357</v>
      </c>
      <c r="B40" s="288" t="s">
        <v>298</v>
      </c>
      <c r="C40" s="289" t="n">
        <v>353</v>
      </c>
      <c r="D40" s="289" t="n">
        <v>365</v>
      </c>
      <c r="E40" s="289" t="n">
        <v>356</v>
      </c>
      <c r="F40" s="289" t="n">
        <v>357</v>
      </c>
      <c r="G40" s="289" t="n">
        <v>367</v>
      </c>
      <c r="H40" s="329" t="s">
        <v>357</v>
      </c>
      <c r="I40" s="288" t="s">
        <v>298</v>
      </c>
      <c r="J40" s="289" t="n">
        <v>380</v>
      </c>
      <c r="K40" s="289" t="n">
        <v>412</v>
      </c>
      <c r="L40" s="289" t="n">
        <v>435</v>
      </c>
      <c r="M40" s="289" t="n">
        <v>452</v>
      </c>
      <c r="N40" s="329" t="s">
        <v>357</v>
      </c>
      <c r="O40" s="288" t="s">
        <v>298</v>
      </c>
      <c r="P40" s="289" t="n">
        <v>436</v>
      </c>
      <c r="Q40" s="289" t="n">
        <v>368</v>
      </c>
      <c r="R40" s="289" t="n">
        <v>427</v>
      </c>
      <c r="S40" s="289" t="n">
        <v>437</v>
      </c>
      <c r="T40" s="329" t="s">
        <v>357</v>
      </c>
      <c r="U40" s="288" t="s">
        <v>298</v>
      </c>
      <c r="V40" s="289" t="n">
        <v>453</v>
      </c>
      <c r="W40" s="289" t="n">
        <v>481</v>
      </c>
      <c r="X40" s="289" t="n">
        <v>512</v>
      </c>
      <c r="Y40" s="289" t="n">
        <v>547</v>
      </c>
    </row>
    <row r="41" customFormat="false" ht="15" hidden="false" customHeight="true" outlineLevel="0" collapsed="false">
      <c r="A41" s="329" t="s">
        <v>358</v>
      </c>
      <c r="B41" s="288" t="s">
        <v>299</v>
      </c>
      <c r="C41" s="289" t="n">
        <v>619</v>
      </c>
      <c r="D41" s="289" t="n">
        <v>741</v>
      </c>
      <c r="E41" s="289" t="n">
        <v>896</v>
      </c>
      <c r="F41" s="289" t="n">
        <v>892</v>
      </c>
      <c r="G41" s="289" t="n">
        <v>766</v>
      </c>
      <c r="H41" s="329" t="s">
        <v>358</v>
      </c>
      <c r="I41" s="288" t="s">
        <v>299</v>
      </c>
      <c r="J41" s="289" t="n">
        <v>846</v>
      </c>
      <c r="K41" s="289" t="n">
        <v>910</v>
      </c>
      <c r="L41" s="289" t="n">
        <v>1047</v>
      </c>
      <c r="M41" s="289" t="n">
        <v>1002</v>
      </c>
      <c r="N41" s="329" t="s">
        <v>358</v>
      </c>
      <c r="O41" s="288" t="s">
        <v>299</v>
      </c>
      <c r="P41" s="289" t="n">
        <v>1034</v>
      </c>
      <c r="Q41" s="289" t="n">
        <v>907</v>
      </c>
      <c r="R41" s="289" t="n">
        <v>906</v>
      </c>
      <c r="S41" s="289" t="n">
        <v>897</v>
      </c>
      <c r="T41" s="329" t="s">
        <v>358</v>
      </c>
      <c r="U41" s="288" t="s">
        <v>299</v>
      </c>
      <c r="V41" s="289" t="n">
        <v>1030</v>
      </c>
      <c r="W41" s="289" t="n">
        <v>1002</v>
      </c>
      <c r="X41" s="289" t="n">
        <v>1078</v>
      </c>
      <c r="Y41" s="289" t="n">
        <v>1121</v>
      </c>
    </row>
    <row r="42" customFormat="false" ht="15" hidden="false" customHeight="true" outlineLevel="0" collapsed="false">
      <c r="A42" s="329" t="s">
        <v>359</v>
      </c>
      <c r="B42" s="288" t="s">
        <v>300</v>
      </c>
      <c r="C42" s="289" t="n">
        <v>602</v>
      </c>
      <c r="D42" s="289" t="n">
        <v>595</v>
      </c>
      <c r="E42" s="289" t="n">
        <v>572</v>
      </c>
      <c r="F42" s="289" t="n">
        <v>544</v>
      </c>
      <c r="G42" s="289" t="n">
        <v>514</v>
      </c>
      <c r="H42" s="329" t="s">
        <v>359</v>
      </c>
      <c r="I42" s="288" t="s">
        <v>300</v>
      </c>
      <c r="J42" s="289" t="n">
        <v>545</v>
      </c>
      <c r="K42" s="289" t="n">
        <v>571</v>
      </c>
      <c r="L42" s="289" t="n">
        <v>625</v>
      </c>
      <c r="M42" s="289" t="n">
        <v>702</v>
      </c>
      <c r="N42" s="329" t="s">
        <v>359</v>
      </c>
      <c r="O42" s="288" t="s">
        <v>300</v>
      </c>
      <c r="P42" s="289" t="n">
        <v>776</v>
      </c>
      <c r="Q42" s="289" t="n">
        <v>750</v>
      </c>
      <c r="R42" s="289" t="n">
        <v>1030</v>
      </c>
      <c r="S42" s="289" t="n">
        <v>1056</v>
      </c>
      <c r="T42" s="329" t="s">
        <v>359</v>
      </c>
      <c r="U42" s="288" t="s">
        <v>300</v>
      </c>
      <c r="V42" s="289" t="n">
        <v>1087</v>
      </c>
      <c r="W42" s="289" t="n">
        <v>831</v>
      </c>
      <c r="X42" s="289" t="n">
        <v>801</v>
      </c>
      <c r="Y42" s="289" t="n">
        <v>932</v>
      </c>
    </row>
    <row r="43" customFormat="false" ht="23.1" hidden="false" customHeight="true" outlineLevel="0" collapsed="false">
      <c r="A43" s="329" t="s">
        <v>360</v>
      </c>
      <c r="B43" s="288" t="s">
        <v>301</v>
      </c>
      <c r="C43" s="289" t="n">
        <v>879</v>
      </c>
      <c r="D43" s="289" t="n">
        <v>939</v>
      </c>
      <c r="E43" s="289" t="n">
        <v>989</v>
      </c>
      <c r="F43" s="289" t="n">
        <v>905</v>
      </c>
      <c r="G43" s="289" t="n">
        <v>872</v>
      </c>
      <c r="H43" s="329" t="s">
        <v>360</v>
      </c>
      <c r="I43" s="288" t="s">
        <v>301</v>
      </c>
      <c r="J43" s="289" t="n">
        <v>954</v>
      </c>
      <c r="K43" s="289" t="n">
        <v>1022</v>
      </c>
      <c r="L43" s="289" t="n">
        <v>1051</v>
      </c>
      <c r="M43" s="289" t="n">
        <v>1113</v>
      </c>
      <c r="N43" s="329" t="s">
        <v>360</v>
      </c>
      <c r="O43" s="288" t="s">
        <v>301</v>
      </c>
      <c r="P43" s="289" t="n">
        <v>1269</v>
      </c>
      <c r="Q43" s="289" t="n">
        <v>1254</v>
      </c>
      <c r="R43" s="289" t="n">
        <v>1505</v>
      </c>
      <c r="S43" s="289" t="n">
        <v>1752</v>
      </c>
      <c r="T43" s="329" t="s">
        <v>360</v>
      </c>
      <c r="U43" s="288" t="s">
        <v>301</v>
      </c>
      <c r="V43" s="289" t="n">
        <v>1950</v>
      </c>
      <c r="W43" s="289" t="n">
        <v>2223</v>
      </c>
      <c r="X43" s="289" t="n">
        <v>2490</v>
      </c>
      <c r="Y43" s="289" t="n">
        <v>2691</v>
      </c>
    </row>
    <row r="44" customFormat="false" ht="15" hidden="false" customHeight="true" outlineLevel="0" collapsed="false">
      <c r="A44" s="329" t="s">
        <v>361</v>
      </c>
      <c r="B44" s="288" t="s">
        <v>302</v>
      </c>
      <c r="C44" s="289" t="n">
        <v>1978</v>
      </c>
      <c r="D44" s="289" t="n">
        <v>1947</v>
      </c>
      <c r="E44" s="289" t="n">
        <v>1746</v>
      </c>
      <c r="F44" s="289" t="n">
        <v>1553</v>
      </c>
      <c r="G44" s="289" t="n">
        <v>1481</v>
      </c>
      <c r="H44" s="329" t="s">
        <v>361</v>
      </c>
      <c r="I44" s="288" t="s">
        <v>302</v>
      </c>
      <c r="J44" s="289" t="n">
        <v>1604</v>
      </c>
      <c r="K44" s="289" t="n">
        <v>1675</v>
      </c>
      <c r="L44" s="289" t="n">
        <v>1859</v>
      </c>
      <c r="M44" s="289" t="n">
        <v>1980</v>
      </c>
      <c r="N44" s="329" t="s">
        <v>361</v>
      </c>
      <c r="O44" s="288" t="s">
        <v>302</v>
      </c>
      <c r="P44" s="289" t="n">
        <v>1980</v>
      </c>
      <c r="Q44" s="289" t="n">
        <v>1803</v>
      </c>
      <c r="R44" s="289" t="n">
        <v>1787</v>
      </c>
      <c r="S44" s="289" t="n">
        <v>1916</v>
      </c>
      <c r="T44" s="329" t="s">
        <v>361</v>
      </c>
      <c r="U44" s="288" t="s">
        <v>302</v>
      </c>
      <c r="V44" s="289" t="n">
        <v>2333</v>
      </c>
      <c r="W44" s="289" t="n">
        <v>2394</v>
      </c>
      <c r="X44" s="289" t="n">
        <v>2560</v>
      </c>
      <c r="Y44" s="289" t="n">
        <v>2664</v>
      </c>
    </row>
    <row r="45" customFormat="false" ht="15" hidden="false" customHeight="true" outlineLevel="0" collapsed="false">
      <c r="A45" s="329" t="s">
        <v>362</v>
      </c>
      <c r="B45" s="288" t="s">
        <v>303</v>
      </c>
      <c r="C45" s="289" t="n">
        <v>1525</v>
      </c>
      <c r="D45" s="289" t="n">
        <v>1673</v>
      </c>
      <c r="E45" s="289" t="n">
        <v>1605</v>
      </c>
      <c r="F45" s="289" t="n">
        <v>1562</v>
      </c>
      <c r="G45" s="289" t="n">
        <v>1618</v>
      </c>
      <c r="H45" s="329" t="s">
        <v>362</v>
      </c>
      <c r="I45" s="288" t="s">
        <v>303</v>
      </c>
      <c r="J45" s="289" t="n">
        <v>1783</v>
      </c>
      <c r="K45" s="289" t="n">
        <v>1901</v>
      </c>
      <c r="L45" s="289" t="n">
        <v>2001</v>
      </c>
      <c r="M45" s="289" t="n">
        <v>2144</v>
      </c>
      <c r="N45" s="329" t="s">
        <v>362</v>
      </c>
      <c r="O45" s="288" t="s">
        <v>303</v>
      </c>
      <c r="P45" s="289" t="n">
        <v>2112</v>
      </c>
      <c r="Q45" s="289" t="n">
        <v>2242</v>
      </c>
      <c r="R45" s="289" t="n">
        <v>2264</v>
      </c>
      <c r="S45" s="289" t="n">
        <v>2373</v>
      </c>
      <c r="T45" s="329" t="s">
        <v>362</v>
      </c>
      <c r="U45" s="288" t="s">
        <v>303</v>
      </c>
      <c r="V45" s="289" t="n">
        <v>3081</v>
      </c>
      <c r="W45" s="289" t="n">
        <v>3062</v>
      </c>
      <c r="X45" s="289" t="n">
        <v>3179</v>
      </c>
      <c r="Y45" s="289" t="n">
        <v>3465</v>
      </c>
    </row>
    <row r="46" customFormat="false" ht="15" hidden="false" customHeight="true" outlineLevel="0" collapsed="false">
      <c r="A46" s="329" t="s">
        <v>363</v>
      </c>
      <c r="B46" s="288" t="s">
        <v>304</v>
      </c>
      <c r="C46" s="289" t="n">
        <v>531</v>
      </c>
      <c r="D46" s="289" t="n">
        <v>507</v>
      </c>
      <c r="E46" s="289" t="n">
        <v>474</v>
      </c>
      <c r="F46" s="289" t="n">
        <v>453</v>
      </c>
      <c r="G46" s="289" t="n">
        <v>458</v>
      </c>
      <c r="H46" s="329" t="s">
        <v>363</v>
      </c>
      <c r="I46" s="288" t="s">
        <v>304</v>
      </c>
      <c r="J46" s="289" t="n">
        <v>478</v>
      </c>
      <c r="K46" s="289" t="n">
        <v>530</v>
      </c>
      <c r="L46" s="289" t="n">
        <v>514</v>
      </c>
      <c r="M46" s="289" t="n">
        <v>525</v>
      </c>
      <c r="N46" s="329" t="s">
        <v>363</v>
      </c>
      <c r="O46" s="288" t="s">
        <v>304</v>
      </c>
      <c r="P46" s="289" t="n">
        <v>548</v>
      </c>
      <c r="Q46" s="289" t="n">
        <v>518</v>
      </c>
      <c r="R46" s="289" t="n">
        <v>540</v>
      </c>
      <c r="S46" s="289" t="n">
        <v>573</v>
      </c>
      <c r="T46" s="329" t="s">
        <v>363</v>
      </c>
      <c r="U46" s="288" t="s">
        <v>304</v>
      </c>
      <c r="V46" s="289" t="n">
        <v>624</v>
      </c>
      <c r="W46" s="289" t="n">
        <v>734</v>
      </c>
      <c r="X46" s="289" t="n">
        <v>891</v>
      </c>
      <c r="Y46" s="289" t="n">
        <v>1127</v>
      </c>
    </row>
    <row r="47" customFormat="false" ht="15" hidden="false" customHeight="true" outlineLevel="0" collapsed="false">
      <c r="A47" s="329" t="s">
        <v>364</v>
      </c>
      <c r="B47" s="288" t="s">
        <v>305</v>
      </c>
      <c r="C47" s="289" t="n">
        <v>1010</v>
      </c>
      <c r="D47" s="289" t="n">
        <v>971</v>
      </c>
      <c r="E47" s="289" t="n">
        <v>855</v>
      </c>
      <c r="F47" s="289" t="n">
        <v>772</v>
      </c>
      <c r="G47" s="289" t="n">
        <v>771</v>
      </c>
      <c r="H47" s="329" t="s">
        <v>364</v>
      </c>
      <c r="I47" s="288" t="s">
        <v>305</v>
      </c>
      <c r="J47" s="289" t="n">
        <v>736</v>
      </c>
      <c r="K47" s="289" t="n">
        <v>753</v>
      </c>
      <c r="L47" s="289" t="n">
        <v>790</v>
      </c>
      <c r="M47" s="289" t="n">
        <v>781</v>
      </c>
      <c r="N47" s="329" t="s">
        <v>364</v>
      </c>
      <c r="O47" s="288" t="s">
        <v>305</v>
      </c>
      <c r="P47" s="289" t="n">
        <v>786</v>
      </c>
      <c r="Q47" s="289" t="n">
        <v>782</v>
      </c>
      <c r="R47" s="289" t="n">
        <v>809</v>
      </c>
      <c r="S47" s="289" t="n">
        <v>919</v>
      </c>
      <c r="T47" s="329" t="s">
        <v>364</v>
      </c>
      <c r="U47" s="288" t="s">
        <v>305</v>
      </c>
      <c r="V47" s="289" t="n">
        <v>952</v>
      </c>
      <c r="W47" s="289" t="n">
        <v>981</v>
      </c>
      <c r="X47" s="289" t="n">
        <v>1031</v>
      </c>
      <c r="Y47" s="289" t="n">
        <v>1110</v>
      </c>
    </row>
    <row r="48" customFormat="false" ht="15" hidden="false" customHeight="true" outlineLevel="0" collapsed="false">
      <c r="A48" s="329" t="s">
        <v>365</v>
      </c>
      <c r="B48" s="288" t="s">
        <v>306</v>
      </c>
      <c r="C48" s="289" t="n">
        <v>943</v>
      </c>
      <c r="D48" s="289" t="n">
        <v>1049</v>
      </c>
      <c r="E48" s="289" t="n">
        <v>1098</v>
      </c>
      <c r="F48" s="289" t="n">
        <v>1180</v>
      </c>
      <c r="G48" s="289" t="n">
        <v>1159</v>
      </c>
      <c r="H48" s="329" t="s">
        <v>365</v>
      </c>
      <c r="I48" s="288" t="s">
        <v>306</v>
      </c>
      <c r="J48" s="289" t="n">
        <v>1103</v>
      </c>
      <c r="K48" s="289" t="n">
        <v>1168</v>
      </c>
      <c r="L48" s="289" t="n">
        <v>1213</v>
      </c>
      <c r="M48" s="289" t="n">
        <v>1091</v>
      </c>
      <c r="N48" s="329" t="s">
        <v>365</v>
      </c>
      <c r="O48" s="288" t="s">
        <v>306</v>
      </c>
      <c r="P48" s="289" t="n">
        <v>1063</v>
      </c>
      <c r="Q48" s="289" t="n">
        <v>1011</v>
      </c>
      <c r="R48" s="289" t="n">
        <v>1248</v>
      </c>
      <c r="S48" s="289" t="n">
        <v>1226</v>
      </c>
      <c r="T48" s="329" t="s">
        <v>365</v>
      </c>
      <c r="U48" s="288" t="s">
        <v>306</v>
      </c>
      <c r="V48" s="289" t="n">
        <v>1199</v>
      </c>
      <c r="W48" s="289" t="n">
        <v>1210</v>
      </c>
      <c r="X48" s="289" t="n">
        <v>1277</v>
      </c>
      <c r="Y48" s="289" t="n">
        <v>1390</v>
      </c>
    </row>
    <row r="49" customFormat="false" ht="23.1" hidden="false" customHeight="true" outlineLevel="0" collapsed="false">
      <c r="A49" s="329" t="s">
        <v>366</v>
      </c>
      <c r="B49" s="288" t="s">
        <v>307</v>
      </c>
      <c r="C49" s="289" t="n">
        <v>959</v>
      </c>
      <c r="D49" s="289" t="n">
        <v>977</v>
      </c>
      <c r="E49" s="289" t="n">
        <v>1007</v>
      </c>
      <c r="F49" s="289" t="n">
        <v>952</v>
      </c>
      <c r="G49" s="289" t="n">
        <v>882</v>
      </c>
      <c r="H49" s="329" t="s">
        <v>366</v>
      </c>
      <c r="I49" s="288" t="s">
        <v>307</v>
      </c>
      <c r="J49" s="289" t="n">
        <v>923</v>
      </c>
      <c r="K49" s="289" t="n">
        <v>1147</v>
      </c>
      <c r="L49" s="289" t="n">
        <v>1016</v>
      </c>
      <c r="M49" s="289" t="n">
        <v>1131</v>
      </c>
      <c r="N49" s="329" t="s">
        <v>366</v>
      </c>
      <c r="O49" s="288" t="s">
        <v>307</v>
      </c>
      <c r="P49" s="289" t="n">
        <v>1011</v>
      </c>
      <c r="Q49" s="289" t="n">
        <v>997</v>
      </c>
      <c r="R49" s="289" t="n">
        <v>1074</v>
      </c>
      <c r="S49" s="289" t="n">
        <v>1170</v>
      </c>
      <c r="T49" s="329" t="s">
        <v>366</v>
      </c>
      <c r="U49" s="288" t="s">
        <v>307</v>
      </c>
      <c r="V49" s="289" t="n">
        <v>1145</v>
      </c>
      <c r="W49" s="289" t="n">
        <v>1210</v>
      </c>
      <c r="X49" s="289" t="n">
        <v>1221</v>
      </c>
      <c r="Y49" s="289" t="n">
        <v>1250</v>
      </c>
    </row>
    <row r="50" customFormat="false" ht="15" hidden="false" customHeight="true" outlineLevel="0" collapsed="false">
      <c r="A50" s="329" t="s">
        <v>367</v>
      </c>
      <c r="B50" s="288" t="s">
        <v>308</v>
      </c>
      <c r="C50" s="289" t="n">
        <v>413</v>
      </c>
      <c r="D50" s="289" t="n">
        <v>413</v>
      </c>
      <c r="E50" s="289" t="n">
        <v>402</v>
      </c>
      <c r="F50" s="289" t="n">
        <v>416</v>
      </c>
      <c r="G50" s="289" t="n">
        <v>438</v>
      </c>
      <c r="H50" s="329" t="s">
        <v>367</v>
      </c>
      <c r="I50" s="288" t="s">
        <v>308</v>
      </c>
      <c r="J50" s="289" t="n">
        <v>519</v>
      </c>
      <c r="K50" s="289" t="n">
        <v>524</v>
      </c>
      <c r="L50" s="289" t="n">
        <v>446</v>
      </c>
      <c r="M50" s="289" t="n">
        <v>434</v>
      </c>
      <c r="N50" s="329" t="s">
        <v>367</v>
      </c>
      <c r="O50" s="288" t="s">
        <v>308</v>
      </c>
      <c r="P50" s="289" t="n">
        <v>468</v>
      </c>
      <c r="Q50" s="289" t="n">
        <v>521</v>
      </c>
      <c r="R50" s="289" t="n">
        <v>960</v>
      </c>
      <c r="S50" s="289" t="n">
        <v>555</v>
      </c>
      <c r="T50" s="329" t="s">
        <v>367</v>
      </c>
      <c r="U50" s="288" t="s">
        <v>308</v>
      </c>
      <c r="V50" s="289" t="n">
        <v>609</v>
      </c>
      <c r="W50" s="289" t="n">
        <v>686</v>
      </c>
      <c r="X50" s="289" t="n">
        <v>753</v>
      </c>
      <c r="Y50" s="289" t="n">
        <v>765</v>
      </c>
    </row>
    <row r="51" customFormat="false" ht="15" hidden="false" customHeight="true" outlineLevel="0" collapsed="false">
      <c r="A51" s="329" t="s">
        <v>368</v>
      </c>
      <c r="B51" s="288" t="s">
        <v>309</v>
      </c>
      <c r="C51" s="289" t="n">
        <v>523</v>
      </c>
      <c r="D51" s="289" t="n">
        <v>537</v>
      </c>
      <c r="E51" s="289" t="n">
        <v>553</v>
      </c>
      <c r="F51" s="289" t="n">
        <v>531</v>
      </c>
      <c r="G51" s="289" t="n">
        <v>531</v>
      </c>
      <c r="H51" s="329" t="s">
        <v>368</v>
      </c>
      <c r="I51" s="288" t="s">
        <v>309</v>
      </c>
      <c r="J51" s="289" t="n">
        <v>549</v>
      </c>
      <c r="K51" s="289" t="n">
        <v>634</v>
      </c>
      <c r="L51" s="289" t="n">
        <v>706</v>
      </c>
      <c r="M51" s="289" t="n">
        <v>728</v>
      </c>
      <c r="N51" s="329" t="s">
        <v>368</v>
      </c>
      <c r="O51" s="288" t="s">
        <v>309</v>
      </c>
      <c r="P51" s="289" t="n">
        <v>747</v>
      </c>
      <c r="Q51" s="289" t="n">
        <v>742</v>
      </c>
      <c r="R51" s="289" t="n">
        <v>739</v>
      </c>
      <c r="S51" s="289" t="n">
        <v>836</v>
      </c>
      <c r="T51" s="329" t="s">
        <v>368</v>
      </c>
      <c r="U51" s="288" t="s">
        <v>309</v>
      </c>
      <c r="V51" s="289" t="n">
        <v>902</v>
      </c>
      <c r="W51" s="289" t="n">
        <v>920</v>
      </c>
      <c r="X51" s="289" t="n">
        <v>1040</v>
      </c>
      <c r="Y51" s="289" t="n">
        <v>1035</v>
      </c>
    </row>
    <row r="52" customFormat="false" ht="15" hidden="false" customHeight="true" outlineLevel="0" collapsed="false">
      <c r="A52" s="329" t="s">
        <v>369</v>
      </c>
      <c r="B52" s="288" t="s">
        <v>310</v>
      </c>
      <c r="C52" s="289" t="n">
        <v>620</v>
      </c>
      <c r="D52" s="289" t="n">
        <v>621</v>
      </c>
      <c r="E52" s="289" t="n">
        <v>578</v>
      </c>
      <c r="F52" s="289" t="n">
        <v>555</v>
      </c>
      <c r="G52" s="289" t="n">
        <v>560</v>
      </c>
      <c r="H52" s="329" t="s">
        <v>369</v>
      </c>
      <c r="I52" s="288" t="s">
        <v>310</v>
      </c>
      <c r="J52" s="289" t="n">
        <v>593</v>
      </c>
      <c r="K52" s="289" t="n">
        <v>630</v>
      </c>
      <c r="L52" s="289" t="n">
        <v>695</v>
      </c>
      <c r="M52" s="289" t="n">
        <v>922</v>
      </c>
      <c r="N52" s="329" t="s">
        <v>369</v>
      </c>
      <c r="O52" s="288" t="s">
        <v>310</v>
      </c>
      <c r="P52" s="289" t="n">
        <v>1004</v>
      </c>
      <c r="Q52" s="289" t="n">
        <v>1049</v>
      </c>
      <c r="R52" s="289" t="n">
        <v>1211</v>
      </c>
      <c r="S52" s="289" t="n">
        <v>1256</v>
      </c>
      <c r="T52" s="329" t="s">
        <v>369</v>
      </c>
      <c r="U52" s="288" t="s">
        <v>310</v>
      </c>
      <c r="V52" s="289" t="n">
        <v>1420</v>
      </c>
      <c r="W52" s="289" t="n">
        <v>1340</v>
      </c>
      <c r="X52" s="289" t="n">
        <v>1315</v>
      </c>
      <c r="Y52" s="289" t="n">
        <v>1326</v>
      </c>
    </row>
    <row r="53" customFormat="false" ht="15" hidden="false" customHeight="true" outlineLevel="0" collapsed="false">
      <c r="A53" s="329" t="s">
        <v>370</v>
      </c>
      <c r="B53" s="288" t="s">
        <v>311</v>
      </c>
      <c r="C53" s="289" t="n">
        <v>736</v>
      </c>
      <c r="D53" s="289" t="n">
        <v>788</v>
      </c>
      <c r="E53" s="289" t="n">
        <v>763</v>
      </c>
      <c r="F53" s="289" t="n">
        <v>791</v>
      </c>
      <c r="G53" s="289" t="n">
        <v>814</v>
      </c>
      <c r="H53" s="329" t="s">
        <v>370</v>
      </c>
      <c r="I53" s="288" t="s">
        <v>311</v>
      </c>
      <c r="J53" s="289" t="n">
        <v>763</v>
      </c>
      <c r="K53" s="289" t="n">
        <v>700</v>
      </c>
      <c r="L53" s="289" t="n">
        <v>738</v>
      </c>
      <c r="M53" s="289" t="n">
        <v>776</v>
      </c>
      <c r="N53" s="329" t="s">
        <v>370</v>
      </c>
      <c r="O53" s="288" t="s">
        <v>311</v>
      </c>
      <c r="P53" s="289" t="n">
        <v>821</v>
      </c>
      <c r="Q53" s="289" t="n">
        <v>907</v>
      </c>
      <c r="R53" s="289" t="n">
        <v>880</v>
      </c>
      <c r="S53" s="289" t="n">
        <v>941</v>
      </c>
      <c r="T53" s="329" t="s">
        <v>370</v>
      </c>
      <c r="U53" s="288" t="s">
        <v>311</v>
      </c>
      <c r="V53" s="289" t="n">
        <v>873</v>
      </c>
      <c r="W53" s="289" t="n">
        <v>946</v>
      </c>
      <c r="X53" s="289" t="n">
        <v>984</v>
      </c>
      <c r="Y53" s="289" t="n">
        <v>1015</v>
      </c>
    </row>
    <row r="54" customFormat="false" ht="15" hidden="false" customHeight="true" outlineLevel="0" collapsed="false">
      <c r="A54" s="329" t="s">
        <v>371</v>
      </c>
      <c r="B54" s="288" t="s">
        <v>312</v>
      </c>
      <c r="C54" s="289" t="n">
        <v>797</v>
      </c>
      <c r="D54" s="289" t="n">
        <v>758</v>
      </c>
      <c r="E54" s="289" t="n">
        <v>709</v>
      </c>
      <c r="F54" s="289" t="n">
        <v>776</v>
      </c>
      <c r="G54" s="289" t="n">
        <v>805</v>
      </c>
      <c r="H54" s="329" t="s">
        <v>371</v>
      </c>
      <c r="I54" s="288" t="s">
        <v>312</v>
      </c>
      <c r="J54" s="289" t="n">
        <v>918</v>
      </c>
      <c r="K54" s="289" t="n">
        <v>1108</v>
      </c>
      <c r="L54" s="289" t="n">
        <v>1229</v>
      </c>
      <c r="M54" s="289" t="n">
        <v>1625</v>
      </c>
      <c r="N54" s="329" t="s">
        <v>371</v>
      </c>
      <c r="O54" s="288" t="s">
        <v>312</v>
      </c>
      <c r="P54" s="289" t="n">
        <v>1602</v>
      </c>
      <c r="Q54" s="289" t="n">
        <v>1505</v>
      </c>
      <c r="R54" s="289" t="n">
        <v>1780</v>
      </c>
      <c r="S54" s="289" t="n">
        <v>1980</v>
      </c>
      <c r="T54" s="329" t="s">
        <v>371</v>
      </c>
      <c r="U54" s="288" t="s">
        <v>312</v>
      </c>
      <c r="V54" s="289" t="n">
        <v>1969</v>
      </c>
      <c r="W54" s="289" t="n">
        <v>2060</v>
      </c>
      <c r="X54" s="289" t="n">
        <v>2121</v>
      </c>
      <c r="Y54" s="289" t="n">
        <v>2187</v>
      </c>
    </row>
    <row r="55" customFormat="false" ht="23.1" hidden="false" customHeight="true" outlineLevel="0" collapsed="false">
      <c r="A55" s="329" t="s">
        <v>372</v>
      </c>
      <c r="B55" s="288" t="s">
        <v>313</v>
      </c>
      <c r="C55" s="289" t="n">
        <v>506</v>
      </c>
      <c r="D55" s="289" t="n">
        <v>517</v>
      </c>
      <c r="E55" s="289" t="n">
        <v>542</v>
      </c>
      <c r="F55" s="289" t="n">
        <v>564</v>
      </c>
      <c r="G55" s="289" t="n">
        <v>560</v>
      </c>
      <c r="H55" s="329" t="s">
        <v>372</v>
      </c>
      <c r="I55" s="288" t="s">
        <v>313</v>
      </c>
      <c r="J55" s="289" t="n">
        <v>599</v>
      </c>
      <c r="K55" s="289" t="n">
        <v>619</v>
      </c>
      <c r="L55" s="289" t="n">
        <v>694</v>
      </c>
      <c r="M55" s="289" t="n">
        <v>700</v>
      </c>
      <c r="N55" s="329" t="s">
        <v>372</v>
      </c>
      <c r="O55" s="288" t="s">
        <v>313</v>
      </c>
      <c r="P55" s="289" t="n">
        <v>728</v>
      </c>
      <c r="Q55" s="289" t="n">
        <v>646</v>
      </c>
      <c r="R55" s="289" t="n">
        <v>677</v>
      </c>
      <c r="S55" s="289" t="n">
        <v>723</v>
      </c>
      <c r="T55" s="329" t="s">
        <v>372</v>
      </c>
      <c r="U55" s="288" t="s">
        <v>313</v>
      </c>
      <c r="V55" s="289" t="n">
        <v>707</v>
      </c>
      <c r="W55" s="289" t="n">
        <v>761</v>
      </c>
      <c r="X55" s="289" t="n">
        <v>782</v>
      </c>
      <c r="Y55" s="289" t="n">
        <v>756</v>
      </c>
    </row>
    <row r="56" customFormat="false" ht="15" hidden="false" customHeight="true" outlineLevel="0" collapsed="false">
      <c r="A56" s="329" t="s">
        <v>373</v>
      </c>
      <c r="B56" s="288" t="s">
        <v>314</v>
      </c>
      <c r="C56" s="289" t="n">
        <v>1273</v>
      </c>
      <c r="D56" s="289" t="n">
        <v>1317</v>
      </c>
      <c r="E56" s="289" t="n">
        <v>1241</v>
      </c>
      <c r="F56" s="289" t="n">
        <v>1324</v>
      </c>
      <c r="G56" s="289" t="n">
        <v>1346</v>
      </c>
      <c r="H56" s="329" t="s">
        <v>373</v>
      </c>
      <c r="I56" s="288" t="s">
        <v>314</v>
      </c>
      <c r="J56" s="289" t="n">
        <v>1383</v>
      </c>
      <c r="K56" s="289" t="n">
        <v>1465</v>
      </c>
      <c r="L56" s="289" t="n">
        <v>1593</v>
      </c>
      <c r="M56" s="289" t="n">
        <v>1681</v>
      </c>
      <c r="N56" s="329" t="s">
        <v>373</v>
      </c>
      <c r="O56" s="288" t="s">
        <v>314</v>
      </c>
      <c r="P56" s="289" t="n">
        <v>1759</v>
      </c>
      <c r="Q56" s="289" t="n">
        <v>1838</v>
      </c>
      <c r="R56" s="289" t="n">
        <v>1906</v>
      </c>
      <c r="S56" s="289" t="n">
        <v>1944</v>
      </c>
      <c r="T56" s="329" t="s">
        <v>373</v>
      </c>
      <c r="U56" s="288" t="s">
        <v>314</v>
      </c>
      <c r="V56" s="289" t="n">
        <v>1889</v>
      </c>
      <c r="W56" s="289" t="n">
        <v>1797</v>
      </c>
      <c r="X56" s="289" t="n">
        <v>1850</v>
      </c>
      <c r="Y56" s="289" t="n">
        <v>1882</v>
      </c>
    </row>
    <row r="57" customFormat="false" ht="15" hidden="false" customHeight="true" outlineLevel="0" collapsed="false">
      <c r="A57" s="329" t="s">
        <v>374</v>
      </c>
      <c r="B57" s="288" t="s">
        <v>315</v>
      </c>
      <c r="C57" s="289" t="n">
        <v>1058</v>
      </c>
      <c r="D57" s="289" t="n">
        <v>1079</v>
      </c>
      <c r="E57" s="289" t="n">
        <v>1075</v>
      </c>
      <c r="F57" s="289" t="n">
        <v>1048</v>
      </c>
      <c r="G57" s="289" t="n">
        <v>1098</v>
      </c>
      <c r="H57" s="329" t="s">
        <v>374</v>
      </c>
      <c r="I57" s="288" t="s">
        <v>315</v>
      </c>
      <c r="J57" s="289" t="n">
        <v>1185</v>
      </c>
      <c r="K57" s="289" t="n">
        <v>1154</v>
      </c>
      <c r="L57" s="289" t="n">
        <v>1134</v>
      </c>
      <c r="M57" s="289" t="n">
        <v>1158</v>
      </c>
      <c r="N57" s="329" t="s">
        <v>374</v>
      </c>
      <c r="O57" s="288" t="s">
        <v>315</v>
      </c>
      <c r="P57" s="289" t="n">
        <v>1148</v>
      </c>
      <c r="Q57" s="289" t="n">
        <v>1154</v>
      </c>
      <c r="R57" s="289" t="n">
        <v>1264</v>
      </c>
      <c r="S57" s="289" t="n">
        <v>1249</v>
      </c>
      <c r="T57" s="329" t="s">
        <v>374</v>
      </c>
      <c r="U57" s="288" t="s">
        <v>315</v>
      </c>
      <c r="V57" s="289" t="n">
        <v>1393</v>
      </c>
      <c r="W57" s="289" t="n">
        <v>1441</v>
      </c>
      <c r="X57" s="289" t="n">
        <v>1529</v>
      </c>
      <c r="Y57" s="289" t="n">
        <v>1584</v>
      </c>
    </row>
    <row r="58" customFormat="false" ht="15" hidden="false" customHeight="true" outlineLevel="0" collapsed="false">
      <c r="A58" s="329" t="s">
        <v>375</v>
      </c>
      <c r="B58" s="288" t="s">
        <v>316</v>
      </c>
      <c r="C58" s="289" t="n">
        <v>2258</v>
      </c>
      <c r="D58" s="289" t="n">
        <v>2153</v>
      </c>
      <c r="E58" s="289" t="n">
        <v>2049</v>
      </c>
      <c r="F58" s="289" t="n">
        <v>1899</v>
      </c>
      <c r="G58" s="289" t="n">
        <v>1937</v>
      </c>
      <c r="H58" s="329" t="s">
        <v>375</v>
      </c>
      <c r="I58" s="288" t="s">
        <v>316</v>
      </c>
      <c r="J58" s="289" t="n">
        <v>1983</v>
      </c>
      <c r="K58" s="289" t="n">
        <v>1975</v>
      </c>
      <c r="L58" s="289" t="n">
        <v>2096</v>
      </c>
      <c r="M58" s="289" t="n">
        <v>2165</v>
      </c>
      <c r="N58" s="329" t="s">
        <v>375</v>
      </c>
      <c r="O58" s="288" t="s">
        <v>316</v>
      </c>
      <c r="P58" s="289" t="n">
        <v>2106</v>
      </c>
      <c r="Q58" s="289" t="n">
        <v>2115</v>
      </c>
      <c r="R58" s="289" t="n">
        <v>2127</v>
      </c>
      <c r="S58" s="289" t="n">
        <v>2245</v>
      </c>
      <c r="T58" s="329" t="s">
        <v>375</v>
      </c>
      <c r="U58" s="288" t="s">
        <v>316</v>
      </c>
      <c r="V58" s="289" t="n">
        <v>2253</v>
      </c>
      <c r="W58" s="289" t="n">
        <v>2344</v>
      </c>
      <c r="X58" s="289" t="n">
        <v>2446</v>
      </c>
      <c r="Y58" s="289" t="n">
        <v>2542</v>
      </c>
    </row>
    <row r="59" customFormat="false" ht="15" hidden="false" customHeight="true" outlineLevel="0" collapsed="false">
      <c r="A59" s="329" t="s">
        <v>376</v>
      </c>
      <c r="B59" s="288" t="s">
        <v>317</v>
      </c>
      <c r="C59" s="289" t="n">
        <v>2508</v>
      </c>
      <c r="D59" s="289" t="n">
        <v>2553</v>
      </c>
      <c r="E59" s="289" t="n">
        <v>2402</v>
      </c>
      <c r="F59" s="289" t="n">
        <v>2347</v>
      </c>
      <c r="G59" s="289" t="n">
        <v>2359</v>
      </c>
      <c r="H59" s="329" t="s">
        <v>376</v>
      </c>
      <c r="I59" s="288" t="s">
        <v>317</v>
      </c>
      <c r="J59" s="289" t="n">
        <v>2363</v>
      </c>
      <c r="K59" s="289" t="n">
        <v>2473</v>
      </c>
      <c r="L59" s="289" t="n">
        <v>2618</v>
      </c>
      <c r="M59" s="289" t="n">
        <v>2688</v>
      </c>
      <c r="N59" s="329" t="s">
        <v>376</v>
      </c>
      <c r="O59" s="288" t="s">
        <v>317</v>
      </c>
      <c r="P59" s="289" t="n">
        <v>2778</v>
      </c>
      <c r="Q59" s="289" t="n">
        <v>2705</v>
      </c>
      <c r="R59" s="289" t="n">
        <v>2714</v>
      </c>
      <c r="S59" s="289" t="n">
        <v>2782</v>
      </c>
      <c r="T59" s="329" t="s">
        <v>376</v>
      </c>
      <c r="U59" s="288" t="s">
        <v>317</v>
      </c>
      <c r="V59" s="289" t="n">
        <v>2827</v>
      </c>
      <c r="W59" s="289" t="n">
        <v>2892</v>
      </c>
      <c r="X59" s="289" t="n">
        <v>2983</v>
      </c>
      <c r="Y59" s="289" t="n">
        <v>2996</v>
      </c>
    </row>
    <row r="60" s="331" customFormat="true" ht="27.75" hidden="false" customHeight="true" outlineLevel="0" collapsed="false">
      <c r="A60" s="330" t="n">
        <v>16</v>
      </c>
      <c r="B60" s="290" t="s">
        <v>610</v>
      </c>
      <c r="C60" s="291" t="n">
        <v>26756</v>
      </c>
      <c r="D60" s="291" t="n">
        <v>27305</v>
      </c>
      <c r="E60" s="291" t="n">
        <v>26623</v>
      </c>
      <c r="F60" s="291" t="n">
        <v>26248</v>
      </c>
      <c r="G60" s="291" t="n">
        <v>25955</v>
      </c>
      <c r="H60" s="330" t="n">
        <v>16</v>
      </c>
      <c r="I60" s="290" t="s">
        <v>377</v>
      </c>
      <c r="J60" s="291" t="n">
        <v>27353</v>
      </c>
      <c r="K60" s="291" t="n">
        <v>28566</v>
      </c>
      <c r="L60" s="291" t="n">
        <v>30749</v>
      </c>
      <c r="M60" s="291" t="n">
        <v>32625</v>
      </c>
      <c r="N60" s="330" t="n">
        <v>16</v>
      </c>
      <c r="O60" s="290" t="s">
        <v>610</v>
      </c>
      <c r="P60" s="291" t="n">
        <v>33062</v>
      </c>
      <c r="Q60" s="291" t="n">
        <v>32149</v>
      </c>
      <c r="R60" s="291" t="n">
        <v>34746</v>
      </c>
      <c r="S60" s="291" t="n">
        <v>35722</v>
      </c>
      <c r="T60" s="330" t="n">
        <v>16</v>
      </c>
      <c r="U60" s="290" t="s">
        <v>610</v>
      </c>
      <c r="V60" s="291" t="n">
        <v>37810</v>
      </c>
      <c r="W60" s="291" t="n">
        <v>38288</v>
      </c>
      <c r="X60" s="291" t="n">
        <v>40142</v>
      </c>
      <c r="Y60" s="291" t="n">
        <v>42338</v>
      </c>
    </row>
    <row r="61" customFormat="false" ht="10.5" hidden="false" customHeight="true" outlineLevel="0" collapsed="false"/>
    <row r="62" customFormat="false" ht="36.75" hidden="false" customHeight="true" outlineLevel="0" collapsed="false">
      <c r="A62" s="333"/>
      <c r="B62" s="333"/>
      <c r="C62" s="334"/>
      <c r="D62" s="334"/>
      <c r="E62" s="334"/>
      <c r="F62" s="335"/>
      <c r="G62" s="335"/>
      <c r="H62" s="334"/>
      <c r="I62" s="334"/>
      <c r="J62" s="334"/>
      <c r="K62" s="334"/>
      <c r="L62" s="335"/>
      <c r="M62" s="334"/>
      <c r="N62" s="334"/>
      <c r="O62" s="334"/>
      <c r="P62" s="334"/>
      <c r="Q62" s="334"/>
      <c r="R62" s="335"/>
      <c r="S62" s="334"/>
      <c r="T62" s="334"/>
      <c r="U62" s="334"/>
      <c r="V62" s="334"/>
      <c r="W62" s="334"/>
      <c r="X62" s="335"/>
      <c r="Y62" s="335"/>
    </row>
    <row r="86" customFormat="false" ht="14.25" hidden="false" customHeight="false" outlineLevel="0" collapsed="false">
      <c r="C86" s="334"/>
      <c r="D86" s="334"/>
      <c r="E86" s="334"/>
      <c r="F86" s="334"/>
      <c r="G86" s="334"/>
      <c r="H86" s="334"/>
      <c r="I86" s="334"/>
      <c r="J86" s="334"/>
      <c r="K86" s="334"/>
      <c r="L86" s="334"/>
      <c r="M86" s="334"/>
      <c r="N86" s="334"/>
      <c r="O86" s="334"/>
      <c r="P86" s="334"/>
      <c r="Q86" s="334"/>
      <c r="R86" s="334"/>
      <c r="S86" s="334"/>
      <c r="T86" s="334"/>
      <c r="U86" s="334"/>
      <c r="V86" s="334"/>
      <c r="W86" s="334"/>
      <c r="X86" s="334"/>
      <c r="Y86" s="334"/>
    </row>
    <row r="87" customFormat="false" ht="14.25" hidden="false" customHeight="false" outlineLevel="0" collapsed="false">
      <c r="C87" s="334"/>
      <c r="D87" s="334"/>
      <c r="E87" s="334"/>
      <c r="F87" s="334"/>
      <c r="G87" s="334"/>
      <c r="H87" s="334"/>
      <c r="I87" s="334"/>
      <c r="J87" s="334"/>
      <c r="K87" s="334"/>
      <c r="L87" s="334"/>
      <c r="M87" s="334"/>
      <c r="N87" s="334"/>
      <c r="O87" s="334"/>
      <c r="P87" s="334"/>
      <c r="Q87" s="334"/>
      <c r="R87" s="334"/>
      <c r="S87" s="334"/>
      <c r="T87" s="334"/>
      <c r="U87" s="334"/>
      <c r="V87" s="334"/>
      <c r="W87" s="334"/>
      <c r="X87" s="334"/>
      <c r="Y87" s="334"/>
    </row>
    <row r="88" customFormat="false" ht="14.25" hidden="false" customHeight="false" outlineLevel="0" collapsed="false">
      <c r="C88" s="334"/>
      <c r="D88" s="334"/>
      <c r="E88" s="334"/>
      <c r="F88" s="334"/>
      <c r="G88" s="334"/>
      <c r="H88" s="334"/>
      <c r="I88" s="334"/>
      <c r="J88" s="334"/>
      <c r="K88" s="334"/>
      <c r="L88" s="334"/>
      <c r="M88" s="334"/>
      <c r="N88" s="334"/>
      <c r="O88" s="334"/>
      <c r="P88" s="334"/>
      <c r="Q88" s="334"/>
      <c r="R88" s="334"/>
      <c r="S88" s="334"/>
      <c r="T88" s="334"/>
      <c r="U88" s="334"/>
      <c r="V88" s="334"/>
      <c r="W88" s="334"/>
      <c r="X88" s="334"/>
      <c r="Y88" s="334"/>
    </row>
    <row r="89" customFormat="false" ht="14.25" hidden="false" customHeight="false" outlineLevel="0" collapsed="false">
      <c r="C89" s="334"/>
      <c r="D89" s="334"/>
      <c r="E89" s="334"/>
      <c r="F89" s="334"/>
      <c r="G89" s="334"/>
      <c r="H89" s="334"/>
      <c r="I89" s="334"/>
      <c r="J89" s="334"/>
      <c r="K89" s="334"/>
      <c r="L89" s="334"/>
      <c r="M89" s="334"/>
      <c r="N89" s="334"/>
      <c r="O89" s="334"/>
      <c r="P89" s="334"/>
      <c r="Q89" s="334"/>
      <c r="R89" s="334"/>
      <c r="S89" s="334"/>
      <c r="T89" s="334"/>
      <c r="U89" s="334"/>
      <c r="V89" s="334"/>
      <c r="W89" s="334"/>
      <c r="X89" s="334"/>
      <c r="Y89" s="334"/>
    </row>
    <row r="90" customFormat="false" ht="14.25" hidden="false" customHeight="false" outlineLevel="0" collapsed="false">
      <c r="C90" s="334"/>
      <c r="D90" s="334"/>
      <c r="E90" s="334"/>
      <c r="F90" s="334"/>
      <c r="G90" s="334"/>
      <c r="H90" s="334"/>
      <c r="I90" s="334"/>
      <c r="J90" s="334"/>
      <c r="K90" s="334"/>
      <c r="L90" s="334"/>
      <c r="M90" s="334"/>
      <c r="N90" s="334"/>
      <c r="O90" s="334"/>
      <c r="P90" s="334"/>
      <c r="Q90" s="334"/>
      <c r="R90" s="334"/>
      <c r="S90" s="334"/>
      <c r="T90" s="334"/>
      <c r="U90" s="334"/>
      <c r="V90" s="334"/>
      <c r="W90" s="334"/>
      <c r="X90" s="334"/>
      <c r="Y90" s="334"/>
    </row>
    <row r="91" customFormat="false" ht="14.25" hidden="false" customHeight="false" outlineLevel="0" collapsed="false">
      <c r="C91" s="334"/>
      <c r="D91" s="334"/>
      <c r="E91" s="334"/>
      <c r="F91" s="334"/>
      <c r="G91" s="334"/>
      <c r="H91" s="334"/>
      <c r="I91" s="334"/>
      <c r="J91" s="334"/>
      <c r="K91" s="334"/>
      <c r="L91" s="334"/>
      <c r="M91" s="334"/>
      <c r="N91" s="334"/>
      <c r="O91" s="334"/>
      <c r="P91" s="334"/>
      <c r="Q91" s="334"/>
      <c r="R91" s="334"/>
      <c r="S91" s="334"/>
      <c r="T91" s="334"/>
      <c r="U91" s="334"/>
      <c r="V91" s="334"/>
      <c r="W91" s="334"/>
      <c r="X91" s="334"/>
      <c r="Y91" s="334"/>
    </row>
    <row r="92" customFormat="false" ht="14.25" hidden="false" customHeight="false" outlineLevel="0" collapsed="false">
      <c r="C92" s="334"/>
      <c r="D92" s="334"/>
      <c r="E92" s="334"/>
      <c r="F92" s="334"/>
      <c r="G92" s="334"/>
      <c r="H92" s="334"/>
      <c r="I92" s="334"/>
      <c r="J92" s="334"/>
      <c r="K92" s="334"/>
      <c r="L92" s="334"/>
      <c r="M92" s="334"/>
      <c r="N92" s="334"/>
      <c r="O92" s="334"/>
      <c r="P92" s="334"/>
      <c r="Q92" s="334"/>
      <c r="R92" s="334"/>
      <c r="S92" s="334"/>
      <c r="T92" s="334"/>
      <c r="U92" s="334"/>
      <c r="V92" s="334"/>
      <c r="W92" s="334"/>
      <c r="X92" s="334"/>
      <c r="Y92" s="334"/>
    </row>
    <row r="93" customFormat="false" ht="14.25" hidden="false" customHeight="false" outlineLevel="0" collapsed="false">
      <c r="C93" s="334"/>
      <c r="D93" s="334"/>
      <c r="E93" s="334"/>
      <c r="F93" s="334"/>
      <c r="G93" s="334"/>
      <c r="H93" s="334"/>
      <c r="I93" s="334"/>
      <c r="J93" s="334"/>
      <c r="K93" s="334"/>
      <c r="L93" s="334"/>
      <c r="M93" s="334"/>
      <c r="N93" s="334"/>
      <c r="O93" s="334"/>
      <c r="P93" s="334"/>
      <c r="Q93" s="334"/>
      <c r="R93" s="334"/>
      <c r="S93" s="334"/>
      <c r="T93" s="334"/>
      <c r="U93" s="334"/>
      <c r="V93" s="334"/>
      <c r="W93" s="334"/>
      <c r="X93" s="334"/>
      <c r="Y93" s="334"/>
    </row>
    <row r="94" customFormat="false" ht="14.25" hidden="false" customHeight="false" outlineLevel="0" collapsed="false">
      <c r="C94" s="334"/>
      <c r="D94" s="334"/>
      <c r="E94" s="334"/>
      <c r="F94" s="334"/>
      <c r="G94" s="334"/>
      <c r="H94" s="334"/>
      <c r="I94" s="334"/>
      <c r="J94" s="334"/>
      <c r="K94" s="334"/>
      <c r="L94" s="334"/>
      <c r="M94" s="334"/>
      <c r="N94" s="334"/>
      <c r="O94" s="334"/>
      <c r="P94" s="334"/>
      <c r="Q94" s="334"/>
      <c r="R94" s="334"/>
      <c r="S94" s="334"/>
      <c r="T94" s="334"/>
      <c r="U94" s="334"/>
      <c r="V94" s="334"/>
      <c r="W94" s="334"/>
      <c r="X94" s="334"/>
      <c r="Y94" s="334"/>
    </row>
    <row r="95" customFormat="false" ht="14.25" hidden="false" customHeight="false" outlineLevel="0" collapsed="false">
      <c r="C95" s="334"/>
      <c r="D95" s="334"/>
      <c r="E95" s="334"/>
      <c r="F95" s="334"/>
      <c r="G95" s="334"/>
      <c r="H95" s="334"/>
      <c r="I95" s="334"/>
      <c r="J95" s="334"/>
      <c r="K95" s="334"/>
      <c r="L95" s="334"/>
      <c r="M95" s="334"/>
      <c r="N95" s="334"/>
      <c r="O95" s="334"/>
      <c r="P95" s="334"/>
      <c r="Q95" s="334"/>
      <c r="R95" s="334"/>
      <c r="S95" s="334"/>
      <c r="T95" s="334"/>
      <c r="U95" s="334"/>
      <c r="V95" s="334"/>
      <c r="W95" s="334"/>
      <c r="X95" s="334"/>
      <c r="Y95" s="334"/>
    </row>
    <row r="96" customFormat="false" ht="14.25" hidden="false" customHeight="false" outlineLevel="0" collapsed="false">
      <c r="C96" s="334"/>
      <c r="D96" s="334"/>
      <c r="E96" s="334"/>
      <c r="F96" s="334"/>
      <c r="G96" s="334"/>
      <c r="H96" s="334"/>
      <c r="I96" s="334"/>
      <c r="J96" s="334"/>
      <c r="K96" s="334"/>
      <c r="L96" s="334"/>
      <c r="M96" s="334"/>
      <c r="N96" s="334"/>
      <c r="O96" s="334"/>
      <c r="P96" s="334"/>
      <c r="Q96" s="334"/>
      <c r="R96" s="334"/>
      <c r="S96" s="334"/>
      <c r="T96" s="334"/>
      <c r="U96" s="334"/>
      <c r="V96" s="334"/>
      <c r="W96" s="334"/>
      <c r="X96" s="334"/>
      <c r="Y96" s="334"/>
    </row>
    <row r="97" customFormat="false" ht="14.25" hidden="false" customHeight="false" outlineLevel="0" collapsed="false">
      <c r="C97" s="334"/>
      <c r="D97" s="334"/>
      <c r="E97" s="334"/>
      <c r="F97" s="334"/>
      <c r="G97" s="334"/>
      <c r="H97" s="334"/>
      <c r="I97" s="334"/>
      <c r="J97" s="334"/>
      <c r="K97" s="334"/>
      <c r="L97" s="334"/>
      <c r="M97" s="334"/>
      <c r="N97" s="334"/>
      <c r="O97" s="334"/>
      <c r="P97" s="334"/>
      <c r="Q97" s="334"/>
      <c r="R97" s="334"/>
      <c r="S97" s="334"/>
      <c r="T97" s="334"/>
      <c r="U97" s="334"/>
      <c r="V97" s="334"/>
      <c r="W97" s="334"/>
      <c r="X97" s="334"/>
      <c r="Y97" s="334"/>
    </row>
    <row r="98" customFormat="false" ht="14.25" hidden="false" customHeight="false" outlineLevel="0" collapsed="false">
      <c r="C98" s="334"/>
      <c r="D98" s="334"/>
      <c r="E98" s="334"/>
      <c r="F98" s="334"/>
      <c r="G98" s="334"/>
      <c r="H98" s="334"/>
      <c r="I98" s="334"/>
      <c r="J98" s="334"/>
      <c r="K98" s="334"/>
      <c r="L98" s="334"/>
      <c r="M98" s="334"/>
      <c r="N98" s="334"/>
      <c r="O98" s="334"/>
      <c r="P98" s="334"/>
      <c r="Q98" s="334"/>
      <c r="R98" s="334"/>
      <c r="S98" s="334"/>
      <c r="T98" s="334"/>
      <c r="U98" s="334"/>
      <c r="V98" s="334"/>
      <c r="W98" s="334"/>
      <c r="X98" s="334"/>
      <c r="Y98" s="334"/>
    </row>
    <row r="99" customFormat="false" ht="14.25" hidden="false" customHeight="false" outlineLevel="0" collapsed="false">
      <c r="C99" s="334"/>
      <c r="D99" s="334"/>
      <c r="E99" s="334"/>
      <c r="F99" s="334"/>
      <c r="G99" s="334"/>
      <c r="H99" s="334"/>
      <c r="I99" s="334"/>
      <c r="J99" s="334"/>
      <c r="K99" s="334"/>
      <c r="L99" s="334"/>
      <c r="M99" s="334"/>
      <c r="N99" s="334"/>
      <c r="O99" s="334"/>
      <c r="P99" s="334"/>
      <c r="Q99" s="334"/>
      <c r="R99" s="334"/>
      <c r="S99" s="334"/>
      <c r="T99" s="334"/>
      <c r="U99" s="334"/>
      <c r="V99" s="334"/>
      <c r="W99" s="334"/>
      <c r="X99" s="334"/>
      <c r="Y99" s="334"/>
    </row>
    <row r="100" customFormat="false" ht="14.25" hidden="false" customHeight="false" outlineLevel="0" collapsed="false">
      <c r="C100" s="334"/>
      <c r="D100" s="334"/>
      <c r="E100" s="334"/>
      <c r="F100" s="334"/>
      <c r="G100" s="334"/>
      <c r="H100" s="334"/>
      <c r="I100" s="334"/>
      <c r="J100" s="334"/>
      <c r="K100" s="334"/>
      <c r="L100" s="334"/>
      <c r="M100" s="334"/>
      <c r="N100" s="334"/>
      <c r="O100" s="334"/>
      <c r="P100" s="334"/>
      <c r="Q100" s="334"/>
      <c r="R100" s="334"/>
      <c r="S100" s="334"/>
      <c r="T100" s="334"/>
      <c r="U100" s="334"/>
      <c r="V100" s="334"/>
      <c r="W100" s="334"/>
      <c r="X100" s="334"/>
      <c r="Y100" s="334"/>
    </row>
    <row r="101" customFormat="false" ht="14.25" hidden="false" customHeight="false" outlineLevel="0" collapsed="false">
      <c r="C101" s="334"/>
      <c r="D101" s="334"/>
      <c r="E101" s="334"/>
      <c r="F101" s="334"/>
      <c r="G101" s="334"/>
      <c r="H101" s="334"/>
      <c r="I101" s="334"/>
      <c r="J101" s="334"/>
      <c r="K101" s="334"/>
      <c r="L101" s="334"/>
      <c r="M101" s="334"/>
      <c r="N101" s="334"/>
      <c r="O101" s="334"/>
      <c r="P101" s="334"/>
      <c r="Q101" s="334"/>
      <c r="R101" s="334"/>
      <c r="S101" s="334"/>
      <c r="T101" s="334"/>
      <c r="U101" s="334"/>
      <c r="V101" s="334"/>
      <c r="W101" s="334"/>
      <c r="X101" s="334"/>
      <c r="Y101" s="334"/>
    </row>
    <row r="102" customFormat="false" ht="14.25" hidden="false" customHeight="false" outlineLevel="0" collapsed="false">
      <c r="C102" s="334"/>
      <c r="D102" s="334"/>
      <c r="E102" s="334"/>
      <c r="F102" s="334"/>
      <c r="G102" s="334"/>
      <c r="H102" s="334"/>
      <c r="I102" s="334"/>
      <c r="J102" s="334"/>
      <c r="K102" s="334"/>
      <c r="L102" s="334"/>
      <c r="M102" s="334"/>
      <c r="N102" s="334"/>
      <c r="O102" s="334"/>
      <c r="P102" s="334"/>
      <c r="Q102" s="334"/>
      <c r="R102" s="334"/>
      <c r="S102" s="334"/>
      <c r="T102" s="334"/>
      <c r="U102" s="334"/>
      <c r="V102" s="334"/>
      <c r="W102" s="334"/>
      <c r="X102" s="334"/>
      <c r="Y102" s="334"/>
    </row>
    <row r="103" customFormat="false" ht="14.25" hidden="false" customHeight="false" outlineLevel="0" collapsed="false">
      <c r="C103" s="334"/>
      <c r="D103" s="334"/>
      <c r="E103" s="334"/>
      <c r="F103" s="334"/>
      <c r="G103" s="334"/>
      <c r="H103" s="334"/>
      <c r="I103" s="334"/>
      <c r="J103" s="334"/>
      <c r="K103" s="334"/>
      <c r="L103" s="334"/>
      <c r="M103" s="334"/>
      <c r="N103" s="334"/>
      <c r="O103" s="334"/>
      <c r="P103" s="334"/>
      <c r="Q103" s="334"/>
      <c r="R103" s="334"/>
      <c r="S103" s="334"/>
      <c r="T103" s="334"/>
      <c r="U103" s="334"/>
      <c r="V103" s="334"/>
      <c r="W103" s="334"/>
      <c r="X103" s="334"/>
      <c r="Y103" s="334"/>
    </row>
    <row r="104" customFormat="false" ht="14.25" hidden="false" customHeight="false" outlineLevel="0" collapsed="false">
      <c r="C104" s="334"/>
      <c r="D104" s="334"/>
      <c r="E104" s="334"/>
      <c r="F104" s="334"/>
      <c r="G104" s="334"/>
      <c r="H104" s="334"/>
      <c r="I104" s="334"/>
      <c r="J104" s="334"/>
      <c r="K104" s="334"/>
      <c r="L104" s="334"/>
      <c r="M104" s="334"/>
      <c r="N104" s="334"/>
      <c r="O104" s="334"/>
      <c r="P104" s="334"/>
      <c r="Q104" s="334"/>
      <c r="R104" s="334"/>
      <c r="S104" s="334"/>
      <c r="T104" s="334"/>
      <c r="U104" s="334"/>
      <c r="V104" s="334"/>
      <c r="W104" s="334"/>
      <c r="X104" s="334"/>
      <c r="Y104" s="334"/>
    </row>
    <row r="105" customFormat="false" ht="14.25" hidden="false" customHeight="false" outlineLevel="0" collapsed="false">
      <c r="C105" s="334"/>
      <c r="D105" s="334"/>
      <c r="E105" s="334"/>
      <c r="F105" s="334"/>
      <c r="G105" s="334"/>
      <c r="H105" s="334"/>
      <c r="I105" s="334"/>
      <c r="J105" s="334"/>
      <c r="K105" s="334"/>
      <c r="L105" s="334"/>
      <c r="M105" s="334"/>
      <c r="N105" s="334"/>
      <c r="O105" s="334"/>
      <c r="P105" s="334"/>
      <c r="Q105" s="334"/>
      <c r="R105" s="334"/>
      <c r="S105" s="334"/>
      <c r="T105" s="334"/>
      <c r="U105" s="334"/>
      <c r="V105" s="334"/>
      <c r="W105" s="334"/>
      <c r="X105" s="334"/>
      <c r="Y105" s="334"/>
    </row>
    <row r="106" customFormat="false" ht="14.25" hidden="false" customHeight="false" outlineLevel="0" collapsed="false">
      <c r="C106" s="334"/>
      <c r="D106" s="334"/>
      <c r="E106" s="334"/>
      <c r="F106" s="334"/>
      <c r="G106" s="334"/>
      <c r="H106" s="334"/>
      <c r="I106" s="334"/>
      <c r="J106" s="334"/>
      <c r="K106" s="334"/>
      <c r="L106" s="334"/>
      <c r="M106" s="334"/>
      <c r="N106" s="334"/>
      <c r="O106" s="334"/>
      <c r="P106" s="334"/>
      <c r="Q106" s="334"/>
      <c r="R106" s="334"/>
      <c r="S106" s="334"/>
      <c r="T106" s="334"/>
      <c r="U106" s="334"/>
      <c r="V106" s="334"/>
      <c r="W106" s="334"/>
      <c r="X106" s="334"/>
      <c r="Y106" s="334"/>
    </row>
    <row r="107" customFormat="false" ht="14.25" hidden="false" customHeight="false" outlineLevel="0" collapsed="false">
      <c r="C107" s="334"/>
      <c r="D107" s="334"/>
      <c r="E107" s="334"/>
      <c r="F107" s="334"/>
      <c r="G107" s="334"/>
      <c r="H107" s="334"/>
      <c r="I107" s="334"/>
      <c r="J107" s="334"/>
      <c r="K107" s="334"/>
      <c r="L107" s="334"/>
      <c r="M107" s="334"/>
      <c r="N107" s="334"/>
      <c r="O107" s="334"/>
      <c r="P107" s="334"/>
      <c r="Q107" s="334"/>
      <c r="R107" s="334"/>
      <c r="S107" s="334"/>
      <c r="T107" s="334"/>
      <c r="U107" s="334"/>
      <c r="V107" s="334"/>
      <c r="W107" s="334"/>
      <c r="X107" s="334"/>
      <c r="Y107" s="334"/>
    </row>
    <row r="108" customFormat="false" ht="14.25" hidden="false" customHeight="false" outlineLevel="0" collapsed="false">
      <c r="C108" s="334"/>
      <c r="D108" s="334"/>
      <c r="E108" s="334"/>
      <c r="F108" s="334"/>
      <c r="G108" s="334"/>
      <c r="H108" s="334"/>
      <c r="I108" s="334"/>
      <c r="J108" s="334"/>
      <c r="K108" s="334"/>
      <c r="L108" s="334"/>
      <c r="M108" s="334"/>
      <c r="N108" s="334"/>
      <c r="O108" s="334"/>
      <c r="P108" s="334"/>
      <c r="Q108" s="334"/>
      <c r="R108" s="334"/>
      <c r="S108" s="334"/>
      <c r="T108" s="334"/>
      <c r="U108" s="334"/>
      <c r="V108" s="334"/>
      <c r="W108" s="334"/>
      <c r="X108" s="334"/>
      <c r="Y108" s="334"/>
    </row>
    <row r="109" customFormat="false" ht="14.25" hidden="false" customHeight="false" outlineLevel="0" collapsed="false">
      <c r="C109" s="334"/>
      <c r="D109" s="334"/>
      <c r="E109" s="334"/>
      <c r="F109" s="334"/>
      <c r="G109" s="334"/>
      <c r="H109" s="334"/>
      <c r="I109" s="334"/>
      <c r="J109" s="334"/>
      <c r="K109" s="334"/>
      <c r="L109" s="334"/>
      <c r="M109" s="334"/>
      <c r="N109" s="334"/>
      <c r="O109" s="334"/>
      <c r="P109" s="334"/>
      <c r="Q109" s="334"/>
      <c r="R109" s="334"/>
      <c r="S109" s="334"/>
      <c r="T109" s="334"/>
      <c r="U109" s="334"/>
      <c r="V109" s="334"/>
      <c r="W109" s="334"/>
      <c r="X109" s="334"/>
      <c r="Y109" s="334"/>
    </row>
    <row r="110" customFormat="false" ht="14.25" hidden="false" customHeight="false" outlineLevel="0" collapsed="false">
      <c r="C110" s="334"/>
      <c r="D110" s="334"/>
      <c r="E110" s="334"/>
      <c r="F110" s="334"/>
      <c r="G110" s="334"/>
      <c r="H110" s="334"/>
      <c r="I110" s="334"/>
      <c r="J110" s="334"/>
      <c r="K110" s="334"/>
      <c r="L110" s="334"/>
      <c r="M110" s="334"/>
      <c r="N110" s="334"/>
      <c r="O110" s="334"/>
      <c r="P110" s="334"/>
      <c r="Q110" s="334"/>
      <c r="R110" s="334"/>
      <c r="S110" s="334"/>
      <c r="T110" s="334"/>
      <c r="U110" s="334"/>
      <c r="V110" s="334"/>
      <c r="W110" s="334"/>
      <c r="X110" s="334"/>
      <c r="Y110" s="334"/>
    </row>
    <row r="111" customFormat="false" ht="14.25" hidden="false" customHeight="false" outlineLevel="0" collapsed="false">
      <c r="C111" s="334"/>
    </row>
    <row r="112" customFormat="false" ht="14.25" hidden="false" customHeight="false" outlineLevel="0" collapsed="false">
      <c r="C112" s="334"/>
    </row>
    <row r="113" customFormat="false" ht="14.25" hidden="false" customHeight="false" outlineLevel="0" collapsed="false">
      <c r="C113" s="334"/>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0"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16</v>
      </c>
      <c r="B1" s="277"/>
      <c r="C1" s="277"/>
      <c r="D1" s="277"/>
      <c r="E1" s="277"/>
      <c r="F1" s="277"/>
      <c r="G1" s="277"/>
      <c r="H1" s="278" t="s">
        <v>617</v>
      </c>
      <c r="I1" s="278"/>
      <c r="J1" s="278"/>
      <c r="K1" s="278"/>
      <c r="L1" s="278"/>
      <c r="M1" s="278"/>
      <c r="N1" s="278" t="s">
        <v>617</v>
      </c>
      <c r="O1" s="278"/>
      <c r="P1" s="278"/>
      <c r="Q1" s="278"/>
      <c r="R1" s="278"/>
      <c r="S1" s="278"/>
      <c r="T1" s="278" t="s">
        <v>617</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8</v>
      </c>
      <c r="B8" s="327"/>
      <c r="C8" s="327"/>
      <c r="D8" s="327"/>
      <c r="E8" s="327"/>
      <c r="F8" s="327"/>
      <c r="G8" s="327"/>
      <c r="H8" s="326" t="s">
        <v>619</v>
      </c>
      <c r="I8" s="326"/>
      <c r="J8" s="326"/>
      <c r="K8" s="326"/>
      <c r="L8" s="326"/>
      <c r="M8" s="326"/>
      <c r="N8" s="326" t="s">
        <v>619</v>
      </c>
      <c r="O8" s="326"/>
      <c r="P8" s="326"/>
      <c r="Q8" s="326"/>
      <c r="R8" s="326"/>
      <c r="S8" s="326"/>
      <c r="T8" s="326" t="s">
        <v>619</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1603</v>
      </c>
      <c r="D10" s="289" t="n">
        <v>1626</v>
      </c>
      <c r="E10" s="289" t="n">
        <v>1716</v>
      </c>
      <c r="F10" s="289" t="n">
        <v>1731</v>
      </c>
      <c r="G10" s="289" t="n">
        <v>1720</v>
      </c>
      <c r="H10" s="328" t="s">
        <v>354</v>
      </c>
      <c r="I10" s="288" t="s">
        <v>386</v>
      </c>
      <c r="J10" s="289" t="n">
        <v>1692</v>
      </c>
      <c r="K10" s="289" t="n">
        <v>1736</v>
      </c>
      <c r="L10" s="289" t="n">
        <v>1814</v>
      </c>
      <c r="M10" s="289" t="n">
        <v>1865</v>
      </c>
      <c r="N10" s="328" t="s">
        <v>354</v>
      </c>
      <c r="O10" s="288" t="s">
        <v>386</v>
      </c>
      <c r="P10" s="289" t="n">
        <v>2036</v>
      </c>
      <c r="Q10" s="289" t="n">
        <v>2135</v>
      </c>
      <c r="R10" s="289" t="n">
        <v>2063</v>
      </c>
      <c r="S10" s="289" t="n">
        <v>2194</v>
      </c>
      <c r="T10" s="328" t="s">
        <v>354</v>
      </c>
      <c r="U10" s="288" t="s">
        <v>386</v>
      </c>
      <c r="V10" s="289" t="n">
        <v>2141</v>
      </c>
      <c r="W10" s="289" t="n">
        <v>2167</v>
      </c>
      <c r="X10" s="289" t="n">
        <v>2079</v>
      </c>
      <c r="Y10" s="289" t="n">
        <v>2086</v>
      </c>
    </row>
    <row r="11" customFormat="false" ht="15" hidden="false" customHeight="true" outlineLevel="0" collapsed="false">
      <c r="A11" s="329" t="s">
        <v>355</v>
      </c>
      <c r="B11" s="288" t="s">
        <v>296</v>
      </c>
      <c r="C11" s="289" t="n">
        <v>1022</v>
      </c>
      <c r="D11" s="289" t="n">
        <v>1082</v>
      </c>
      <c r="E11" s="289" t="n">
        <v>1172</v>
      </c>
      <c r="F11" s="289" t="n">
        <v>1175</v>
      </c>
      <c r="G11" s="289" t="n">
        <v>1075</v>
      </c>
      <c r="H11" s="329" t="s">
        <v>355</v>
      </c>
      <c r="I11" s="288" t="s">
        <v>296</v>
      </c>
      <c r="J11" s="289" t="n">
        <v>1117</v>
      </c>
      <c r="K11" s="289" t="n">
        <v>1129</v>
      </c>
      <c r="L11" s="289" t="n">
        <v>1165</v>
      </c>
      <c r="M11" s="289" t="n">
        <v>1215</v>
      </c>
      <c r="N11" s="329" t="s">
        <v>355</v>
      </c>
      <c r="O11" s="288" t="s">
        <v>296</v>
      </c>
      <c r="P11" s="289" t="n">
        <v>1272</v>
      </c>
      <c r="Q11" s="289" t="n">
        <v>1357</v>
      </c>
      <c r="R11" s="289" t="n">
        <v>1366</v>
      </c>
      <c r="S11" s="289" t="n">
        <v>1401</v>
      </c>
      <c r="T11" s="329" t="s">
        <v>355</v>
      </c>
      <c r="U11" s="288" t="s">
        <v>296</v>
      </c>
      <c r="V11" s="289" t="n">
        <v>1550</v>
      </c>
      <c r="W11" s="289" t="n">
        <v>1544</v>
      </c>
      <c r="X11" s="289" t="n">
        <v>1428</v>
      </c>
      <c r="Y11" s="289" t="n">
        <v>1468</v>
      </c>
    </row>
    <row r="12" customFormat="false" ht="15" hidden="false" customHeight="true" outlineLevel="0" collapsed="false">
      <c r="A12" s="329" t="s">
        <v>356</v>
      </c>
      <c r="B12" s="288" t="s">
        <v>297</v>
      </c>
      <c r="C12" s="289" t="n">
        <v>740</v>
      </c>
      <c r="D12" s="289" t="n">
        <v>755</v>
      </c>
      <c r="E12" s="289" t="n">
        <v>866</v>
      </c>
      <c r="F12" s="289" t="n">
        <v>894</v>
      </c>
      <c r="G12" s="289" t="n">
        <v>894</v>
      </c>
      <c r="H12" s="329" t="s">
        <v>356</v>
      </c>
      <c r="I12" s="288" t="s">
        <v>297</v>
      </c>
      <c r="J12" s="289" t="n">
        <v>861</v>
      </c>
      <c r="K12" s="289" t="n">
        <v>864</v>
      </c>
      <c r="L12" s="289" t="n">
        <v>863</v>
      </c>
      <c r="M12" s="289" t="n">
        <v>908</v>
      </c>
      <c r="N12" s="329" t="s">
        <v>356</v>
      </c>
      <c r="O12" s="288" t="s">
        <v>297</v>
      </c>
      <c r="P12" s="289" t="n">
        <v>959</v>
      </c>
      <c r="Q12" s="289" t="n">
        <v>931</v>
      </c>
      <c r="R12" s="289" t="n">
        <v>936</v>
      </c>
      <c r="S12" s="289" t="n">
        <v>940</v>
      </c>
      <c r="T12" s="329" t="s">
        <v>356</v>
      </c>
      <c r="U12" s="288" t="s">
        <v>297</v>
      </c>
      <c r="V12" s="289" t="n">
        <v>968</v>
      </c>
      <c r="W12" s="289" t="n">
        <v>985</v>
      </c>
      <c r="X12" s="289" t="n">
        <v>1026</v>
      </c>
      <c r="Y12" s="289" t="n">
        <v>996</v>
      </c>
    </row>
    <row r="13" customFormat="false" ht="15" hidden="false" customHeight="true" outlineLevel="0" collapsed="false">
      <c r="A13" s="329" t="s">
        <v>357</v>
      </c>
      <c r="B13" s="288" t="s">
        <v>298</v>
      </c>
      <c r="C13" s="289" t="n">
        <v>401</v>
      </c>
      <c r="D13" s="289" t="n">
        <v>441</v>
      </c>
      <c r="E13" s="289" t="n">
        <v>499</v>
      </c>
      <c r="F13" s="289" t="n">
        <v>465</v>
      </c>
      <c r="G13" s="289" t="n">
        <v>428</v>
      </c>
      <c r="H13" s="329" t="s">
        <v>357</v>
      </c>
      <c r="I13" s="288" t="s">
        <v>298</v>
      </c>
      <c r="J13" s="289" t="n">
        <v>430</v>
      </c>
      <c r="K13" s="289" t="n">
        <v>375</v>
      </c>
      <c r="L13" s="289" t="n">
        <v>362</v>
      </c>
      <c r="M13" s="289" t="n">
        <v>405</v>
      </c>
      <c r="N13" s="329" t="s">
        <v>357</v>
      </c>
      <c r="O13" s="288" t="s">
        <v>298</v>
      </c>
      <c r="P13" s="289" t="n">
        <v>431</v>
      </c>
      <c r="Q13" s="289" t="n">
        <v>413</v>
      </c>
      <c r="R13" s="289" t="n">
        <v>374</v>
      </c>
      <c r="S13" s="289" t="n">
        <v>408</v>
      </c>
      <c r="T13" s="329" t="s">
        <v>357</v>
      </c>
      <c r="U13" s="288" t="s">
        <v>298</v>
      </c>
      <c r="V13" s="289" t="n">
        <v>465</v>
      </c>
      <c r="W13" s="289" t="n">
        <v>472</v>
      </c>
      <c r="X13" s="289" t="n">
        <v>466</v>
      </c>
      <c r="Y13" s="289" t="n">
        <v>468</v>
      </c>
    </row>
    <row r="14" customFormat="false" ht="15" hidden="false" customHeight="true" outlineLevel="0" collapsed="false">
      <c r="A14" s="329" t="s">
        <v>358</v>
      </c>
      <c r="B14" s="288" t="s">
        <v>299</v>
      </c>
      <c r="C14" s="289" t="n">
        <v>388</v>
      </c>
      <c r="D14" s="289" t="n">
        <v>462</v>
      </c>
      <c r="E14" s="289" t="n">
        <v>517</v>
      </c>
      <c r="F14" s="289" t="n">
        <v>522</v>
      </c>
      <c r="G14" s="289" t="n">
        <v>532</v>
      </c>
      <c r="H14" s="329" t="s">
        <v>358</v>
      </c>
      <c r="I14" s="288" t="s">
        <v>299</v>
      </c>
      <c r="J14" s="289" t="n">
        <v>499</v>
      </c>
      <c r="K14" s="289" t="n">
        <v>444</v>
      </c>
      <c r="L14" s="289" t="n">
        <v>469</v>
      </c>
      <c r="M14" s="289" t="n">
        <v>488</v>
      </c>
      <c r="N14" s="329" t="s">
        <v>358</v>
      </c>
      <c r="O14" s="288" t="s">
        <v>299</v>
      </c>
      <c r="P14" s="289" t="n">
        <v>536</v>
      </c>
      <c r="Q14" s="289" t="n">
        <v>538</v>
      </c>
      <c r="R14" s="289" t="n">
        <v>543</v>
      </c>
      <c r="S14" s="289" t="n">
        <v>503</v>
      </c>
      <c r="T14" s="329" t="s">
        <v>358</v>
      </c>
      <c r="U14" s="288" t="s">
        <v>299</v>
      </c>
      <c r="V14" s="289" t="n">
        <v>498</v>
      </c>
      <c r="W14" s="289" t="n">
        <v>512</v>
      </c>
      <c r="X14" s="289" t="n">
        <v>564</v>
      </c>
      <c r="Y14" s="289" t="n">
        <v>613</v>
      </c>
    </row>
    <row r="15" customFormat="false" ht="15" hidden="false" customHeight="true" outlineLevel="0" collapsed="false">
      <c r="A15" s="329" t="s">
        <v>359</v>
      </c>
      <c r="B15" s="288" t="s">
        <v>300</v>
      </c>
      <c r="C15" s="289" t="n">
        <v>396</v>
      </c>
      <c r="D15" s="289" t="n">
        <v>426</v>
      </c>
      <c r="E15" s="289" t="n">
        <v>509</v>
      </c>
      <c r="F15" s="289" t="n">
        <v>462</v>
      </c>
      <c r="G15" s="289" t="n">
        <v>437</v>
      </c>
      <c r="H15" s="329" t="s">
        <v>359</v>
      </c>
      <c r="I15" s="288" t="s">
        <v>300</v>
      </c>
      <c r="J15" s="289" t="n">
        <v>448</v>
      </c>
      <c r="K15" s="289" t="n">
        <v>425</v>
      </c>
      <c r="L15" s="289" t="n">
        <v>456</v>
      </c>
      <c r="M15" s="289" t="n">
        <v>480</v>
      </c>
      <c r="N15" s="329" t="s">
        <v>359</v>
      </c>
      <c r="O15" s="288" t="s">
        <v>300</v>
      </c>
      <c r="P15" s="289" t="n">
        <v>493</v>
      </c>
      <c r="Q15" s="289" t="n">
        <v>521</v>
      </c>
      <c r="R15" s="289" t="n">
        <v>543</v>
      </c>
      <c r="S15" s="289" t="n">
        <v>528</v>
      </c>
      <c r="T15" s="329" t="s">
        <v>359</v>
      </c>
      <c r="U15" s="288" t="s">
        <v>300</v>
      </c>
      <c r="V15" s="289" t="n">
        <v>525</v>
      </c>
      <c r="W15" s="289" t="n">
        <v>545</v>
      </c>
      <c r="X15" s="289" t="n">
        <v>532</v>
      </c>
      <c r="Y15" s="289" t="n">
        <v>557</v>
      </c>
    </row>
    <row r="16" customFormat="false" ht="23.1" hidden="false" customHeight="true" outlineLevel="0" collapsed="false">
      <c r="A16" s="329" t="s">
        <v>360</v>
      </c>
      <c r="B16" s="288" t="s">
        <v>301</v>
      </c>
      <c r="C16" s="289" t="n">
        <v>4167</v>
      </c>
      <c r="D16" s="289" t="n">
        <v>4298</v>
      </c>
      <c r="E16" s="289" t="n">
        <v>4535</v>
      </c>
      <c r="F16" s="289" t="n">
        <v>4811</v>
      </c>
      <c r="G16" s="289" t="n">
        <v>5035</v>
      </c>
      <c r="H16" s="329" t="s">
        <v>360</v>
      </c>
      <c r="I16" s="288" t="s">
        <v>301</v>
      </c>
      <c r="J16" s="289" t="n">
        <v>5041</v>
      </c>
      <c r="K16" s="289" t="n">
        <v>5174</v>
      </c>
      <c r="L16" s="289" t="n">
        <v>5233</v>
      </c>
      <c r="M16" s="289" t="n">
        <v>5248</v>
      </c>
      <c r="N16" s="329" t="s">
        <v>360</v>
      </c>
      <c r="O16" s="288" t="s">
        <v>301</v>
      </c>
      <c r="P16" s="289" t="n">
        <v>5409</v>
      </c>
      <c r="Q16" s="289" t="n">
        <v>5394</v>
      </c>
      <c r="R16" s="289" t="n">
        <v>5414</v>
      </c>
      <c r="S16" s="289" t="n">
        <v>5422</v>
      </c>
      <c r="T16" s="329" t="s">
        <v>360</v>
      </c>
      <c r="U16" s="288" t="s">
        <v>301</v>
      </c>
      <c r="V16" s="289" t="n">
        <v>5396</v>
      </c>
      <c r="W16" s="289" t="n">
        <v>5218</v>
      </c>
      <c r="X16" s="289" t="n">
        <v>5143</v>
      </c>
      <c r="Y16" s="289" t="n">
        <v>5229</v>
      </c>
    </row>
    <row r="17" customFormat="false" ht="15" hidden="false" customHeight="true" outlineLevel="0" collapsed="false">
      <c r="A17" s="328" t="s">
        <v>361</v>
      </c>
      <c r="B17" s="288" t="s">
        <v>302</v>
      </c>
      <c r="C17" s="289" t="n">
        <v>1241</v>
      </c>
      <c r="D17" s="289" t="n">
        <v>1387</v>
      </c>
      <c r="E17" s="289" t="n">
        <v>1580</v>
      </c>
      <c r="F17" s="289" t="n">
        <v>1640</v>
      </c>
      <c r="G17" s="289" t="n">
        <v>1697</v>
      </c>
      <c r="H17" s="328" t="s">
        <v>361</v>
      </c>
      <c r="I17" s="288" t="s">
        <v>302</v>
      </c>
      <c r="J17" s="289" t="n">
        <v>1776</v>
      </c>
      <c r="K17" s="289" t="n">
        <v>1679</v>
      </c>
      <c r="L17" s="289" t="n">
        <v>1713</v>
      </c>
      <c r="M17" s="289" t="n">
        <v>1783</v>
      </c>
      <c r="N17" s="328" t="s">
        <v>361</v>
      </c>
      <c r="O17" s="288" t="s">
        <v>302</v>
      </c>
      <c r="P17" s="289" t="n">
        <v>1872</v>
      </c>
      <c r="Q17" s="289" t="n">
        <v>1944</v>
      </c>
      <c r="R17" s="289" t="n">
        <v>1981</v>
      </c>
      <c r="S17" s="289" t="n">
        <v>1981</v>
      </c>
      <c r="T17" s="328" t="s">
        <v>361</v>
      </c>
      <c r="U17" s="288" t="s">
        <v>302</v>
      </c>
      <c r="V17" s="289" t="n">
        <v>1913</v>
      </c>
      <c r="W17" s="289" t="n">
        <v>1904</v>
      </c>
      <c r="X17" s="289" t="n">
        <v>1870</v>
      </c>
      <c r="Y17" s="289" t="n">
        <v>1813</v>
      </c>
    </row>
    <row r="18" customFormat="false" ht="15" hidden="false" customHeight="true" outlineLevel="0" collapsed="false">
      <c r="A18" s="329" t="s">
        <v>362</v>
      </c>
      <c r="B18" s="288" t="s">
        <v>303</v>
      </c>
      <c r="C18" s="289" t="n">
        <v>3346</v>
      </c>
      <c r="D18" s="289" t="n">
        <v>3630</v>
      </c>
      <c r="E18" s="289" t="n">
        <v>4048</v>
      </c>
      <c r="F18" s="289" t="n">
        <v>4129</v>
      </c>
      <c r="G18" s="289" t="n">
        <v>4181</v>
      </c>
      <c r="H18" s="329" t="s">
        <v>362</v>
      </c>
      <c r="I18" s="288" t="s">
        <v>303</v>
      </c>
      <c r="J18" s="289" t="n">
        <v>4080</v>
      </c>
      <c r="K18" s="289" t="n">
        <v>4060</v>
      </c>
      <c r="L18" s="289" t="n">
        <v>4128</v>
      </c>
      <c r="M18" s="289" t="n">
        <v>4186</v>
      </c>
      <c r="N18" s="329" t="s">
        <v>362</v>
      </c>
      <c r="O18" s="288" t="s">
        <v>303</v>
      </c>
      <c r="P18" s="289" t="n">
        <v>4264</v>
      </c>
      <c r="Q18" s="289" t="n">
        <v>4301</v>
      </c>
      <c r="R18" s="289" t="n">
        <v>4475</v>
      </c>
      <c r="S18" s="289" t="n">
        <v>4613</v>
      </c>
      <c r="T18" s="329" t="s">
        <v>362</v>
      </c>
      <c r="U18" s="288" t="s">
        <v>303</v>
      </c>
      <c r="V18" s="289" t="n">
        <v>4500</v>
      </c>
      <c r="W18" s="289" t="n">
        <v>4445</v>
      </c>
      <c r="X18" s="289" t="n">
        <v>4429</v>
      </c>
      <c r="Y18" s="289" t="n">
        <v>4409</v>
      </c>
    </row>
    <row r="19" customFormat="false" ht="15" hidden="false" customHeight="true" outlineLevel="0" collapsed="false">
      <c r="A19" s="329" t="s">
        <v>363</v>
      </c>
      <c r="B19" s="288" t="s">
        <v>304</v>
      </c>
      <c r="C19" s="289" t="n">
        <v>837</v>
      </c>
      <c r="D19" s="289" t="n">
        <v>989</v>
      </c>
      <c r="E19" s="289" t="n">
        <v>1077</v>
      </c>
      <c r="F19" s="289" t="n">
        <v>1155</v>
      </c>
      <c r="G19" s="289" t="n">
        <v>1164</v>
      </c>
      <c r="H19" s="329" t="s">
        <v>363</v>
      </c>
      <c r="I19" s="288" t="s">
        <v>304</v>
      </c>
      <c r="J19" s="289" t="n">
        <v>1162</v>
      </c>
      <c r="K19" s="289" t="n">
        <v>1149</v>
      </c>
      <c r="L19" s="289" t="n">
        <v>1107</v>
      </c>
      <c r="M19" s="289" t="n">
        <v>1092</v>
      </c>
      <c r="N19" s="329" t="s">
        <v>363</v>
      </c>
      <c r="O19" s="288" t="s">
        <v>304</v>
      </c>
      <c r="P19" s="289" t="n">
        <v>1168</v>
      </c>
      <c r="Q19" s="289" t="n">
        <v>1164</v>
      </c>
      <c r="R19" s="289" t="n">
        <v>1140</v>
      </c>
      <c r="S19" s="289" t="n">
        <v>1099</v>
      </c>
      <c r="T19" s="329" t="s">
        <v>363</v>
      </c>
      <c r="U19" s="288" t="s">
        <v>304</v>
      </c>
      <c r="V19" s="289" t="n">
        <v>1081</v>
      </c>
      <c r="W19" s="289" t="n">
        <v>985</v>
      </c>
      <c r="X19" s="289" t="n">
        <v>933</v>
      </c>
      <c r="Y19" s="289" t="n">
        <v>1000</v>
      </c>
    </row>
    <row r="20" customFormat="false" ht="15" hidden="false" customHeight="true" outlineLevel="0" collapsed="false">
      <c r="A20" s="329" t="s">
        <v>364</v>
      </c>
      <c r="B20" s="288" t="s">
        <v>305</v>
      </c>
      <c r="C20" s="289" t="n">
        <v>979</v>
      </c>
      <c r="D20" s="289" t="n">
        <v>1124</v>
      </c>
      <c r="E20" s="289" t="n">
        <v>1190</v>
      </c>
      <c r="F20" s="289" t="n">
        <v>1253</v>
      </c>
      <c r="G20" s="289" t="n">
        <v>1269</v>
      </c>
      <c r="H20" s="329" t="s">
        <v>364</v>
      </c>
      <c r="I20" s="288" t="s">
        <v>305</v>
      </c>
      <c r="J20" s="289" t="n">
        <v>1293</v>
      </c>
      <c r="K20" s="289" t="n">
        <v>1269</v>
      </c>
      <c r="L20" s="289" t="n">
        <v>1287</v>
      </c>
      <c r="M20" s="289" t="n">
        <v>1336</v>
      </c>
      <c r="N20" s="329" t="s">
        <v>364</v>
      </c>
      <c r="O20" s="288" t="s">
        <v>305</v>
      </c>
      <c r="P20" s="289" t="n">
        <v>1395</v>
      </c>
      <c r="Q20" s="289" t="n">
        <v>1399</v>
      </c>
      <c r="R20" s="289" t="n">
        <v>1426</v>
      </c>
      <c r="S20" s="289" t="n">
        <v>1403</v>
      </c>
      <c r="T20" s="329" t="s">
        <v>364</v>
      </c>
      <c r="U20" s="288" t="s">
        <v>305</v>
      </c>
      <c r="V20" s="289" t="n">
        <v>1372</v>
      </c>
      <c r="W20" s="289" t="n">
        <v>1384</v>
      </c>
      <c r="X20" s="289" t="n">
        <v>1404</v>
      </c>
      <c r="Y20" s="289" t="n">
        <v>1316</v>
      </c>
    </row>
    <row r="21" customFormat="false" ht="15" hidden="false" customHeight="true" outlineLevel="0" collapsed="false">
      <c r="A21" s="329" t="s">
        <v>365</v>
      </c>
      <c r="B21" s="288" t="s">
        <v>306</v>
      </c>
      <c r="C21" s="289" t="n">
        <v>2059</v>
      </c>
      <c r="D21" s="289" t="n">
        <v>2177</v>
      </c>
      <c r="E21" s="289" t="n">
        <v>2429</v>
      </c>
      <c r="F21" s="289" t="n">
        <v>2399</v>
      </c>
      <c r="G21" s="289" t="n">
        <v>2369</v>
      </c>
      <c r="H21" s="329" t="s">
        <v>365</v>
      </c>
      <c r="I21" s="288" t="s">
        <v>306</v>
      </c>
      <c r="J21" s="289" t="n">
        <v>2427</v>
      </c>
      <c r="K21" s="289" t="n">
        <v>2430</v>
      </c>
      <c r="L21" s="289" t="n">
        <v>2488</v>
      </c>
      <c r="M21" s="289" t="n">
        <v>2501</v>
      </c>
      <c r="N21" s="329" t="s">
        <v>365</v>
      </c>
      <c r="O21" s="288" t="s">
        <v>306</v>
      </c>
      <c r="P21" s="289" t="n">
        <v>2501</v>
      </c>
      <c r="Q21" s="289" t="n">
        <v>2484</v>
      </c>
      <c r="R21" s="289" t="n">
        <v>2434</v>
      </c>
      <c r="S21" s="289" t="n">
        <v>2483</v>
      </c>
      <c r="T21" s="329" t="s">
        <v>365</v>
      </c>
      <c r="U21" s="288" t="s">
        <v>306</v>
      </c>
      <c r="V21" s="289" t="n">
        <v>2536</v>
      </c>
      <c r="W21" s="289" t="n">
        <v>2488</v>
      </c>
      <c r="X21" s="289" t="n">
        <v>2485</v>
      </c>
      <c r="Y21" s="289" t="n">
        <v>2532</v>
      </c>
    </row>
    <row r="22" customFormat="false" ht="23.1" hidden="false" customHeight="true" outlineLevel="0" collapsed="false">
      <c r="A22" s="329" t="s">
        <v>366</v>
      </c>
      <c r="B22" s="288" t="s">
        <v>307</v>
      </c>
      <c r="C22" s="289" t="n">
        <v>835</v>
      </c>
      <c r="D22" s="289" t="n">
        <v>963</v>
      </c>
      <c r="E22" s="289" t="n">
        <v>996</v>
      </c>
      <c r="F22" s="289" t="n">
        <v>1074</v>
      </c>
      <c r="G22" s="289" t="n">
        <v>1084</v>
      </c>
      <c r="H22" s="329" t="s">
        <v>366</v>
      </c>
      <c r="I22" s="288" t="s">
        <v>307</v>
      </c>
      <c r="J22" s="289" t="n">
        <v>999</v>
      </c>
      <c r="K22" s="289" t="n">
        <v>1023</v>
      </c>
      <c r="L22" s="289" t="n">
        <v>996</v>
      </c>
      <c r="M22" s="289" t="n">
        <v>1006</v>
      </c>
      <c r="N22" s="329" t="s">
        <v>366</v>
      </c>
      <c r="O22" s="288" t="s">
        <v>307</v>
      </c>
      <c r="P22" s="289" t="n">
        <v>1070</v>
      </c>
      <c r="Q22" s="289" t="n">
        <v>1081</v>
      </c>
      <c r="R22" s="289" t="n">
        <v>1056</v>
      </c>
      <c r="S22" s="289" t="n">
        <v>1242</v>
      </c>
      <c r="T22" s="329" t="s">
        <v>366</v>
      </c>
      <c r="U22" s="288" t="s">
        <v>307</v>
      </c>
      <c r="V22" s="289" t="n">
        <v>1286</v>
      </c>
      <c r="W22" s="289" t="n">
        <v>1178</v>
      </c>
      <c r="X22" s="289" t="n">
        <v>1136</v>
      </c>
      <c r="Y22" s="289" t="n">
        <v>1154</v>
      </c>
    </row>
    <row r="23" customFormat="false" ht="15" hidden="false" customHeight="true" outlineLevel="0" collapsed="false">
      <c r="A23" s="328" t="s">
        <v>367</v>
      </c>
      <c r="B23" s="288" t="s">
        <v>308</v>
      </c>
      <c r="C23" s="289" t="n">
        <v>438</v>
      </c>
      <c r="D23" s="289" t="n">
        <v>543</v>
      </c>
      <c r="E23" s="289" t="n">
        <v>562</v>
      </c>
      <c r="F23" s="289" t="n">
        <v>588</v>
      </c>
      <c r="G23" s="289" t="n">
        <v>554</v>
      </c>
      <c r="H23" s="328" t="s">
        <v>367</v>
      </c>
      <c r="I23" s="288" t="s">
        <v>308</v>
      </c>
      <c r="J23" s="289" t="n">
        <v>535</v>
      </c>
      <c r="K23" s="289" t="n">
        <v>553</v>
      </c>
      <c r="L23" s="289" t="n">
        <v>542</v>
      </c>
      <c r="M23" s="289" t="n">
        <v>537</v>
      </c>
      <c r="N23" s="328" t="s">
        <v>367</v>
      </c>
      <c r="O23" s="288" t="s">
        <v>308</v>
      </c>
      <c r="P23" s="289" t="n">
        <v>574</v>
      </c>
      <c r="Q23" s="289" t="n">
        <v>606</v>
      </c>
      <c r="R23" s="289" t="n">
        <v>624</v>
      </c>
      <c r="S23" s="289" t="n">
        <v>624</v>
      </c>
      <c r="T23" s="328" t="s">
        <v>367</v>
      </c>
      <c r="U23" s="288" t="s">
        <v>308</v>
      </c>
      <c r="V23" s="289" t="n">
        <v>580</v>
      </c>
      <c r="W23" s="289" t="n">
        <v>550</v>
      </c>
      <c r="X23" s="289" t="n">
        <v>554</v>
      </c>
      <c r="Y23" s="289" t="n">
        <v>557</v>
      </c>
    </row>
    <row r="24" customFormat="false" ht="15" hidden="false" customHeight="true" outlineLevel="0" collapsed="false">
      <c r="A24" s="329" t="s">
        <v>368</v>
      </c>
      <c r="B24" s="288" t="s">
        <v>309</v>
      </c>
      <c r="C24" s="289" t="n">
        <v>2375</v>
      </c>
      <c r="D24" s="289" t="n">
        <v>2564</v>
      </c>
      <c r="E24" s="289" t="n">
        <v>2810</v>
      </c>
      <c r="F24" s="289" t="n">
        <v>2936</v>
      </c>
      <c r="G24" s="289" t="n">
        <v>2939</v>
      </c>
      <c r="H24" s="329" t="s">
        <v>368</v>
      </c>
      <c r="I24" s="288" t="s">
        <v>309</v>
      </c>
      <c r="J24" s="289" t="n">
        <v>2885</v>
      </c>
      <c r="K24" s="289" t="n">
        <v>2915</v>
      </c>
      <c r="L24" s="289" t="n">
        <v>2968</v>
      </c>
      <c r="M24" s="289" t="n">
        <v>3004</v>
      </c>
      <c r="N24" s="329" t="s">
        <v>368</v>
      </c>
      <c r="O24" s="288" t="s">
        <v>309</v>
      </c>
      <c r="P24" s="289" t="n">
        <v>3139</v>
      </c>
      <c r="Q24" s="289" t="n">
        <v>3078</v>
      </c>
      <c r="R24" s="289" t="n">
        <v>3055</v>
      </c>
      <c r="S24" s="289" t="n">
        <v>3099</v>
      </c>
      <c r="T24" s="329" t="s">
        <v>368</v>
      </c>
      <c r="U24" s="288" t="s">
        <v>309</v>
      </c>
      <c r="V24" s="289" t="n">
        <v>3112</v>
      </c>
      <c r="W24" s="289" t="n">
        <v>3139</v>
      </c>
      <c r="X24" s="289" t="n">
        <v>3164</v>
      </c>
      <c r="Y24" s="289" t="n">
        <v>3110</v>
      </c>
    </row>
    <row r="25" customFormat="false" ht="15" hidden="false" customHeight="true" outlineLevel="0" collapsed="false">
      <c r="A25" s="329" t="s">
        <v>369</v>
      </c>
      <c r="B25" s="288" t="s">
        <v>310</v>
      </c>
      <c r="C25" s="289" t="n">
        <v>799</v>
      </c>
      <c r="D25" s="289" t="n">
        <v>800</v>
      </c>
      <c r="E25" s="289" t="n">
        <v>929</v>
      </c>
      <c r="F25" s="289" t="n">
        <v>914</v>
      </c>
      <c r="G25" s="289" t="n">
        <v>816</v>
      </c>
      <c r="H25" s="329" t="s">
        <v>369</v>
      </c>
      <c r="I25" s="288" t="s">
        <v>310</v>
      </c>
      <c r="J25" s="289" t="n">
        <v>831</v>
      </c>
      <c r="K25" s="289" t="n">
        <v>802</v>
      </c>
      <c r="L25" s="289" t="n">
        <v>848</v>
      </c>
      <c r="M25" s="289" t="n">
        <v>872</v>
      </c>
      <c r="N25" s="329" t="s">
        <v>369</v>
      </c>
      <c r="O25" s="288" t="s">
        <v>310</v>
      </c>
      <c r="P25" s="289" t="n">
        <v>901</v>
      </c>
      <c r="Q25" s="289" t="n">
        <v>915</v>
      </c>
      <c r="R25" s="289" t="n">
        <v>855</v>
      </c>
      <c r="S25" s="289" t="n">
        <v>853</v>
      </c>
      <c r="T25" s="329" t="s">
        <v>369</v>
      </c>
      <c r="U25" s="288" t="s">
        <v>310</v>
      </c>
      <c r="V25" s="289" t="n">
        <v>808</v>
      </c>
      <c r="W25" s="289" t="n">
        <v>793</v>
      </c>
      <c r="X25" s="289" t="n">
        <v>770</v>
      </c>
      <c r="Y25" s="289" t="n">
        <v>810</v>
      </c>
    </row>
    <row r="26" customFormat="false" ht="15" hidden="false" customHeight="true" outlineLevel="0" collapsed="false">
      <c r="A26" s="329" t="s">
        <v>370</v>
      </c>
      <c r="B26" s="288" t="s">
        <v>311</v>
      </c>
      <c r="C26" s="289" t="n">
        <v>586</v>
      </c>
      <c r="D26" s="289" t="n">
        <v>653</v>
      </c>
      <c r="E26" s="289" t="n">
        <v>773</v>
      </c>
      <c r="F26" s="289" t="n">
        <v>760</v>
      </c>
      <c r="G26" s="289" t="n">
        <v>727</v>
      </c>
      <c r="H26" s="329" t="s">
        <v>370</v>
      </c>
      <c r="I26" s="288" t="s">
        <v>311</v>
      </c>
      <c r="J26" s="289" t="n">
        <v>760</v>
      </c>
      <c r="K26" s="289" t="n">
        <v>740</v>
      </c>
      <c r="L26" s="289" t="n">
        <v>762</v>
      </c>
      <c r="M26" s="289" t="n">
        <v>758</v>
      </c>
      <c r="N26" s="329" t="s">
        <v>370</v>
      </c>
      <c r="O26" s="288" t="s">
        <v>311</v>
      </c>
      <c r="P26" s="289" t="n">
        <v>790</v>
      </c>
      <c r="Q26" s="289" t="n">
        <v>818</v>
      </c>
      <c r="R26" s="289" t="n">
        <v>809</v>
      </c>
      <c r="S26" s="289" t="n">
        <v>787</v>
      </c>
      <c r="T26" s="329" t="s">
        <v>370</v>
      </c>
      <c r="U26" s="288" t="s">
        <v>311</v>
      </c>
      <c r="V26" s="289" t="n">
        <v>826</v>
      </c>
      <c r="W26" s="289" t="n">
        <v>854</v>
      </c>
      <c r="X26" s="289" t="n">
        <v>823</v>
      </c>
      <c r="Y26" s="289" t="n">
        <v>807</v>
      </c>
    </row>
    <row r="27" customFormat="false" ht="15" hidden="false" customHeight="true" outlineLevel="0" collapsed="false">
      <c r="A27" s="329" t="s">
        <v>371</v>
      </c>
      <c r="B27" s="288" t="s">
        <v>312</v>
      </c>
      <c r="C27" s="289" t="n">
        <v>3287</v>
      </c>
      <c r="D27" s="289" t="n">
        <v>3455</v>
      </c>
      <c r="E27" s="289" t="n">
        <v>3518</v>
      </c>
      <c r="F27" s="289" t="n">
        <v>3448</v>
      </c>
      <c r="G27" s="289" t="n">
        <v>3425</v>
      </c>
      <c r="H27" s="329" t="s">
        <v>371</v>
      </c>
      <c r="I27" s="288" t="s">
        <v>312</v>
      </c>
      <c r="J27" s="289" t="n">
        <v>3270</v>
      </c>
      <c r="K27" s="289" t="n">
        <v>3166</v>
      </c>
      <c r="L27" s="289" t="n">
        <v>3161</v>
      </c>
      <c r="M27" s="289" t="n">
        <v>3198</v>
      </c>
      <c r="N27" s="329" t="s">
        <v>371</v>
      </c>
      <c r="O27" s="288" t="s">
        <v>312</v>
      </c>
      <c r="P27" s="289" t="n">
        <v>3254</v>
      </c>
      <c r="Q27" s="289" t="n">
        <v>3113</v>
      </c>
      <c r="R27" s="289" t="n">
        <v>3089</v>
      </c>
      <c r="S27" s="289" t="n">
        <v>3091</v>
      </c>
      <c r="T27" s="329" t="s">
        <v>371</v>
      </c>
      <c r="U27" s="288" t="s">
        <v>312</v>
      </c>
      <c r="V27" s="289" t="n">
        <v>3053</v>
      </c>
      <c r="W27" s="289" t="n">
        <v>2983</v>
      </c>
      <c r="X27" s="289" t="n">
        <v>2989</v>
      </c>
      <c r="Y27" s="289" t="n">
        <v>3028</v>
      </c>
    </row>
    <row r="28" customFormat="false" ht="23.1" hidden="false" customHeight="true" outlineLevel="0" collapsed="false">
      <c r="A28" s="329" t="s">
        <v>372</v>
      </c>
      <c r="B28" s="288" t="s">
        <v>313</v>
      </c>
      <c r="C28" s="289" t="n">
        <v>1200</v>
      </c>
      <c r="D28" s="289" t="n">
        <v>1244</v>
      </c>
      <c r="E28" s="289" t="n">
        <v>1420</v>
      </c>
      <c r="F28" s="289" t="n">
        <v>1392</v>
      </c>
      <c r="G28" s="289" t="n">
        <v>1420</v>
      </c>
      <c r="H28" s="329" t="s">
        <v>372</v>
      </c>
      <c r="I28" s="288" t="s">
        <v>313</v>
      </c>
      <c r="J28" s="289" t="n">
        <v>1301</v>
      </c>
      <c r="K28" s="289" t="n">
        <v>1214</v>
      </c>
      <c r="L28" s="289" t="n">
        <v>1222</v>
      </c>
      <c r="M28" s="289" t="n">
        <v>1195</v>
      </c>
      <c r="N28" s="329" t="s">
        <v>372</v>
      </c>
      <c r="O28" s="288" t="s">
        <v>313</v>
      </c>
      <c r="P28" s="289" t="n">
        <v>1210</v>
      </c>
      <c r="Q28" s="289" t="n">
        <v>1211</v>
      </c>
      <c r="R28" s="289" t="n">
        <v>1173</v>
      </c>
      <c r="S28" s="289" t="n">
        <v>1158</v>
      </c>
      <c r="T28" s="329" t="s">
        <v>372</v>
      </c>
      <c r="U28" s="288" t="s">
        <v>313</v>
      </c>
      <c r="V28" s="289" t="n">
        <v>1186</v>
      </c>
      <c r="W28" s="289" t="n">
        <v>1145</v>
      </c>
      <c r="X28" s="289" t="n">
        <v>1110</v>
      </c>
      <c r="Y28" s="289" t="n">
        <v>1122</v>
      </c>
    </row>
    <row r="29" customFormat="false" ht="15" hidden="false" customHeight="true" outlineLevel="0" collapsed="false">
      <c r="A29" s="328" t="s">
        <v>373</v>
      </c>
      <c r="B29" s="288" t="s">
        <v>314</v>
      </c>
      <c r="C29" s="289" t="n">
        <v>744</v>
      </c>
      <c r="D29" s="289" t="n">
        <v>1163</v>
      </c>
      <c r="E29" s="289" t="n">
        <v>1102</v>
      </c>
      <c r="F29" s="289" t="n">
        <v>996</v>
      </c>
      <c r="G29" s="289" t="n">
        <v>954</v>
      </c>
      <c r="H29" s="328" t="s">
        <v>373</v>
      </c>
      <c r="I29" s="288" t="s">
        <v>314</v>
      </c>
      <c r="J29" s="289" t="n">
        <v>954</v>
      </c>
      <c r="K29" s="289" t="n">
        <v>878</v>
      </c>
      <c r="L29" s="289" t="n">
        <v>866</v>
      </c>
      <c r="M29" s="289" t="n">
        <v>926</v>
      </c>
      <c r="N29" s="328" t="s">
        <v>373</v>
      </c>
      <c r="O29" s="288" t="s">
        <v>314</v>
      </c>
      <c r="P29" s="289" t="n">
        <v>956</v>
      </c>
      <c r="Q29" s="289" t="n">
        <v>943</v>
      </c>
      <c r="R29" s="289" t="n">
        <v>875</v>
      </c>
      <c r="S29" s="289" t="n">
        <v>916</v>
      </c>
      <c r="T29" s="328" t="s">
        <v>373</v>
      </c>
      <c r="U29" s="288" t="s">
        <v>314</v>
      </c>
      <c r="V29" s="289" t="n">
        <v>888</v>
      </c>
      <c r="W29" s="289" t="n">
        <v>906</v>
      </c>
      <c r="X29" s="289" t="n">
        <v>888</v>
      </c>
      <c r="Y29" s="289" t="n">
        <v>979</v>
      </c>
    </row>
    <row r="30" customFormat="false" ht="15" hidden="false" customHeight="true" outlineLevel="0" collapsed="false">
      <c r="A30" s="329" t="s">
        <v>374</v>
      </c>
      <c r="B30" s="288" t="s">
        <v>315</v>
      </c>
      <c r="C30" s="289" t="n">
        <v>1989</v>
      </c>
      <c r="D30" s="289" t="n">
        <v>2091</v>
      </c>
      <c r="E30" s="289" t="n">
        <v>2271</v>
      </c>
      <c r="F30" s="289" t="n">
        <v>2291</v>
      </c>
      <c r="G30" s="289" t="n">
        <v>2234</v>
      </c>
      <c r="H30" s="329" t="s">
        <v>374</v>
      </c>
      <c r="I30" s="288" t="s">
        <v>315</v>
      </c>
      <c r="J30" s="289" t="n">
        <v>2213</v>
      </c>
      <c r="K30" s="289" t="n">
        <v>2172</v>
      </c>
      <c r="L30" s="289" t="n">
        <v>2162</v>
      </c>
      <c r="M30" s="289" t="n">
        <v>2145</v>
      </c>
      <c r="N30" s="329" t="s">
        <v>374</v>
      </c>
      <c r="O30" s="288" t="s">
        <v>315</v>
      </c>
      <c r="P30" s="289" t="n">
        <v>2145</v>
      </c>
      <c r="Q30" s="289" t="n">
        <v>2112</v>
      </c>
      <c r="R30" s="289" t="n">
        <v>2041</v>
      </c>
      <c r="S30" s="289" t="n">
        <v>2016</v>
      </c>
      <c r="T30" s="329" t="s">
        <v>374</v>
      </c>
      <c r="U30" s="288" t="s">
        <v>315</v>
      </c>
      <c r="V30" s="289" t="n">
        <v>1989</v>
      </c>
      <c r="W30" s="289" t="n">
        <v>1985</v>
      </c>
      <c r="X30" s="289" t="n">
        <v>1993</v>
      </c>
      <c r="Y30" s="289" t="n">
        <v>1973</v>
      </c>
    </row>
    <row r="31" customFormat="false" ht="15" hidden="false" customHeight="true" outlineLevel="0" collapsed="false">
      <c r="A31" s="329" t="s">
        <v>375</v>
      </c>
      <c r="B31" s="288" t="s">
        <v>316</v>
      </c>
      <c r="C31" s="289" t="n">
        <v>1737</v>
      </c>
      <c r="D31" s="289" t="n">
        <v>1893</v>
      </c>
      <c r="E31" s="289" t="n">
        <v>2052</v>
      </c>
      <c r="F31" s="289" t="n">
        <v>2183</v>
      </c>
      <c r="G31" s="289" t="n">
        <v>2199</v>
      </c>
      <c r="H31" s="329" t="s">
        <v>375</v>
      </c>
      <c r="I31" s="288" t="s">
        <v>316</v>
      </c>
      <c r="J31" s="289" t="n">
        <v>2152</v>
      </c>
      <c r="K31" s="289" t="n">
        <v>2057</v>
      </c>
      <c r="L31" s="289" t="n">
        <v>2125</v>
      </c>
      <c r="M31" s="289" t="n">
        <v>2286</v>
      </c>
      <c r="N31" s="329" t="s">
        <v>375</v>
      </c>
      <c r="O31" s="288" t="s">
        <v>316</v>
      </c>
      <c r="P31" s="289" t="n">
        <v>2370</v>
      </c>
      <c r="Q31" s="289" t="n">
        <v>2425</v>
      </c>
      <c r="R31" s="289" t="n">
        <v>2428</v>
      </c>
      <c r="S31" s="289" t="n">
        <v>2483</v>
      </c>
      <c r="T31" s="329" t="s">
        <v>375</v>
      </c>
      <c r="U31" s="288" t="s">
        <v>316</v>
      </c>
      <c r="V31" s="289" t="n">
        <v>2492</v>
      </c>
      <c r="W31" s="289" t="n">
        <v>2498</v>
      </c>
      <c r="X31" s="289" t="n">
        <v>2493</v>
      </c>
      <c r="Y31" s="289" t="n">
        <v>2504</v>
      </c>
    </row>
    <row r="32" customFormat="false" ht="15" hidden="false" customHeight="true" outlineLevel="0" collapsed="false">
      <c r="A32" s="329" t="s">
        <v>376</v>
      </c>
      <c r="B32" s="288" t="s">
        <v>317</v>
      </c>
      <c r="C32" s="289" t="n">
        <v>2535</v>
      </c>
      <c r="D32" s="289" t="n">
        <v>2708</v>
      </c>
      <c r="E32" s="289" t="n">
        <v>2832</v>
      </c>
      <c r="F32" s="289" t="n">
        <v>2877</v>
      </c>
      <c r="G32" s="289" t="n">
        <v>2878</v>
      </c>
      <c r="H32" s="329" t="s">
        <v>376</v>
      </c>
      <c r="I32" s="288" t="s">
        <v>317</v>
      </c>
      <c r="J32" s="289" t="n">
        <v>2856</v>
      </c>
      <c r="K32" s="289" t="n">
        <v>2826</v>
      </c>
      <c r="L32" s="289" t="n">
        <v>2913</v>
      </c>
      <c r="M32" s="289" t="n">
        <v>3055</v>
      </c>
      <c r="N32" s="329" t="s">
        <v>376</v>
      </c>
      <c r="O32" s="288" t="s">
        <v>317</v>
      </c>
      <c r="P32" s="289" t="n">
        <v>3203</v>
      </c>
      <c r="Q32" s="289" t="n">
        <v>3206</v>
      </c>
      <c r="R32" s="289" t="n">
        <v>3307</v>
      </c>
      <c r="S32" s="289" t="n">
        <v>3335</v>
      </c>
      <c r="T32" s="329" t="s">
        <v>376</v>
      </c>
      <c r="U32" s="288" t="s">
        <v>317</v>
      </c>
      <c r="V32" s="289" t="n">
        <v>3386</v>
      </c>
      <c r="W32" s="289" t="n">
        <v>3327</v>
      </c>
      <c r="X32" s="289" t="n">
        <v>3282</v>
      </c>
      <c r="Y32" s="289" t="n">
        <v>3363</v>
      </c>
    </row>
    <row r="33" s="331" customFormat="true" ht="27.75" hidden="false" customHeight="true" outlineLevel="0" collapsed="false">
      <c r="A33" s="330" t="n">
        <v>16</v>
      </c>
      <c r="B33" s="290" t="s">
        <v>377</v>
      </c>
      <c r="C33" s="291" t="n">
        <v>33704</v>
      </c>
      <c r="D33" s="291" t="n">
        <v>36474</v>
      </c>
      <c r="E33" s="291" t="n">
        <v>39403</v>
      </c>
      <c r="F33" s="291" t="n">
        <v>40095</v>
      </c>
      <c r="G33" s="291" t="n">
        <v>40031</v>
      </c>
      <c r="H33" s="330" t="n">
        <v>16</v>
      </c>
      <c r="I33" s="290" t="s">
        <v>377</v>
      </c>
      <c r="J33" s="291" t="n">
        <v>39582</v>
      </c>
      <c r="K33" s="291" t="n">
        <v>39080</v>
      </c>
      <c r="L33" s="291" t="n">
        <v>39650</v>
      </c>
      <c r="M33" s="291" t="n">
        <v>40489</v>
      </c>
      <c r="N33" s="330" t="n">
        <v>16</v>
      </c>
      <c r="O33" s="290" t="s">
        <v>377</v>
      </c>
      <c r="P33" s="291" t="n">
        <v>41948</v>
      </c>
      <c r="Q33" s="291" t="n">
        <v>42089</v>
      </c>
      <c r="R33" s="291" t="n">
        <v>42007</v>
      </c>
      <c r="S33" s="291" t="n">
        <v>42579</v>
      </c>
      <c r="T33" s="330" t="n">
        <v>16</v>
      </c>
      <c r="U33" s="290" t="s">
        <v>377</v>
      </c>
      <c r="V33" s="291" t="n">
        <v>42551</v>
      </c>
      <c r="W33" s="291" t="n">
        <v>42007</v>
      </c>
      <c r="X33" s="291" t="n">
        <v>41561</v>
      </c>
      <c r="Y33" s="291" t="n">
        <v>41894</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20</v>
      </c>
      <c r="B35" s="327"/>
      <c r="C35" s="327"/>
      <c r="D35" s="327"/>
      <c r="E35" s="327"/>
      <c r="F35" s="327"/>
      <c r="G35" s="327"/>
      <c r="H35" s="326" t="s">
        <v>621</v>
      </c>
      <c r="I35" s="326"/>
      <c r="J35" s="326"/>
      <c r="K35" s="326"/>
      <c r="L35" s="326"/>
      <c r="M35" s="326"/>
      <c r="N35" s="326" t="s">
        <v>622</v>
      </c>
      <c r="O35" s="326"/>
      <c r="P35" s="326"/>
      <c r="Q35" s="326"/>
      <c r="R35" s="326"/>
      <c r="S35" s="326"/>
      <c r="T35" s="326" t="s">
        <v>622</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1750</v>
      </c>
      <c r="D37" s="289" t="n">
        <v>1929</v>
      </c>
      <c r="E37" s="289" t="n">
        <v>1861</v>
      </c>
      <c r="F37" s="289" t="n">
        <v>2031</v>
      </c>
      <c r="G37" s="289" t="n">
        <v>1994</v>
      </c>
      <c r="H37" s="328" t="s">
        <v>354</v>
      </c>
      <c r="I37" s="288" t="s">
        <v>386</v>
      </c>
      <c r="J37" s="289" t="n">
        <v>2338</v>
      </c>
      <c r="K37" s="289" t="n">
        <v>2358</v>
      </c>
      <c r="L37" s="289" t="n">
        <v>2322</v>
      </c>
      <c r="M37" s="289" t="n">
        <v>2274</v>
      </c>
      <c r="N37" s="328" t="s">
        <v>354</v>
      </c>
      <c r="O37" s="288" t="s">
        <v>386</v>
      </c>
      <c r="P37" s="289" t="n">
        <v>2021</v>
      </c>
      <c r="Q37" s="289" t="n">
        <v>1899</v>
      </c>
      <c r="R37" s="289" t="n">
        <v>1952</v>
      </c>
      <c r="S37" s="289" t="n">
        <v>2096</v>
      </c>
      <c r="T37" s="328" t="s">
        <v>354</v>
      </c>
      <c r="U37" s="288" t="s">
        <v>386</v>
      </c>
      <c r="V37" s="289" t="n">
        <v>2028</v>
      </c>
      <c r="W37" s="289" t="n">
        <v>2146</v>
      </c>
      <c r="X37" s="289" t="n">
        <v>2246</v>
      </c>
      <c r="Y37" s="289" t="n">
        <v>2512</v>
      </c>
    </row>
    <row r="38" customFormat="false" ht="15" hidden="false" customHeight="true" outlineLevel="0" collapsed="false">
      <c r="A38" s="329" t="s">
        <v>355</v>
      </c>
      <c r="B38" s="288" t="s">
        <v>296</v>
      </c>
      <c r="C38" s="289" t="n">
        <v>938</v>
      </c>
      <c r="D38" s="289" t="n">
        <v>966</v>
      </c>
      <c r="E38" s="289" t="n">
        <v>943</v>
      </c>
      <c r="F38" s="289" t="n">
        <v>1029</v>
      </c>
      <c r="G38" s="289" t="n">
        <v>995</v>
      </c>
      <c r="H38" s="329" t="s">
        <v>355</v>
      </c>
      <c r="I38" s="288" t="s">
        <v>296</v>
      </c>
      <c r="J38" s="289" t="n">
        <v>1059</v>
      </c>
      <c r="K38" s="289" t="n">
        <v>1015</v>
      </c>
      <c r="L38" s="289" t="n">
        <v>1025</v>
      </c>
      <c r="M38" s="289" t="n">
        <v>1039</v>
      </c>
      <c r="N38" s="329" t="s">
        <v>355</v>
      </c>
      <c r="O38" s="288" t="s">
        <v>296</v>
      </c>
      <c r="P38" s="289" t="n">
        <v>1088</v>
      </c>
      <c r="Q38" s="289" t="n">
        <v>1250</v>
      </c>
      <c r="R38" s="289" t="n">
        <v>1466</v>
      </c>
      <c r="S38" s="289" t="n">
        <v>1579</v>
      </c>
      <c r="T38" s="329" t="s">
        <v>355</v>
      </c>
      <c r="U38" s="288" t="s">
        <v>296</v>
      </c>
      <c r="V38" s="289" t="n">
        <v>1623</v>
      </c>
      <c r="W38" s="289" t="n">
        <v>1682</v>
      </c>
      <c r="X38" s="289" t="n">
        <v>1751</v>
      </c>
      <c r="Y38" s="289" t="n">
        <v>1831</v>
      </c>
    </row>
    <row r="39" customFormat="false" ht="15" hidden="false" customHeight="true" outlineLevel="0" collapsed="false">
      <c r="A39" s="329" t="s">
        <v>356</v>
      </c>
      <c r="B39" s="288" t="s">
        <v>297</v>
      </c>
      <c r="C39" s="289" t="n">
        <v>978</v>
      </c>
      <c r="D39" s="289" t="n">
        <v>979</v>
      </c>
      <c r="E39" s="289" t="n">
        <v>1033</v>
      </c>
      <c r="F39" s="289" t="n">
        <v>962</v>
      </c>
      <c r="G39" s="289" t="n">
        <v>894</v>
      </c>
      <c r="H39" s="329" t="s">
        <v>356</v>
      </c>
      <c r="I39" s="288" t="s">
        <v>297</v>
      </c>
      <c r="J39" s="289" t="n">
        <v>939</v>
      </c>
      <c r="K39" s="289" t="n">
        <v>928</v>
      </c>
      <c r="L39" s="289" t="n">
        <v>967</v>
      </c>
      <c r="M39" s="289" t="n">
        <v>950</v>
      </c>
      <c r="N39" s="329" t="s">
        <v>356</v>
      </c>
      <c r="O39" s="288" t="s">
        <v>297</v>
      </c>
      <c r="P39" s="289" t="n">
        <v>984</v>
      </c>
      <c r="Q39" s="289" t="n">
        <v>1074</v>
      </c>
      <c r="R39" s="289" t="n">
        <v>1225</v>
      </c>
      <c r="S39" s="289" t="n">
        <v>1452</v>
      </c>
      <c r="T39" s="329" t="s">
        <v>356</v>
      </c>
      <c r="U39" s="288" t="s">
        <v>297</v>
      </c>
      <c r="V39" s="289" t="n">
        <v>1527</v>
      </c>
      <c r="W39" s="289" t="n">
        <v>1505</v>
      </c>
      <c r="X39" s="289" t="n">
        <v>1690</v>
      </c>
      <c r="Y39" s="289" t="n">
        <v>1749</v>
      </c>
    </row>
    <row r="40" customFormat="false" ht="15" hidden="false" customHeight="true" outlineLevel="0" collapsed="false">
      <c r="A40" s="329" t="s">
        <v>357</v>
      </c>
      <c r="B40" s="288" t="s">
        <v>298</v>
      </c>
      <c r="C40" s="289" t="n">
        <v>161</v>
      </c>
      <c r="D40" s="289" t="n">
        <v>114</v>
      </c>
      <c r="E40" s="289" t="n">
        <v>130</v>
      </c>
      <c r="F40" s="289" t="n">
        <v>103</v>
      </c>
      <c r="G40" s="289" t="n">
        <v>109</v>
      </c>
      <c r="H40" s="329" t="s">
        <v>357</v>
      </c>
      <c r="I40" s="288" t="s">
        <v>298</v>
      </c>
      <c r="J40" s="289" t="n">
        <v>110</v>
      </c>
      <c r="K40" s="289" t="n">
        <v>112</v>
      </c>
      <c r="L40" s="289" t="n">
        <v>145</v>
      </c>
      <c r="M40" s="289" t="n">
        <v>161</v>
      </c>
      <c r="N40" s="329" t="s">
        <v>357</v>
      </c>
      <c r="O40" s="288" t="s">
        <v>298</v>
      </c>
      <c r="P40" s="289" t="n">
        <v>134</v>
      </c>
      <c r="Q40" s="289" t="n">
        <v>115</v>
      </c>
      <c r="R40" s="289" t="n">
        <v>161</v>
      </c>
      <c r="S40" s="289" t="n">
        <v>192</v>
      </c>
      <c r="T40" s="329" t="s">
        <v>357</v>
      </c>
      <c r="U40" s="288" t="s">
        <v>298</v>
      </c>
      <c r="V40" s="289" t="n">
        <v>209</v>
      </c>
      <c r="W40" s="289" t="n">
        <v>214</v>
      </c>
      <c r="X40" s="289" t="n">
        <v>183</v>
      </c>
      <c r="Y40" s="289" t="n">
        <v>235</v>
      </c>
    </row>
    <row r="41" customFormat="false" ht="15" hidden="false" customHeight="true" outlineLevel="0" collapsed="false">
      <c r="A41" s="329" t="s">
        <v>358</v>
      </c>
      <c r="B41" s="288" t="s">
        <v>299</v>
      </c>
      <c r="C41" s="289" t="n">
        <v>295</v>
      </c>
      <c r="D41" s="289" t="n">
        <v>235</v>
      </c>
      <c r="E41" s="289" t="n">
        <v>249</v>
      </c>
      <c r="F41" s="289" t="n">
        <v>245</v>
      </c>
      <c r="G41" s="289" t="n">
        <v>248</v>
      </c>
      <c r="H41" s="329" t="s">
        <v>358</v>
      </c>
      <c r="I41" s="288" t="s">
        <v>299</v>
      </c>
      <c r="J41" s="289" t="n">
        <v>292</v>
      </c>
      <c r="K41" s="289" t="n">
        <v>321</v>
      </c>
      <c r="L41" s="289" t="n">
        <v>341</v>
      </c>
      <c r="M41" s="289" t="n">
        <v>318</v>
      </c>
      <c r="N41" s="329" t="s">
        <v>358</v>
      </c>
      <c r="O41" s="288" t="s">
        <v>299</v>
      </c>
      <c r="P41" s="289" t="n">
        <v>353</v>
      </c>
      <c r="Q41" s="289" t="n">
        <v>388</v>
      </c>
      <c r="R41" s="289" t="n">
        <v>386</v>
      </c>
      <c r="S41" s="289" t="n">
        <v>434</v>
      </c>
      <c r="T41" s="329" t="s">
        <v>358</v>
      </c>
      <c r="U41" s="288" t="s">
        <v>299</v>
      </c>
      <c r="V41" s="289" t="n">
        <v>496</v>
      </c>
      <c r="W41" s="289" t="n">
        <v>489</v>
      </c>
      <c r="X41" s="289" t="n">
        <v>519</v>
      </c>
      <c r="Y41" s="289" t="n">
        <v>550</v>
      </c>
    </row>
    <row r="42" customFormat="false" ht="15" hidden="false" customHeight="true" outlineLevel="0" collapsed="false">
      <c r="A42" s="329" t="s">
        <v>359</v>
      </c>
      <c r="B42" s="288" t="s">
        <v>300</v>
      </c>
      <c r="C42" s="289" t="n">
        <v>304</v>
      </c>
      <c r="D42" s="289" t="n">
        <v>277</v>
      </c>
      <c r="E42" s="289" t="n">
        <v>257</v>
      </c>
      <c r="F42" s="289" t="n">
        <v>260</v>
      </c>
      <c r="G42" s="289" t="n">
        <v>267</v>
      </c>
      <c r="H42" s="329" t="s">
        <v>359</v>
      </c>
      <c r="I42" s="288" t="s">
        <v>300</v>
      </c>
      <c r="J42" s="289" t="n">
        <v>300</v>
      </c>
      <c r="K42" s="289" t="n">
        <v>280</v>
      </c>
      <c r="L42" s="289" t="n">
        <v>281</v>
      </c>
      <c r="M42" s="289" t="n">
        <v>297</v>
      </c>
      <c r="N42" s="329" t="s">
        <v>359</v>
      </c>
      <c r="O42" s="288" t="s">
        <v>300</v>
      </c>
      <c r="P42" s="289" t="n">
        <v>327</v>
      </c>
      <c r="Q42" s="289" t="n">
        <v>317</v>
      </c>
      <c r="R42" s="289" t="n">
        <v>388</v>
      </c>
      <c r="S42" s="289" t="n">
        <v>414</v>
      </c>
      <c r="T42" s="329" t="s">
        <v>359</v>
      </c>
      <c r="U42" s="288" t="s">
        <v>300</v>
      </c>
      <c r="V42" s="289" t="n">
        <v>460</v>
      </c>
      <c r="W42" s="289" t="n">
        <v>356</v>
      </c>
      <c r="X42" s="289" t="n">
        <v>404</v>
      </c>
      <c r="Y42" s="289" t="n">
        <v>460</v>
      </c>
    </row>
    <row r="43" customFormat="false" ht="23.1" hidden="false" customHeight="true" outlineLevel="0" collapsed="false">
      <c r="A43" s="329" t="s">
        <v>360</v>
      </c>
      <c r="B43" s="288" t="s">
        <v>301</v>
      </c>
      <c r="C43" s="289" t="n">
        <v>434</v>
      </c>
      <c r="D43" s="289" t="n">
        <v>489</v>
      </c>
      <c r="E43" s="289" t="n">
        <v>617</v>
      </c>
      <c r="F43" s="289" t="n">
        <v>535</v>
      </c>
      <c r="G43" s="289" t="n">
        <v>428</v>
      </c>
      <c r="H43" s="329" t="s">
        <v>360</v>
      </c>
      <c r="I43" s="288" t="s">
        <v>301</v>
      </c>
      <c r="J43" s="289" t="n">
        <v>416</v>
      </c>
      <c r="K43" s="289" t="n">
        <v>426</v>
      </c>
      <c r="L43" s="289" t="n">
        <v>438</v>
      </c>
      <c r="M43" s="289" t="n">
        <v>463</v>
      </c>
      <c r="N43" s="329" t="s">
        <v>360</v>
      </c>
      <c r="O43" s="288" t="s">
        <v>301</v>
      </c>
      <c r="P43" s="289" t="n">
        <v>479</v>
      </c>
      <c r="Q43" s="289" t="n">
        <v>556</v>
      </c>
      <c r="R43" s="289" t="n">
        <v>636</v>
      </c>
      <c r="S43" s="289" t="n">
        <v>711</v>
      </c>
      <c r="T43" s="329" t="s">
        <v>360</v>
      </c>
      <c r="U43" s="288" t="s">
        <v>301</v>
      </c>
      <c r="V43" s="289" t="n">
        <v>776</v>
      </c>
      <c r="W43" s="289" t="n">
        <v>821</v>
      </c>
      <c r="X43" s="289" t="n">
        <v>914</v>
      </c>
      <c r="Y43" s="289" t="n">
        <v>1001</v>
      </c>
    </row>
    <row r="44" customFormat="false" ht="15" hidden="false" customHeight="true" outlineLevel="0" collapsed="false">
      <c r="A44" s="329" t="s">
        <v>361</v>
      </c>
      <c r="B44" s="288" t="s">
        <v>302</v>
      </c>
      <c r="C44" s="289" t="n">
        <v>733</v>
      </c>
      <c r="D44" s="289" t="n">
        <v>733</v>
      </c>
      <c r="E44" s="289" t="n">
        <v>686</v>
      </c>
      <c r="F44" s="289" t="n">
        <v>679</v>
      </c>
      <c r="G44" s="289" t="n">
        <v>654</v>
      </c>
      <c r="H44" s="329" t="s">
        <v>361</v>
      </c>
      <c r="I44" s="288" t="s">
        <v>302</v>
      </c>
      <c r="J44" s="289" t="n">
        <v>707</v>
      </c>
      <c r="K44" s="289" t="n">
        <v>757</v>
      </c>
      <c r="L44" s="289" t="n">
        <v>817</v>
      </c>
      <c r="M44" s="289" t="n">
        <v>769</v>
      </c>
      <c r="N44" s="329" t="s">
        <v>361</v>
      </c>
      <c r="O44" s="288" t="s">
        <v>302</v>
      </c>
      <c r="P44" s="289" t="n">
        <v>830</v>
      </c>
      <c r="Q44" s="289" t="n">
        <v>792</v>
      </c>
      <c r="R44" s="289" t="n">
        <v>821</v>
      </c>
      <c r="S44" s="289" t="n">
        <v>889</v>
      </c>
      <c r="T44" s="329" t="s">
        <v>361</v>
      </c>
      <c r="U44" s="288" t="s">
        <v>302</v>
      </c>
      <c r="V44" s="289" t="n">
        <v>905</v>
      </c>
      <c r="W44" s="289" t="n">
        <v>955</v>
      </c>
      <c r="X44" s="289" t="n">
        <v>1011</v>
      </c>
      <c r="Y44" s="289" t="n">
        <v>1056</v>
      </c>
    </row>
    <row r="45" customFormat="false" ht="15" hidden="false" customHeight="true" outlineLevel="0" collapsed="false">
      <c r="A45" s="329" t="s">
        <v>362</v>
      </c>
      <c r="B45" s="288" t="s">
        <v>303</v>
      </c>
      <c r="C45" s="289" t="n">
        <v>547</v>
      </c>
      <c r="D45" s="289" t="n">
        <v>593</v>
      </c>
      <c r="E45" s="289" t="n">
        <v>597</v>
      </c>
      <c r="F45" s="289" t="n">
        <v>740</v>
      </c>
      <c r="G45" s="289" t="n">
        <v>613</v>
      </c>
      <c r="H45" s="329" t="s">
        <v>362</v>
      </c>
      <c r="I45" s="288" t="s">
        <v>303</v>
      </c>
      <c r="J45" s="289" t="n">
        <v>629</v>
      </c>
      <c r="K45" s="289" t="n">
        <v>875</v>
      </c>
      <c r="L45" s="289" t="n">
        <v>845</v>
      </c>
      <c r="M45" s="289" t="n">
        <v>797</v>
      </c>
      <c r="N45" s="329" t="s">
        <v>362</v>
      </c>
      <c r="O45" s="288" t="s">
        <v>303</v>
      </c>
      <c r="P45" s="289" t="n">
        <v>750</v>
      </c>
      <c r="Q45" s="289" t="n">
        <v>748</v>
      </c>
      <c r="R45" s="289" t="n">
        <v>756</v>
      </c>
      <c r="S45" s="289" t="n">
        <v>781</v>
      </c>
      <c r="T45" s="329" t="s">
        <v>362</v>
      </c>
      <c r="U45" s="288" t="s">
        <v>303</v>
      </c>
      <c r="V45" s="289" t="n">
        <v>872</v>
      </c>
      <c r="W45" s="289" t="n">
        <v>947</v>
      </c>
      <c r="X45" s="289" t="n">
        <v>974</v>
      </c>
      <c r="Y45" s="289" t="n">
        <v>1089</v>
      </c>
    </row>
    <row r="46" customFormat="false" ht="15" hidden="false" customHeight="true" outlineLevel="0" collapsed="false">
      <c r="A46" s="329" t="s">
        <v>363</v>
      </c>
      <c r="B46" s="288" t="s">
        <v>304</v>
      </c>
      <c r="C46" s="289" t="n">
        <v>273</v>
      </c>
      <c r="D46" s="289" t="n">
        <v>214</v>
      </c>
      <c r="E46" s="289" t="n">
        <v>214</v>
      </c>
      <c r="F46" s="289" t="n">
        <v>213</v>
      </c>
      <c r="G46" s="289" t="n">
        <v>198</v>
      </c>
      <c r="H46" s="329" t="s">
        <v>363</v>
      </c>
      <c r="I46" s="288" t="s">
        <v>304</v>
      </c>
      <c r="J46" s="289" t="n">
        <v>184</v>
      </c>
      <c r="K46" s="289" t="n">
        <v>183</v>
      </c>
      <c r="L46" s="289" t="n">
        <v>165</v>
      </c>
      <c r="M46" s="289" t="n">
        <v>180</v>
      </c>
      <c r="N46" s="329" t="s">
        <v>363</v>
      </c>
      <c r="O46" s="288" t="s">
        <v>304</v>
      </c>
      <c r="P46" s="289" t="n">
        <v>204</v>
      </c>
      <c r="Q46" s="289" t="n">
        <v>212</v>
      </c>
      <c r="R46" s="289" t="n">
        <v>199</v>
      </c>
      <c r="S46" s="289" t="n">
        <v>222</v>
      </c>
      <c r="T46" s="329" t="s">
        <v>363</v>
      </c>
      <c r="U46" s="288" t="s">
        <v>304</v>
      </c>
      <c r="V46" s="289" t="n">
        <v>260</v>
      </c>
      <c r="W46" s="289" t="n">
        <v>396</v>
      </c>
      <c r="X46" s="289" t="n">
        <v>432</v>
      </c>
      <c r="Y46" s="289" t="n">
        <v>470</v>
      </c>
    </row>
    <row r="47" customFormat="false" ht="15" hidden="false" customHeight="true" outlineLevel="0" collapsed="false">
      <c r="A47" s="329" t="s">
        <v>364</v>
      </c>
      <c r="B47" s="288" t="s">
        <v>305</v>
      </c>
      <c r="C47" s="289" t="n">
        <v>496</v>
      </c>
      <c r="D47" s="289" t="n">
        <v>527</v>
      </c>
      <c r="E47" s="289" t="n">
        <v>457</v>
      </c>
      <c r="F47" s="289" t="n">
        <v>463</v>
      </c>
      <c r="G47" s="289" t="n">
        <v>499</v>
      </c>
      <c r="H47" s="329" t="s">
        <v>364</v>
      </c>
      <c r="I47" s="288" t="s">
        <v>305</v>
      </c>
      <c r="J47" s="289" t="n">
        <v>509</v>
      </c>
      <c r="K47" s="289" t="n">
        <v>518</v>
      </c>
      <c r="L47" s="289" t="n">
        <v>516</v>
      </c>
      <c r="M47" s="289" t="n">
        <v>567</v>
      </c>
      <c r="N47" s="329" t="s">
        <v>364</v>
      </c>
      <c r="O47" s="288" t="s">
        <v>305</v>
      </c>
      <c r="P47" s="289" t="n">
        <v>605</v>
      </c>
      <c r="Q47" s="289" t="n">
        <v>647</v>
      </c>
      <c r="R47" s="289" t="n">
        <v>677</v>
      </c>
      <c r="S47" s="289" t="n">
        <v>687</v>
      </c>
      <c r="T47" s="329" t="s">
        <v>364</v>
      </c>
      <c r="U47" s="288" t="s">
        <v>305</v>
      </c>
      <c r="V47" s="289" t="n">
        <v>743</v>
      </c>
      <c r="W47" s="289" t="n">
        <v>731</v>
      </c>
      <c r="X47" s="289" t="n">
        <v>747</v>
      </c>
      <c r="Y47" s="289" t="n">
        <v>820</v>
      </c>
    </row>
    <row r="48" customFormat="false" ht="15" hidden="false" customHeight="true" outlineLevel="0" collapsed="false">
      <c r="A48" s="329" t="s">
        <v>365</v>
      </c>
      <c r="B48" s="288" t="s">
        <v>306</v>
      </c>
      <c r="C48" s="289" t="n">
        <v>355</v>
      </c>
      <c r="D48" s="289" t="n">
        <v>346</v>
      </c>
      <c r="E48" s="289" t="n">
        <v>375</v>
      </c>
      <c r="F48" s="289" t="n">
        <v>412</v>
      </c>
      <c r="G48" s="289" t="n">
        <v>381</v>
      </c>
      <c r="H48" s="329" t="s">
        <v>365</v>
      </c>
      <c r="I48" s="288" t="s">
        <v>306</v>
      </c>
      <c r="J48" s="289" t="n">
        <v>406</v>
      </c>
      <c r="K48" s="289" t="n">
        <v>449</v>
      </c>
      <c r="L48" s="289" t="n">
        <v>478</v>
      </c>
      <c r="M48" s="289" t="n">
        <v>450</v>
      </c>
      <c r="N48" s="329" t="s">
        <v>365</v>
      </c>
      <c r="O48" s="288" t="s">
        <v>306</v>
      </c>
      <c r="P48" s="289" t="n">
        <v>437</v>
      </c>
      <c r="Q48" s="289" t="n">
        <v>437</v>
      </c>
      <c r="R48" s="289" t="n">
        <v>452</v>
      </c>
      <c r="S48" s="289" t="n">
        <v>471</v>
      </c>
      <c r="T48" s="329" t="s">
        <v>365</v>
      </c>
      <c r="U48" s="288" t="s">
        <v>306</v>
      </c>
      <c r="V48" s="289" t="n">
        <v>553</v>
      </c>
      <c r="W48" s="289" t="n">
        <v>553</v>
      </c>
      <c r="X48" s="289" t="n">
        <v>506</v>
      </c>
      <c r="Y48" s="289" t="n">
        <v>690</v>
      </c>
    </row>
    <row r="49" customFormat="false" ht="23.1" hidden="false" customHeight="true" outlineLevel="0" collapsed="false">
      <c r="A49" s="329" t="s">
        <v>366</v>
      </c>
      <c r="B49" s="288" t="s">
        <v>307</v>
      </c>
      <c r="C49" s="289" t="n">
        <v>309</v>
      </c>
      <c r="D49" s="289" t="n">
        <v>257</v>
      </c>
      <c r="E49" s="289" t="n">
        <v>361</v>
      </c>
      <c r="F49" s="289" t="n">
        <v>377</v>
      </c>
      <c r="G49" s="289" t="n">
        <v>239</v>
      </c>
      <c r="H49" s="329" t="s">
        <v>366</v>
      </c>
      <c r="I49" s="288" t="s">
        <v>307</v>
      </c>
      <c r="J49" s="289" t="n">
        <v>271</v>
      </c>
      <c r="K49" s="289" t="n">
        <v>304</v>
      </c>
      <c r="L49" s="289" t="n">
        <v>270</v>
      </c>
      <c r="M49" s="289" t="n">
        <v>309</v>
      </c>
      <c r="N49" s="329" t="s">
        <v>366</v>
      </c>
      <c r="O49" s="288" t="s">
        <v>307</v>
      </c>
      <c r="P49" s="289" t="n">
        <v>250</v>
      </c>
      <c r="Q49" s="289" t="n">
        <v>253</v>
      </c>
      <c r="R49" s="289" t="n">
        <v>267</v>
      </c>
      <c r="S49" s="289" t="n">
        <v>260</v>
      </c>
      <c r="T49" s="329" t="s">
        <v>366</v>
      </c>
      <c r="U49" s="288" t="s">
        <v>307</v>
      </c>
      <c r="V49" s="289" t="n">
        <v>297</v>
      </c>
      <c r="W49" s="289" t="n">
        <v>317</v>
      </c>
      <c r="X49" s="289" t="n">
        <v>357</v>
      </c>
      <c r="Y49" s="289" t="n">
        <v>393</v>
      </c>
    </row>
    <row r="50" customFormat="false" ht="15" hidden="false" customHeight="true" outlineLevel="0" collapsed="false">
      <c r="A50" s="329" t="s">
        <v>367</v>
      </c>
      <c r="B50" s="288" t="s">
        <v>308</v>
      </c>
      <c r="C50" s="289" t="n">
        <v>172</v>
      </c>
      <c r="D50" s="289" t="n">
        <v>157</v>
      </c>
      <c r="E50" s="289" t="n">
        <v>179</v>
      </c>
      <c r="F50" s="289" t="n">
        <v>175</v>
      </c>
      <c r="G50" s="289" t="n">
        <v>175</v>
      </c>
      <c r="H50" s="329" t="s">
        <v>367</v>
      </c>
      <c r="I50" s="288" t="s">
        <v>308</v>
      </c>
      <c r="J50" s="289" t="n">
        <v>187</v>
      </c>
      <c r="K50" s="289" t="n">
        <v>198</v>
      </c>
      <c r="L50" s="289" t="n">
        <v>185</v>
      </c>
      <c r="M50" s="289" t="n">
        <v>196</v>
      </c>
      <c r="N50" s="329" t="s">
        <v>367</v>
      </c>
      <c r="O50" s="288" t="s">
        <v>308</v>
      </c>
      <c r="P50" s="289" t="n">
        <v>205</v>
      </c>
      <c r="Q50" s="289" t="n">
        <v>218</v>
      </c>
      <c r="R50" s="289" t="n">
        <v>362</v>
      </c>
      <c r="S50" s="289" t="n">
        <v>287</v>
      </c>
      <c r="T50" s="329" t="s">
        <v>367</v>
      </c>
      <c r="U50" s="288" t="s">
        <v>308</v>
      </c>
      <c r="V50" s="289" t="n">
        <v>294</v>
      </c>
      <c r="W50" s="289" t="n">
        <v>318</v>
      </c>
      <c r="X50" s="289" t="n">
        <v>414</v>
      </c>
      <c r="Y50" s="289" t="n">
        <v>424</v>
      </c>
    </row>
    <row r="51" customFormat="false" ht="15" hidden="false" customHeight="true" outlineLevel="0" collapsed="false">
      <c r="A51" s="329" t="s">
        <v>368</v>
      </c>
      <c r="B51" s="288" t="s">
        <v>309</v>
      </c>
      <c r="C51" s="289" t="n">
        <v>205</v>
      </c>
      <c r="D51" s="289" t="n">
        <v>203</v>
      </c>
      <c r="E51" s="289" t="n">
        <v>222</v>
      </c>
      <c r="F51" s="289" t="n">
        <v>213</v>
      </c>
      <c r="G51" s="289" t="n">
        <v>198</v>
      </c>
      <c r="H51" s="329" t="s">
        <v>368</v>
      </c>
      <c r="I51" s="288" t="s">
        <v>309</v>
      </c>
      <c r="J51" s="289" t="n">
        <v>246</v>
      </c>
      <c r="K51" s="289" t="n">
        <v>312</v>
      </c>
      <c r="L51" s="289" t="n">
        <v>330</v>
      </c>
      <c r="M51" s="289" t="n">
        <v>305</v>
      </c>
      <c r="N51" s="329" t="s">
        <v>368</v>
      </c>
      <c r="O51" s="288" t="s">
        <v>309</v>
      </c>
      <c r="P51" s="289" t="n">
        <v>293</v>
      </c>
      <c r="Q51" s="289" t="n">
        <v>281</v>
      </c>
      <c r="R51" s="289" t="n">
        <v>315</v>
      </c>
      <c r="S51" s="289" t="n">
        <v>341</v>
      </c>
      <c r="T51" s="329" t="s">
        <v>368</v>
      </c>
      <c r="U51" s="288" t="s">
        <v>309</v>
      </c>
      <c r="V51" s="289" t="n">
        <v>376</v>
      </c>
      <c r="W51" s="289" t="n">
        <v>416</v>
      </c>
      <c r="X51" s="289" t="n">
        <v>435</v>
      </c>
      <c r="Y51" s="289" t="n">
        <v>492</v>
      </c>
    </row>
    <row r="52" customFormat="false" ht="15" hidden="false" customHeight="true" outlineLevel="0" collapsed="false">
      <c r="A52" s="329" t="s">
        <v>369</v>
      </c>
      <c r="B52" s="288" t="s">
        <v>310</v>
      </c>
      <c r="C52" s="289" t="n">
        <v>196</v>
      </c>
      <c r="D52" s="289" t="n">
        <v>164</v>
      </c>
      <c r="E52" s="289" t="n">
        <v>173</v>
      </c>
      <c r="F52" s="289" t="n">
        <v>173</v>
      </c>
      <c r="G52" s="289" t="n">
        <v>161</v>
      </c>
      <c r="H52" s="329" t="s">
        <v>369</v>
      </c>
      <c r="I52" s="288" t="s">
        <v>310</v>
      </c>
      <c r="J52" s="289" t="n">
        <v>172</v>
      </c>
      <c r="K52" s="289" t="n">
        <v>181</v>
      </c>
      <c r="L52" s="289" t="n">
        <v>224</v>
      </c>
      <c r="M52" s="289" t="n">
        <v>244</v>
      </c>
      <c r="N52" s="329" t="s">
        <v>369</v>
      </c>
      <c r="O52" s="288" t="s">
        <v>310</v>
      </c>
      <c r="P52" s="289" t="n">
        <v>233</v>
      </c>
      <c r="Q52" s="289" t="n">
        <v>199</v>
      </c>
      <c r="R52" s="289" t="n">
        <v>205</v>
      </c>
      <c r="S52" s="289" t="n">
        <v>231</v>
      </c>
      <c r="T52" s="329" t="s">
        <v>369</v>
      </c>
      <c r="U52" s="288" t="s">
        <v>310</v>
      </c>
      <c r="V52" s="289" t="n">
        <v>272</v>
      </c>
      <c r="W52" s="289" t="n">
        <v>268</v>
      </c>
      <c r="X52" s="289" t="n">
        <v>260</v>
      </c>
      <c r="Y52" s="289" t="n">
        <v>286</v>
      </c>
    </row>
    <row r="53" customFormat="false" ht="15" hidden="false" customHeight="true" outlineLevel="0" collapsed="false">
      <c r="A53" s="329" t="s">
        <v>370</v>
      </c>
      <c r="B53" s="288" t="s">
        <v>311</v>
      </c>
      <c r="C53" s="289" t="n">
        <v>289</v>
      </c>
      <c r="D53" s="289" t="n">
        <v>294</v>
      </c>
      <c r="E53" s="289" t="n">
        <v>341</v>
      </c>
      <c r="F53" s="289" t="n">
        <v>359</v>
      </c>
      <c r="G53" s="289" t="n">
        <v>354</v>
      </c>
      <c r="H53" s="329" t="s">
        <v>370</v>
      </c>
      <c r="I53" s="288" t="s">
        <v>311</v>
      </c>
      <c r="J53" s="289" t="n">
        <v>366</v>
      </c>
      <c r="K53" s="289" t="n">
        <v>352</v>
      </c>
      <c r="L53" s="289" t="n">
        <v>348</v>
      </c>
      <c r="M53" s="289" t="n">
        <v>369</v>
      </c>
      <c r="N53" s="329" t="s">
        <v>370</v>
      </c>
      <c r="O53" s="288" t="s">
        <v>311</v>
      </c>
      <c r="P53" s="289" t="n">
        <v>393</v>
      </c>
      <c r="Q53" s="289" t="n">
        <v>398</v>
      </c>
      <c r="R53" s="289" t="n">
        <v>408</v>
      </c>
      <c r="S53" s="289" t="n">
        <v>459</v>
      </c>
      <c r="T53" s="329" t="s">
        <v>370</v>
      </c>
      <c r="U53" s="288" t="s">
        <v>311</v>
      </c>
      <c r="V53" s="289" t="n">
        <v>458</v>
      </c>
      <c r="W53" s="289" t="n">
        <v>524</v>
      </c>
      <c r="X53" s="289" t="n">
        <v>562</v>
      </c>
      <c r="Y53" s="289" t="n">
        <v>613</v>
      </c>
    </row>
    <row r="54" customFormat="false" ht="15" hidden="false" customHeight="true" outlineLevel="0" collapsed="false">
      <c r="A54" s="329" t="s">
        <v>371</v>
      </c>
      <c r="B54" s="288" t="s">
        <v>312</v>
      </c>
      <c r="C54" s="289" t="n">
        <v>430</v>
      </c>
      <c r="D54" s="289" t="n">
        <v>449</v>
      </c>
      <c r="E54" s="289" t="n">
        <v>463</v>
      </c>
      <c r="F54" s="289" t="n">
        <v>489</v>
      </c>
      <c r="G54" s="289" t="n">
        <v>481</v>
      </c>
      <c r="H54" s="329" t="s">
        <v>371</v>
      </c>
      <c r="I54" s="288" t="s">
        <v>312</v>
      </c>
      <c r="J54" s="289" t="n">
        <v>510</v>
      </c>
      <c r="K54" s="289" t="n">
        <v>573</v>
      </c>
      <c r="L54" s="289" t="n">
        <v>612</v>
      </c>
      <c r="M54" s="289" t="n">
        <v>730</v>
      </c>
      <c r="N54" s="329" t="s">
        <v>371</v>
      </c>
      <c r="O54" s="288" t="s">
        <v>312</v>
      </c>
      <c r="P54" s="289" t="n">
        <v>817</v>
      </c>
      <c r="Q54" s="289" t="n">
        <v>849</v>
      </c>
      <c r="R54" s="289" t="n">
        <v>1049</v>
      </c>
      <c r="S54" s="289" t="n">
        <v>1149</v>
      </c>
      <c r="T54" s="329" t="s">
        <v>371</v>
      </c>
      <c r="U54" s="288" t="s">
        <v>312</v>
      </c>
      <c r="V54" s="289" t="n">
        <v>1200</v>
      </c>
      <c r="W54" s="289" t="n">
        <v>1305</v>
      </c>
      <c r="X54" s="289" t="n">
        <v>1419</v>
      </c>
      <c r="Y54" s="289" t="n">
        <v>1287</v>
      </c>
    </row>
    <row r="55" customFormat="false" ht="23.1" hidden="false" customHeight="true" outlineLevel="0" collapsed="false">
      <c r="A55" s="329" t="s">
        <v>372</v>
      </c>
      <c r="B55" s="288" t="s">
        <v>313</v>
      </c>
      <c r="C55" s="289" t="n">
        <v>278</v>
      </c>
      <c r="D55" s="289" t="n">
        <v>249</v>
      </c>
      <c r="E55" s="289" t="n">
        <v>237</v>
      </c>
      <c r="F55" s="289" t="n">
        <v>219</v>
      </c>
      <c r="G55" s="289" t="n">
        <v>197</v>
      </c>
      <c r="H55" s="329" t="s">
        <v>372</v>
      </c>
      <c r="I55" s="288" t="s">
        <v>313</v>
      </c>
      <c r="J55" s="289" t="n">
        <v>181</v>
      </c>
      <c r="K55" s="289" t="n">
        <v>210</v>
      </c>
      <c r="L55" s="289" t="n">
        <v>211</v>
      </c>
      <c r="M55" s="289" t="n">
        <v>244</v>
      </c>
      <c r="N55" s="329" t="s">
        <v>372</v>
      </c>
      <c r="O55" s="288" t="s">
        <v>313</v>
      </c>
      <c r="P55" s="289" t="n">
        <v>244</v>
      </c>
      <c r="Q55" s="289" t="n">
        <v>221</v>
      </c>
      <c r="R55" s="289" t="n">
        <v>225</v>
      </c>
      <c r="S55" s="289" t="n">
        <v>240</v>
      </c>
      <c r="T55" s="329" t="s">
        <v>372</v>
      </c>
      <c r="U55" s="288" t="s">
        <v>313</v>
      </c>
      <c r="V55" s="289" t="n">
        <v>270</v>
      </c>
      <c r="W55" s="289" t="n">
        <v>282</v>
      </c>
      <c r="X55" s="289" t="n">
        <v>322</v>
      </c>
      <c r="Y55" s="289" t="n">
        <v>351</v>
      </c>
    </row>
    <row r="56" customFormat="false" ht="15" hidden="false" customHeight="true" outlineLevel="0" collapsed="false">
      <c r="A56" s="329" t="s">
        <v>373</v>
      </c>
      <c r="B56" s="288" t="s">
        <v>314</v>
      </c>
      <c r="C56" s="289" t="n">
        <v>406</v>
      </c>
      <c r="D56" s="289" t="n">
        <v>399</v>
      </c>
      <c r="E56" s="289" t="n">
        <v>442</v>
      </c>
      <c r="F56" s="289" t="n">
        <v>837</v>
      </c>
      <c r="G56" s="289" t="n">
        <v>841</v>
      </c>
      <c r="H56" s="329" t="s">
        <v>373</v>
      </c>
      <c r="I56" s="288" t="s">
        <v>314</v>
      </c>
      <c r="J56" s="289" t="n">
        <v>775</v>
      </c>
      <c r="K56" s="289" t="n">
        <v>836</v>
      </c>
      <c r="L56" s="289" t="n">
        <v>876</v>
      </c>
      <c r="M56" s="289" t="n">
        <v>1025</v>
      </c>
      <c r="N56" s="329" t="s">
        <v>373</v>
      </c>
      <c r="O56" s="288" t="s">
        <v>314</v>
      </c>
      <c r="P56" s="289" t="n">
        <v>1050</v>
      </c>
      <c r="Q56" s="289" t="n">
        <v>1091</v>
      </c>
      <c r="R56" s="289" t="n">
        <v>1150</v>
      </c>
      <c r="S56" s="289" t="n">
        <v>707</v>
      </c>
      <c r="T56" s="329" t="s">
        <v>373</v>
      </c>
      <c r="U56" s="288" t="s">
        <v>314</v>
      </c>
      <c r="V56" s="289" t="n">
        <v>785</v>
      </c>
      <c r="W56" s="289" t="n">
        <v>763</v>
      </c>
      <c r="X56" s="289" t="n">
        <v>824</v>
      </c>
      <c r="Y56" s="289" t="n">
        <v>817</v>
      </c>
    </row>
    <row r="57" customFormat="false" ht="15" hidden="false" customHeight="true" outlineLevel="0" collapsed="false">
      <c r="A57" s="329" t="s">
        <v>374</v>
      </c>
      <c r="B57" s="288" t="s">
        <v>315</v>
      </c>
      <c r="C57" s="289" t="n">
        <v>477</v>
      </c>
      <c r="D57" s="289" t="n">
        <v>469</v>
      </c>
      <c r="E57" s="289" t="n">
        <v>506</v>
      </c>
      <c r="F57" s="289" t="n">
        <v>433</v>
      </c>
      <c r="G57" s="289" t="n">
        <v>458</v>
      </c>
      <c r="H57" s="329" t="s">
        <v>374</v>
      </c>
      <c r="I57" s="288" t="s">
        <v>315</v>
      </c>
      <c r="J57" s="289" t="n">
        <v>456</v>
      </c>
      <c r="K57" s="289" t="n">
        <v>538</v>
      </c>
      <c r="L57" s="289" t="n">
        <v>520</v>
      </c>
      <c r="M57" s="289" t="n">
        <v>582</v>
      </c>
      <c r="N57" s="329" t="s">
        <v>374</v>
      </c>
      <c r="O57" s="288" t="s">
        <v>315</v>
      </c>
      <c r="P57" s="289" t="n">
        <v>550</v>
      </c>
      <c r="Q57" s="289" t="n">
        <v>518</v>
      </c>
      <c r="R57" s="289" t="n">
        <v>584</v>
      </c>
      <c r="S57" s="289" t="n">
        <v>562</v>
      </c>
      <c r="T57" s="329" t="s">
        <v>374</v>
      </c>
      <c r="U57" s="288" t="s">
        <v>315</v>
      </c>
      <c r="V57" s="289" t="n">
        <v>606</v>
      </c>
      <c r="W57" s="289" t="n">
        <v>639</v>
      </c>
      <c r="X57" s="289" t="n">
        <v>677</v>
      </c>
      <c r="Y57" s="289" t="n">
        <v>736</v>
      </c>
    </row>
    <row r="58" customFormat="false" ht="15" hidden="false" customHeight="true" outlineLevel="0" collapsed="false">
      <c r="A58" s="329" t="s">
        <v>375</v>
      </c>
      <c r="B58" s="288" t="s">
        <v>316</v>
      </c>
      <c r="C58" s="289" t="n">
        <v>1294</v>
      </c>
      <c r="D58" s="289" t="n">
        <v>1262</v>
      </c>
      <c r="E58" s="289" t="n">
        <v>1271</v>
      </c>
      <c r="F58" s="289" t="n">
        <v>1262</v>
      </c>
      <c r="G58" s="289" t="n">
        <v>1177</v>
      </c>
      <c r="H58" s="329" t="s">
        <v>375</v>
      </c>
      <c r="I58" s="288" t="s">
        <v>316</v>
      </c>
      <c r="J58" s="289" t="n">
        <v>1168</v>
      </c>
      <c r="K58" s="289" t="n">
        <v>1124</v>
      </c>
      <c r="L58" s="289" t="n">
        <v>1146</v>
      </c>
      <c r="M58" s="289" t="n">
        <v>1219</v>
      </c>
      <c r="N58" s="329" t="s">
        <v>375</v>
      </c>
      <c r="O58" s="288" t="s">
        <v>316</v>
      </c>
      <c r="P58" s="289" t="n">
        <v>1210</v>
      </c>
      <c r="Q58" s="289" t="n">
        <v>1188</v>
      </c>
      <c r="R58" s="289" t="n">
        <v>1305</v>
      </c>
      <c r="S58" s="289" t="n">
        <v>1361</v>
      </c>
      <c r="T58" s="329" t="s">
        <v>375</v>
      </c>
      <c r="U58" s="288" t="s">
        <v>316</v>
      </c>
      <c r="V58" s="289" t="n">
        <v>1389</v>
      </c>
      <c r="W58" s="289" t="n">
        <v>1436</v>
      </c>
      <c r="X58" s="289" t="n">
        <v>1588</v>
      </c>
      <c r="Y58" s="289" t="n">
        <v>1712</v>
      </c>
    </row>
    <row r="59" customFormat="false" ht="15" hidden="false" customHeight="true" outlineLevel="0" collapsed="false">
      <c r="A59" s="329" t="s">
        <v>376</v>
      </c>
      <c r="B59" s="288" t="s">
        <v>317</v>
      </c>
      <c r="C59" s="289" t="n">
        <v>1326</v>
      </c>
      <c r="D59" s="289" t="n">
        <v>1496</v>
      </c>
      <c r="E59" s="289" t="n">
        <v>1465</v>
      </c>
      <c r="F59" s="289" t="n">
        <v>1454</v>
      </c>
      <c r="G59" s="289" t="n">
        <v>1341</v>
      </c>
      <c r="H59" s="329" t="s">
        <v>376</v>
      </c>
      <c r="I59" s="288" t="s">
        <v>317</v>
      </c>
      <c r="J59" s="289" t="n">
        <v>1337</v>
      </c>
      <c r="K59" s="289" t="n">
        <v>1356</v>
      </c>
      <c r="L59" s="289" t="n">
        <v>1390</v>
      </c>
      <c r="M59" s="289" t="n">
        <v>1462</v>
      </c>
      <c r="N59" s="329" t="s">
        <v>376</v>
      </c>
      <c r="O59" s="288" t="s">
        <v>317</v>
      </c>
      <c r="P59" s="289" t="n">
        <v>1530</v>
      </c>
      <c r="Q59" s="289" t="n">
        <v>1586</v>
      </c>
      <c r="R59" s="289" t="n">
        <v>1678</v>
      </c>
      <c r="S59" s="289" t="n">
        <v>1754</v>
      </c>
      <c r="T59" s="329" t="s">
        <v>376</v>
      </c>
      <c r="U59" s="288" t="s">
        <v>317</v>
      </c>
      <c r="V59" s="289" t="n">
        <v>1762</v>
      </c>
      <c r="W59" s="289" t="n">
        <v>1913</v>
      </c>
      <c r="X59" s="289" t="n">
        <v>2014</v>
      </c>
      <c r="Y59" s="289" t="n">
        <v>2098</v>
      </c>
    </row>
    <row r="60" s="331" customFormat="true" ht="27.75" hidden="false" customHeight="true" outlineLevel="0" collapsed="false">
      <c r="A60" s="330" t="n">
        <v>16</v>
      </c>
      <c r="B60" s="290" t="s">
        <v>610</v>
      </c>
      <c r="C60" s="291" t="n">
        <v>12646</v>
      </c>
      <c r="D60" s="291" t="n">
        <v>12801</v>
      </c>
      <c r="E60" s="291" t="n">
        <v>13079</v>
      </c>
      <c r="F60" s="291" t="n">
        <v>13663</v>
      </c>
      <c r="G60" s="291" t="n">
        <v>12902</v>
      </c>
      <c r="H60" s="330" t="n">
        <v>16</v>
      </c>
      <c r="I60" s="290" t="s">
        <v>377</v>
      </c>
      <c r="J60" s="291" t="n">
        <v>13558</v>
      </c>
      <c r="K60" s="291" t="n">
        <v>14206</v>
      </c>
      <c r="L60" s="291" t="n">
        <v>14452</v>
      </c>
      <c r="M60" s="291" t="n">
        <v>14950</v>
      </c>
      <c r="N60" s="330" t="n">
        <v>16</v>
      </c>
      <c r="O60" s="290" t="s">
        <v>610</v>
      </c>
      <c r="P60" s="291" t="n">
        <v>14987</v>
      </c>
      <c r="Q60" s="291" t="n">
        <v>15237</v>
      </c>
      <c r="R60" s="291" t="n">
        <v>16667</v>
      </c>
      <c r="S60" s="291" t="n">
        <v>17279</v>
      </c>
      <c r="T60" s="330" t="n">
        <v>16</v>
      </c>
      <c r="U60" s="290" t="s">
        <v>610</v>
      </c>
      <c r="V60" s="291" t="n">
        <v>18161</v>
      </c>
      <c r="W60" s="291" t="n">
        <v>18976</v>
      </c>
      <c r="X60" s="291" t="n">
        <v>20249</v>
      </c>
      <c r="Y60" s="291" t="n">
        <v>21672</v>
      </c>
    </row>
    <row r="61" customFormat="false" ht="10.5" hidden="false" customHeight="true" outlineLevel="0" collapsed="false"/>
    <row r="62" customFormat="false" ht="14.25" hidden="false" customHeight="false" outlineLevel="0" collapsed="false">
      <c r="C62" s="336"/>
    </row>
    <row r="63" customFormat="false" ht="14.25" hidden="false" customHeight="false" outlineLevel="0" collapsed="false">
      <c r="C63" s="336"/>
    </row>
    <row r="64" customFormat="false" ht="14.25" hidden="false" customHeight="false" outlineLevel="0" collapsed="false">
      <c r="C64" s="336"/>
    </row>
    <row r="65" customFormat="false" ht="14.25" hidden="false" customHeight="false" outlineLevel="0" collapsed="false">
      <c r="C65" s="336"/>
    </row>
    <row r="66" customFormat="false" ht="14.25" hidden="false" customHeight="false" outlineLevel="0" collapsed="false">
      <c r="C66" s="336"/>
    </row>
    <row r="67" customFormat="false" ht="14.25" hidden="false" customHeight="false" outlineLevel="0" collapsed="false">
      <c r="C67" s="336"/>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4"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5" width="15.28"/>
    <col collapsed="false" customWidth="false" hidden="false" outlineLevel="0" max="257" min="3" style="11" width="11.42"/>
  </cols>
  <sheetData>
    <row r="1" customFormat="false" ht="15" hidden="false" customHeight="false" outlineLevel="0" collapsed="false">
      <c r="A1" s="16" t="s">
        <v>38</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7"/>
      <c r="B4" s="15" t="s">
        <v>39</v>
      </c>
    </row>
    <row r="5" customFormat="false" ht="12.75" hidden="false" customHeight="true" outlineLevel="0" collapsed="false"/>
    <row r="6" customFormat="false" ht="15" hidden="false" customHeight="false" outlineLevel="0" collapsed="false">
      <c r="A6" s="16" t="s">
        <v>40</v>
      </c>
      <c r="B6" s="18"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6" t="s">
        <v>41</v>
      </c>
    </row>
    <row r="10" customFormat="false" ht="12.75" hidden="false" customHeight="true" outlineLevel="0" collapsed="false"/>
    <row r="11" customFormat="false" ht="14.25" hidden="false" customHeight="false" outlineLevel="0" collapsed="false">
      <c r="A11" s="19" t="s">
        <v>42</v>
      </c>
    </row>
    <row r="12" customFormat="false" ht="14.25" hidden="false" customHeight="false" outlineLevel="0" collapsed="false">
      <c r="A12" s="19" t="s">
        <v>43</v>
      </c>
      <c r="B12" s="18" t="n">
        <v>10</v>
      </c>
    </row>
    <row r="13" customFormat="false" ht="12.75" hidden="false" customHeight="true" outlineLevel="0" collapsed="false">
      <c r="A13" s="19"/>
      <c r="B13" s="18"/>
    </row>
    <row r="14" customFormat="false" ht="14.25" hidden="false" customHeight="false" outlineLevel="0" collapsed="false">
      <c r="A14" s="19" t="s">
        <v>44</v>
      </c>
      <c r="B14" s="18"/>
    </row>
    <row r="15" customFormat="false" ht="14.25" hidden="false" customHeight="false" outlineLevel="0" collapsed="false">
      <c r="A15" s="19" t="s">
        <v>43</v>
      </c>
      <c r="B15" s="18" t="n">
        <v>12</v>
      </c>
    </row>
    <row r="16" customFormat="false" ht="12.75" hidden="false" customHeight="true" outlineLevel="0" collapsed="false">
      <c r="A16" s="19"/>
      <c r="B16" s="18"/>
    </row>
    <row r="17" customFormat="false" ht="14.25" hidden="false" customHeight="false" outlineLevel="0" collapsed="false">
      <c r="A17" s="19" t="s">
        <v>45</v>
      </c>
      <c r="B17" s="18"/>
    </row>
    <row r="18" customFormat="false" ht="14.25" hidden="false" customHeight="false" outlineLevel="0" collapsed="false">
      <c r="A18" s="19" t="s">
        <v>46</v>
      </c>
      <c r="B18" s="18" t="n">
        <v>14</v>
      </c>
    </row>
    <row r="19" customFormat="false" ht="12.75" hidden="false" customHeight="true" outlineLevel="0" collapsed="false">
      <c r="A19" s="19"/>
      <c r="B19" s="18"/>
    </row>
    <row r="20" customFormat="false" ht="14.25" hidden="false" customHeight="false" outlineLevel="0" collapsed="false">
      <c r="A20" s="19" t="s">
        <v>47</v>
      </c>
      <c r="B20" s="18"/>
    </row>
    <row r="21" customFormat="false" ht="14.25" hidden="false" customHeight="false" outlineLevel="0" collapsed="false">
      <c r="A21" s="19" t="s">
        <v>48</v>
      </c>
      <c r="B21" s="18" t="n">
        <v>15</v>
      </c>
    </row>
    <row r="22" customFormat="false" ht="12.75" hidden="false" customHeight="true" outlineLevel="0" collapsed="false">
      <c r="A22" s="19"/>
      <c r="B22" s="18"/>
    </row>
    <row r="23" customFormat="false" ht="14.25" hidden="false" customHeight="false" outlineLevel="0" collapsed="false">
      <c r="A23" s="19" t="s">
        <v>49</v>
      </c>
      <c r="B23" s="18"/>
    </row>
    <row r="24" customFormat="false" ht="14.25" hidden="false" customHeight="false" outlineLevel="0" collapsed="false">
      <c r="A24" s="19" t="s">
        <v>50</v>
      </c>
      <c r="B24" s="18" t="n">
        <v>16</v>
      </c>
    </row>
    <row r="25" customFormat="false" ht="12.75" hidden="false" customHeight="true" outlineLevel="0" collapsed="false">
      <c r="A25" s="19"/>
      <c r="B25" s="18"/>
    </row>
    <row r="26" customFormat="false" ht="12.75" hidden="false" customHeight="true" outlineLevel="0" collapsed="false">
      <c r="A26" s="19"/>
      <c r="B26" s="18"/>
    </row>
    <row r="27" customFormat="false" ht="15" hidden="false" customHeight="false" outlineLevel="0" collapsed="false">
      <c r="A27" s="16" t="s">
        <v>51</v>
      </c>
      <c r="B27" s="18"/>
    </row>
    <row r="28" customFormat="false" ht="12.75" hidden="false" customHeight="true" outlineLevel="0" collapsed="false">
      <c r="A28" s="19"/>
      <c r="B28" s="18"/>
    </row>
    <row r="29" customFormat="false" ht="14.25" hidden="false" customHeight="false" outlineLevel="0" collapsed="false">
      <c r="A29" s="19" t="s">
        <v>52</v>
      </c>
      <c r="B29" s="18"/>
    </row>
    <row r="30" customFormat="false" ht="14.25" hidden="false" customHeight="false" outlineLevel="0" collapsed="false">
      <c r="A30" s="19" t="s">
        <v>43</v>
      </c>
      <c r="B30" s="18" t="n">
        <v>18</v>
      </c>
    </row>
    <row r="31" customFormat="false" ht="12.75" hidden="false" customHeight="true" outlineLevel="0" collapsed="false">
      <c r="A31" s="20"/>
      <c r="B31" s="18"/>
    </row>
    <row r="32" customFormat="false" ht="14.25" hidden="false" customHeight="false" outlineLevel="0" collapsed="false">
      <c r="A32" s="19" t="s">
        <v>53</v>
      </c>
      <c r="B32" s="18"/>
    </row>
    <row r="33" customFormat="false" ht="14.25" hidden="false" customHeight="false" outlineLevel="0" collapsed="false">
      <c r="A33" s="19" t="s">
        <v>54</v>
      </c>
      <c r="B33" s="18" t="n">
        <v>33</v>
      </c>
    </row>
    <row r="34" customFormat="false" ht="12.75" hidden="false" customHeight="true" outlineLevel="0" collapsed="false">
      <c r="A34" s="20"/>
      <c r="B34" s="18"/>
    </row>
    <row r="35" customFormat="false" ht="14.25" hidden="false" customHeight="false" outlineLevel="0" collapsed="false">
      <c r="A35" s="19" t="s">
        <v>55</v>
      </c>
      <c r="B35" s="18"/>
    </row>
    <row r="36" customFormat="false" ht="14.25" hidden="false" customHeight="false" outlineLevel="0" collapsed="false">
      <c r="A36" s="19" t="s">
        <v>56</v>
      </c>
      <c r="B36" s="18" t="n">
        <v>48</v>
      </c>
    </row>
    <row r="37" customFormat="false" ht="12.75" hidden="false" customHeight="true" outlineLevel="0" collapsed="false">
      <c r="A37" s="20"/>
      <c r="B37" s="18"/>
    </row>
    <row r="38" customFormat="false" ht="14.25" hidden="false" customHeight="false" outlineLevel="0" collapsed="false">
      <c r="A38" s="19" t="s">
        <v>57</v>
      </c>
      <c r="B38" s="18"/>
    </row>
    <row r="39" customFormat="false" ht="14.25" hidden="false" customHeight="false" outlineLevel="0" collapsed="false">
      <c r="A39" s="19" t="s">
        <v>58</v>
      </c>
      <c r="B39" s="18" t="n">
        <v>60</v>
      </c>
    </row>
    <row r="40" customFormat="false" ht="12.75" hidden="false" customHeight="true" outlineLevel="0" collapsed="false">
      <c r="A40" s="20"/>
      <c r="B40" s="18"/>
    </row>
    <row r="41" customFormat="false" ht="14.25" hidden="false" customHeight="false" outlineLevel="0" collapsed="false">
      <c r="A41" s="19" t="s">
        <v>59</v>
      </c>
      <c r="B41" s="18"/>
    </row>
    <row r="42" customFormat="false" ht="14.25" hidden="false" customHeight="false" outlineLevel="0" collapsed="false">
      <c r="A42" s="19" t="s">
        <v>60</v>
      </c>
      <c r="B42" s="18" t="n">
        <v>75</v>
      </c>
    </row>
    <row r="43" customFormat="false" ht="12.75" hidden="false" customHeight="true" outlineLevel="0" collapsed="false">
      <c r="A43" s="19"/>
      <c r="B43" s="18"/>
    </row>
    <row r="44" customFormat="false" ht="15.75" hidden="false" customHeight="false" outlineLevel="0" collapsed="false">
      <c r="A44" s="19" t="s">
        <v>61</v>
      </c>
      <c r="B44" s="18"/>
      <c r="C44" s="21"/>
      <c r="D44" s="21"/>
      <c r="E44" s="21"/>
      <c r="F44" s="21"/>
    </row>
    <row r="45" customFormat="false" ht="15.75" hidden="false" customHeight="false" outlineLevel="0" collapsed="false">
      <c r="A45" s="19" t="s">
        <v>62</v>
      </c>
      <c r="B45" s="18" t="n">
        <v>78</v>
      </c>
      <c r="C45" s="21"/>
      <c r="D45" s="21"/>
      <c r="E45" s="21"/>
      <c r="F45" s="21"/>
    </row>
    <row r="46" customFormat="false" ht="12.75" hidden="false" customHeight="true" outlineLevel="0" collapsed="false">
      <c r="B46" s="18"/>
    </row>
    <row r="47" customFormat="false" ht="14.25" hidden="false" customHeight="false" outlineLevel="0" collapsed="false">
      <c r="A47" s="19" t="s">
        <v>63</v>
      </c>
      <c r="B47" s="18"/>
    </row>
    <row r="48" customFormat="false" ht="14.25" hidden="false" customHeight="false" outlineLevel="0" collapsed="false">
      <c r="A48" s="19" t="s">
        <v>62</v>
      </c>
      <c r="B48" s="18" t="n">
        <v>82</v>
      </c>
    </row>
    <row r="49" customFormat="false" ht="12.75" hidden="false" customHeight="true" outlineLevel="0" collapsed="false">
      <c r="B49" s="18"/>
    </row>
    <row r="50" customFormat="false" ht="15.75" hidden="false" customHeight="false" outlineLevel="0" collapsed="false">
      <c r="A50" s="19" t="s">
        <v>64</v>
      </c>
      <c r="B50" s="18"/>
      <c r="C50" s="21"/>
      <c r="D50" s="21"/>
      <c r="E50" s="21"/>
      <c r="F50" s="21"/>
      <c r="G50" s="21"/>
    </row>
    <row r="51" customFormat="false" ht="15.75" hidden="false" customHeight="false" outlineLevel="0" collapsed="false">
      <c r="A51" s="19" t="s">
        <v>65</v>
      </c>
      <c r="B51" s="18" t="n">
        <v>86</v>
      </c>
      <c r="C51" s="21"/>
      <c r="D51" s="21"/>
      <c r="E51" s="21"/>
      <c r="F51" s="21"/>
      <c r="G51" s="21"/>
    </row>
    <row r="52" customFormat="false" ht="12.75" hidden="false" customHeight="true" outlineLevel="0" collapsed="false">
      <c r="B52" s="18"/>
    </row>
    <row r="53" customFormat="false" ht="15.75" hidden="false" customHeight="false" outlineLevel="0" collapsed="false">
      <c r="A53" s="19" t="s">
        <v>66</v>
      </c>
      <c r="B53" s="18"/>
      <c r="C53" s="21"/>
      <c r="D53" s="21"/>
      <c r="E53" s="21"/>
      <c r="F53" s="21"/>
      <c r="G53" s="21"/>
    </row>
    <row r="54" customFormat="false" ht="15.75" hidden="false" customHeight="false" outlineLevel="0" collapsed="false">
      <c r="A54" s="19" t="s">
        <v>65</v>
      </c>
      <c r="B54" s="18" t="n">
        <v>90</v>
      </c>
      <c r="C54" s="21"/>
      <c r="D54" s="21"/>
      <c r="E54" s="21"/>
      <c r="F54" s="21"/>
      <c r="G54" s="21"/>
    </row>
    <row r="55" customFormat="false" ht="12.75" hidden="false" customHeight="true" outlineLevel="0" collapsed="false">
      <c r="B55" s="18"/>
    </row>
    <row r="56" customFormat="false" ht="15.75" hidden="false" customHeight="false" outlineLevel="0" collapsed="false">
      <c r="A56" s="22" t="s">
        <v>67</v>
      </c>
      <c r="B56" s="18"/>
      <c r="C56" s="21"/>
      <c r="D56" s="21"/>
      <c r="E56" s="21"/>
      <c r="F56" s="21"/>
      <c r="G56" s="21"/>
    </row>
    <row r="57" customFormat="false" ht="15.75" hidden="false" customHeight="false" outlineLevel="0" collapsed="false">
      <c r="A57" s="19" t="s">
        <v>65</v>
      </c>
      <c r="B57" s="18" t="n">
        <v>94</v>
      </c>
      <c r="C57" s="21"/>
      <c r="D57" s="21"/>
      <c r="E57" s="21"/>
      <c r="F57" s="21"/>
      <c r="G57" s="21"/>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5.41"/>
    <col collapsed="false" customWidth="true" hidden="false" outlineLevel="0" max="2" min="2" style="23" width="34.71"/>
    <col collapsed="false" customWidth="true" hidden="false" outlineLevel="0" max="3" min="3" style="23" width="44.99"/>
    <col collapsed="false" customWidth="false" hidden="false" outlineLevel="0" max="257" min="4" style="23" width="11.42"/>
  </cols>
  <sheetData>
    <row r="1" customFormat="false" ht="20.1" hidden="false" customHeight="true" outlineLevel="0" collapsed="false">
      <c r="A1" s="24" t="s">
        <v>40</v>
      </c>
    </row>
    <row r="2" customFormat="false" ht="22.5" hidden="false" customHeight="true" outlineLevel="0" collapsed="false"/>
    <row r="3" customFormat="false" ht="12.95" hidden="false" customHeight="true" outlineLevel="0" collapsed="false">
      <c r="A3" s="25" t="s">
        <v>68</v>
      </c>
      <c r="B3" s="25"/>
      <c r="C3" s="25"/>
    </row>
    <row r="4" customFormat="false" ht="12.95" hidden="false" customHeight="true" outlineLevel="0" collapsed="false">
      <c r="A4" s="25"/>
      <c r="B4" s="25"/>
      <c r="C4" s="25"/>
    </row>
    <row r="5" customFormat="false" ht="12.95" hidden="false" customHeight="true" outlineLevel="0" collapsed="false">
      <c r="A5" s="25"/>
      <c r="B5" s="25"/>
      <c r="C5" s="25"/>
    </row>
    <row r="6" customFormat="false" ht="12.95" hidden="false" customHeight="true" outlineLevel="0" collapsed="false">
      <c r="A6" s="25"/>
      <c r="B6" s="25"/>
      <c r="C6" s="25"/>
    </row>
    <row r="8" customFormat="false" ht="12.95" hidden="false" customHeight="true" outlineLevel="0" collapsed="false">
      <c r="A8" s="25" t="s">
        <v>69</v>
      </c>
      <c r="B8" s="25"/>
      <c r="C8" s="25"/>
    </row>
    <row r="9" customFormat="false" ht="12.95" hidden="false" customHeight="true" outlineLevel="0" collapsed="false">
      <c r="A9" s="25"/>
      <c r="B9" s="25"/>
      <c r="C9" s="25"/>
    </row>
    <row r="10" customFormat="false" ht="12.95" hidden="false" customHeight="true" outlineLevel="0" collapsed="false">
      <c r="A10" s="25"/>
      <c r="B10" s="25"/>
      <c r="C10" s="25"/>
    </row>
    <row r="11" customFormat="false" ht="12.75" hidden="false" customHeight="true" outlineLevel="0" collapsed="false"/>
    <row r="12" customFormat="false" ht="12.75" hidden="false" customHeight="true" outlineLevel="0" collapsed="false">
      <c r="A12" s="26" t="s">
        <v>70</v>
      </c>
      <c r="B12" s="26"/>
      <c r="C12" s="26"/>
    </row>
    <row r="13" customFormat="false" ht="12.75" hidden="false" customHeight="true" outlineLevel="0" collapsed="false">
      <c r="A13" s="26"/>
      <c r="B13" s="26"/>
      <c r="C13" s="26"/>
    </row>
    <row r="14" customFormat="false" ht="12.75" hidden="false" customHeight="true" outlineLevel="0" collapsed="false">
      <c r="A14" s="26"/>
      <c r="B14" s="26"/>
      <c r="C14" s="26"/>
    </row>
    <row r="15" customFormat="false" ht="12.75" hidden="false" customHeight="true" outlineLevel="0" collapsed="false">
      <c r="A15" s="26"/>
      <c r="B15" s="26"/>
      <c r="C15" s="26"/>
    </row>
    <row r="16" customFormat="false" ht="12.75" hidden="false" customHeight="true" outlineLevel="0" collapsed="false"/>
    <row r="17" customFormat="false" ht="12.75" hidden="false" customHeight="true" outlineLevel="0" collapsed="false">
      <c r="A17" s="27" t="s">
        <v>71</v>
      </c>
      <c r="B17" s="27"/>
      <c r="C17" s="27"/>
    </row>
    <row r="18" customFormat="false" ht="12.75" hidden="false" customHeight="true" outlineLevel="0" collapsed="false">
      <c r="A18" s="27"/>
      <c r="B18" s="27"/>
      <c r="C18" s="27"/>
    </row>
    <row r="19" customFormat="false" ht="12.75" hidden="false" customHeight="true" outlineLevel="0" collapsed="false">
      <c r="A19" s="27"/>
      <c r="B19" s="27"/>
      <c r="C19" s="27"/>
    </row>
    <row r="20" customFormat="false" ht="12.75" hidden="false" customHeight="true" outlineLevel="0" collapsed="false">
      <c r="A20" s="27"/>
      <c r="B20" s="27"/>
      <c r="C20" s="27"/>
    </row>
    <row r="21" customFormat="false" ht="12.75" hidden="false" customHeight="true" outlineLevel="0" collapsed="false">
      <c r="A21" s="27"/>
      <c r="B21" s="27"/>
      <c r="C21" s="27"/>
    </row>
    <row r="22" customFormat="false" ht="12.75" hidden="false" customHeight="true" outlineLevel="0" collapsed="false">
      <c r="A22" s="27"/>
      <c r="B22" s="27"/>
      <c r="C22" s="27"/>
    </row>
    <row r="23" customFormat="false" ht="12.75" hidden="false" customHeight="true" outlineLevel="0" collapsed="false">
      <c r="A23" s="27"/>
      <c r="B23" s="27"/>
      <c r="C23" s="27"/>
    </row>
    <row r="24" customFormat="false" ht="12.75" hidden="false" customHeight="true" outlineLevel="0" collapsed="false">
      <c r="A24" s="27"/>
      <c r="B24" s="27"/>
      <c r="C24" s="27"/>
    </row>
    <row r="25" customFormat="false" ht="12.75" hidden="false" customHeight="true" outlineLevel="0" collapsed="false">
      <c r="A25" s="27"/>
      <c r="B25" s="27"/>
      <c r="C25" s="27"/>
    </row>
    <row r="26" customFormat="false" ht="12.75" hidden="false" customHeight="true" outlineLevel="0" collapsed="false">
      <c r="A26" s="27"/>
      <c r="B26" s="27"/>
      <c r="C26" s="27"/>
    </row>
    <row r="27" customFormat="false" ht="12.75" hidden="false" customHeight="true" outlineLevel="0" collapsed="false"/>
    <row r="28" customFormat="false" ht="12.75" hidden="false" customHeight="true" outlineLevel="0" collapsed="false">
      <c r="A28" s="27" t="s">
        <v>72</v>
      </c>
      <c r="B28" s="27"/>
      <c r="C28" s="27"/>
    </row>
    <row r="29" customFormat="false" ht="12.75" hidden="false" customHeight="true" outlineLevel="0" collapsed="false">
      <c r="A29" s="27"/>
      <c r="B29" s="27"/>
      <c r="C29" s="27"/>
    </row>
    <row r="30" customFormat="false" ht="12.75" hidden="false" customHeight="true" outlineLevel="0" collapsed="false">
      <c r="A30" s="27"/>
      <c r="B30" s="27"/>
      <c r="C30" s="27"/>
    </row>
    <row r="32" customFormat="false" ht="12.75" hidden="false" customHeight="true" outlineLevel="0" collapsed="false">
      <c r="A32" s="28" t="s">
        <v>73</v>
      </c>
      <c r="B32" s="28"/>
      <c r="C32" s="28"/>
    </row>
    <row r="33" customFormat="false" ht="12.75" hidden="false" customHeight="true" outlineLevel="0" collapsed="false">
      <c r="A33" s="28"/>
      <c r="B33" s="28"/>
      <c r="C33" s="28"/>
    </row>
    <row r="34" customFormat="false" ht="12.75" hidden="false" customHeight="true" outlineLevel="0" collapsed="false">
      <c r="A34" s="29"/>
      <c r="B34" s="29"/>
      <c r="C34" s="29"/>
    </row>
    <row r="35" customFormat="false" ht="12.75" hidden="false" customHeight="true" outlineLevel="0" collapsed="false">
      <c r="A35" s="30" t="s">
        <v>74</v>
      </c>
      <c r="B35" s="30"/>
      <c r="C35" s="30"/>
    </row>
    <row r="36" customFormat="false" ht="12.75" hidden="false" customHeight="true" outlineLevel="0" collapsed="false">
      <c r="A36" s="30"/>
      <c r="B36" s="30"/>
      <c r="C36" s="30"/>
    </row>
    <row r="37" customFormat="false" ht="12.75" hidden="false" customHeight="true" outlineLevel="0" collapsed="false">
      <c r="A37" s="30"/>
      <c r="B37" s="30"/>
      <c r="C37" s="30"/>
    </row>
    <row r="38" customFormat="false" ht="12.75" hidden="false" customHeight="true" outlineLevel="0" collapsed="false">
      <c r="A38" s="30"/>
      <c r="B38" s="30"/>
      <c r="C38" s="30"/>
    </row>
    <row r="39" customFormat="false" ht="12.75" hidden="false" customHeight="true" outlineLevel="0" collapsed="false">
      <c r="A39" s="30"/>
      <c r="B39" s="30"/>
      <c r="C39" s="30"/>
    </row>
    <row r="41" customFormat="false" ht="20.25" hidden="false" customHeight="true" outlineLevel="0" collapsed="false">
      <c r="A41" s="24" t="s">
        <v>75</v>
      </c>
    </row>
    <row r="42" s="33" customFormat="true" ht="21.75" hidden="false" customHeight="true" outlineLevel="0" collapsed="false">
      <c r="A42" s="31" t="s">
        <v>76</v>
      </c>
      <c r="B42" s="32"/>
      <c r="C42" s="32"/>
    </row>
    <row r="43" customFormat="false" ht="12.75" hidden="false" customHeight="true" outlineLevel="0" collapsed="false">
      <c r="A43" s="30" t="s">
        <v>77</v>
      </c>
      <c r="B43" s="30"/>
      <c r="C43" s="30"/>
    </row>
    <row r="44" customFormat="false" ht="12.75" hidden="false" customHeight="true" outlineLevel="0" collapsed="false">
      <c r="A44" s="30"/>
      <c r="B44" s="30"/>
      <c r="C44" s="30"/>
    </row>
    <row r="45" customFormat="false" ht="12.75" hidden="false" customHeight="false" outlineLevel="0" collapsed="false">
      <c r="A45" s="30"/>
      <c r="B45" s="30"/>
      <c r="C45" s="30"/>
    </row>
    <row r="46" customFormat="false" ht="12.75" hidden="false" customHeight="true" outlineLevel="0" collapsed="false">
      <c r="A46" s="30"/>
      <c r="B46" s="30"/>
      <c r="C46" s="30"/>
    </row>
    <row r="47" customFormat="false" ht="12.75" hidden="false" customHeight="false" outlineLevel="0" collapsed="false">
      <c r="A47" s="30"/>
      <c r="B47" s="30"/>
      <c r="C47" s="30"/>
    </row>
    <row r="48" customFormat="false" ht="12.75" hidden="false" customHeight="false" outlineLevel="0" collapsed="false">
      <c r="A48" s="30"/>
      <c r="B48" s="30"/>
      <c r="C48" s="30"/>
    </row>
    <row r="49" customFormat="false" ht="12.75" hidden="false" customHeight="true" outlineLevel="0" collapsed="false">
      <c r="A49" s="30"/>
      <c r="B49" s="30"/>
      <c r="C49" s="30"/>
    </row>
    <row r="50" customFormat="false" ht="12.75" hidden="false" customHeight="false" outlineLevel="0" collapsed="false">
      <c r="A50" s="30"/>
      <c r="B50" s="30"/>
      <c r="C50" s="30"/>
    </row>
    <row r="51" customFormat="false" ht="17.25" hidden="false" customHeight="true" outlineLevel="0" collapsed="false">
      <c r="A51" s="30"/>
      <c r="B51" s="30"/>
      <c r="C51" s="30"/>
    </row>
    <row r="52" customFormat="false" ht="12.75" hidden="false" customHeight="false" outlineLevel="0" collapsed="false">
      <c r="A52" s="34"/>
      <c r="B52" s="34"/>
      <c r="C52" s="34"/>
    </row>
    <row r="53" customFormat="false" ht="12.75" hidden="false" customHeight="true" outlineLevel="0" collapsed="false">
      <c r="A53" s="25" t="s">
        <v>78</v>
      </c>
      <c r="B53" s="25"/>
      <c r="C53" s="25"/>
    </row>
    <row r="54" customFormat="false" ht="12.75" hidden="false" customHeight="false" outlineLevel="0" collapsed="false">
      <c r="A54" s="25"/>
      <c r="B54" s="25"/>
      <c r="C54" s="25"/>
    </row>
    <row r="55" customFormat="false" ht="21.95" hidden="false" customHeight="true" outlineLevel="0" collapsed="false">
      <c r="A55" s="35"/>
      <c r="B55" s="35"/>
      <c r="C55" s="35"/>
    </row>
    <row r="56" customFormat="false" ht="12.75" hidden="false" customHeight="true" outlineLevel="0" collapsed="false">
      <c r="A56" s="36" t="s">
        <v>79</v>
      </c>
      <c r="B56" s="36"/>
      <c r="C56" s="36"/>
    </row>
    <row r="57" customFormat="false" ht="12.75" hidden="false" customHeight="true" outlineLevel="0" collapsed="false">
      <c r="A57" s="36"/>
      <c r="B57" s="36"/>
      <c r="C57" s="36"/>
    </row>
    <row r="58" customFormat="false" ht="12.75" hidden="false" customHeight="false" outlineLevel="0" collapsed="false">
      <c r="A58" s="36"/>
      <c r="B58" s="36"/>
      <c r="C58" s="36"/>
    </row>
    <row r="59" customFormat="false" ht="12.75" hidden="false" customHeight="true" outlineLevel="0" collapsed="false">
      <c r="A59" s="37" t="s">
        <v>80</v>
      </c>
      <c r="B59" s="37"/>
      <c r="C59" s="37"/>
    </row>
    <row r="60" customFormat="false" ht="12.75" hidden="false" customHeight="true" outlineLevel="0" collapsed="false">
      <c r="A60" s="37"/>
      <c r="B60" s="37"/>
      <c r="C60" s="37"/>
    </row>
    <row r="61" customFormat="false" ht="12.75" hidden="false" customHeight="false" outlineLevel="0" collapsed="false">
      <c r="A61" s="37"/>
      <c r="B61" s="37"/>
      <c r="C61" s="37"/>
    </row>
    <row r="62" customFormat="false" ht="12.75" hidden="false" customHeight="true" outlineLevel="0" collapsed="false">
      <c r="A62" s="35"/>
      <c r="B62" s="35"/>
      <c r="C62" s="35"/>
    </row>
    <row r="63" customFormat="false" ht="12" hidden="false" customHeight="true" outlineLevel="0" collapsed="false">
      <c r="A63" s="27" t="s">
        <v>81</v>
      </c>
      <c r="B63" s="27"/>
      <c r="C63" s="27"/>
    </row>
    <row r="64" customFormat="false" ht="12.95" hidden="false" customHeight="true" outlineLevel="0" collapsed="false">
      <c r="A64" s="27"/>
      <c r="B64" s="27"/>
      <c r="C64" s="27"/>
    </row>
    <row r="65" customFormat="false" ht="12.95" hidden="false" customHeight="true" outlineLevel="0" collapsed="false">
      <c r="A65" s="27"/>
      <c r="B65" s="27"/>
      <c r="C65" s="27"/>
    </row>
    <row r="66" customFormat="false" ht="12.95" hidden="false" customHeight="true" outlineLevel="0" collapsed="false">
      <c r="A66" s="30" t="s">
        <v>82</v>
      </c>
      <c r="B66" s="30"/>
      <c r="C66" s="30"/>
    </row>
    <row r="67" customFormat="false" ht="12.95" hidden="false" customHeight="true" outlineLevel="0" collapsed="false">
      <c r="A67" s="30"/>
      <c r="B67" s="30"/>
      <c r="C67" s="30"/>
    </row>
    <row r="68" customFormat="false" ht="12.95" hidden="false" customHeight="true" outlineLevel="0" collapsed="false">
      <c r="A68" s="30"/>
      <c r="B68" s="30"/>
      <c r="C68" s="30"/>
    </row>
    <row r="69" customFormat="false" ht="12.75" hidden="false" customHeight="true" outlineLevel="0" collapsed="false">
      <c r="A69" s="30"/>
      <c r="B69" s="30"/>
      <c r="C69" s="30"/>
    </row>
    <row r="70" customFormat="false" ht="12.95" hidden="false" customHeight="true" outlineLevel="0" collapsed="false"/>
    <row r="71" customFormat="false" ht="12.95" hidden="false" customHeight="true" outlineLevel="0" collapsed="false">
      <c r="A71" s="25" t="s">
        <v>83</v>
      </c>
      <c r="B71" s="25"/>
      <c r="C71" s="25"/>
    </row>
    <row r="72" customFormat="false" ht="12.95" hidden="false" customHeight="true" outlineLevel="0" collapsed="false">
      <c r="A72" s="25"/>
      <c r="B72" s="25"/>
      <c r="C72" s="25"/>
    </row>
    <row r="73" customFormat="false" ht="12.95" hidden="false" customHeight="true" outlineLevel="0" collapsed="false"/>
    <row r="74" customFormat="false" ht="21.75" hidden="false" customHeight="true" outlineLevel="0" collapsed="false">
      <c r="A74" s="38" t="s">
        <v>84</v>
      </c>
      <c r="B74" s="39"/>
      <c r="C74" s="39"/>
    </row>
    <row r="75" customFormat="false" ht="27" hidden="false" customHeight="true" outlineLevel="0" collapsed="false">
      <c r="A75" s="30" t="s">
        <v>85</v>
      </c>
      <c r="B75" s="30"/>
      <c r="C75" s="30"/>
    </row>
    <row r="76" customFormat="false" ht="12.75" hidden="false" customHeight="true" outlineLevel="0" collapsed="false">
      <c r="A76" s="30"/>
      <c r="B76" s="30"/>
      <c r="C76" s="30"/>
    </row>
    <row r="77" customFormat="false" ht="12.75" hidden="false" customHeight="true" outlineLevel="0" collapsed="false">
      <c r="A77" s="30"/>
      <c r="B77" s="30"/>
      <c r="C77" s="30"/>
    </row>
    <row r="78" customFormat="false" ht="12.75" hidden="false" customHeight="true" outlineLevel="0" collapsed="false">
      <c r="A78" s="30"/>
      <c r="B78" s="30"/>
      <c r="C78" s="30"/>
    </row>
    <row r="79" customFormat="false" ht="12.75" hidden="false" customHeight="true" outlineLevel="0" collapsed="false">
      <c r="A79" s="30"/>
      <c r="B79" s="30"/>
      <c r="C79" s="30"/>
    </row>
    <row r="80" customFormat="false" ht="12.75" hidden="false" customHeight="true" outlineLevel="0" collapsed="false">
      <c r="A80" s="30"/>
      <c r="B80" s="30"/>
      <c r="C80" s="30"/>
    </row>
    <row r="81" customFormat="false" ht="12.75" hidden="false" customHeight="true" outlineLevel="0" collapsed="false">
      <c r="A81" s="40"/>
      <c r="B81" s="40"/>
      <c r="C81" s="40"/>
    </row>
    <row r="82" customFormat="false" ht="11.25" hidden="false" customHeight="true" outlineLevel="0" collapsed="false">
      <c r="A82" s="41" t="s">
        <v>86</v>
      </c>
      <c r="B82" s="41"/>
      <c r="C82" s="41"/>
    </row>
    <row r="83" customFormat="false" ht="12.75" hidden="false" customHeight="true" outlineLevel="0" collapsed="false">
      <c r="A83" s="41"/>
      <c r="B83" s="41"/>
      <c r="C83" s="41"/>
    </row>
    <row r="84" customFormat="false" ht="12.75" hidden="false" customHeight="true" outlineLevel="0" collapsed="false">
      <c r="A84" s="41"/>
      <c r="B84" s="41"/>
      <c r="C84" s="41"/>
    </row>
    <row r="85" customFormat="false" ht="12.75" hidden="false" customHeight="true" outlineLevel="0" collapsed="false">
      <c r="A85" s="41"/>
      <c r="B85" s="41"/>
      <c r="C85" s="41"/>
    </row>
    <row r="86" customFormat="false" ht="12.75" hidden="false" customHeight="true" outlineLevel="0" collapsed="false">
      <c r="A86" s="41"/>
      <c r="B86" s="41"/>
      <c r="C86" s="41"/>
    </row>
    <row r="87" customFormat="false" ht="12.75" hidden="false" customHeight="true" outlineLevel="0" collapsed="false">
      <c r="A87" s="41"/>
      <c r="B87" s="41"/>
      <c r="C87" s="41"/>
    </row>
    <row r="88" customFormat="false" ht="12.75" hidden="false" customHeight="true" outlineLevel="0" collapsed="false">
      <c r="A88" s="41"/>
      <c r="B88" s="41"/>
      <c r="C88" s="41"/>
    </row>
    <row r="90" customFormat="false" ht="12.75" hidden="false" customHeight="true" outlineLevel="0" collapsed="false">
      <c r="A90" s="27" t="s">
        <v>87</v>
      </c>
      <c r="B90" s="27"/>
      <c r="C90" s="27"/>
    </row>
    <row r="91" customFormat="false" ht="12.75" hidden="false" customHeight="true" outlineLevel="0" collapsed="false">
      <c r="A91" s="27"/>
      <c r="B91" s="27"/>
      <c r="C91" s="27"/>
    </row>
    <row r="92" customFormat="false" ht="12.75" hidden="false" customHeight="true" outlineLevel="0" collapsed="false">
      <c r="A92" s="27"/>
      <c r="B92" s="27"/>
      <c r="C92" s="27"/>
    </row>
    <row r="93" customFormat="false" ht="12.75" hidden="false" customHeight="true" outlineLevel="0" collapsed="false">
      <c r="A93" s="27"/>
      <c r="B93" s="27"/>
      <c r="C93" s="27"/>
    </row>
    <row r="94" s="39" customFormat="true" ht="12.75" hidden="false" customHeight="true" outlineLevel="0" collapsed="false">
      <c r="A94" s="27"/>
      <c r="B94" s="27"/>
      <c r="C94" s="27"/>
      <c r="J94" s="23"/>
      <c r="K94" s="23"/>
      <c r="L94" s="23"/>
    </row>
    <row r="95" customFormat="false" ht="12.75" hidden="false" customHeight="true" outlineLevel="0" collapsed="false">
      <c r="A95" s="27"/>
      <c r="B95" s="27"/>
      <c r="C95" s="27"/>
    </row>
    <row r="96" customFormat="false" ht="12.75" hidden="false" customHeight="true" outlineLevel="0" collapsed="false"/>
    <row r="97" customFormat="false" ht="21.75" hidden="false" customHeight="true" outlineLevel="0" collapsed="false">
      <c r="A97" s="38" t="s">
        <v>88</v>
      </c>
      <c r="B97" s="39"/>
      <c r="C97" s="39"/>
    </row>
    <row r="98" customFormat="false" ht="12.75" hidden="false" customHeight="true" outlineLevel="0" collapsed="false">
      <c r="A98" s="27" t="s">
        <v>89</v>
      </c>
      <c r="B98" s="27"/>
      <c r="C98" s="27"/>
    </row>
    <row r="99" customFormat="false" ht="12.75" hidden="false" customHeight="true" outlineLevel="0" collapsed="false">
      <c r="A99" s="27"/>
      <c r="B99" s="27"/>
      <c r="C99" s="27"/>
    </row>
    <row r="100" customFormat="false" ht="12.75" hidden="false" customHeight="true" outlineLevel="0" collapsed="false">
      <c r="A100" s="27"/>
      <c r="B100" s="27"/>
      <c r="C100" s="27"/>
    </row>
    <row r="101" customFormat="false" ht="12.75" hidden="false" customHeight="true" outlineLevel="0" collapsed="false">
      <c r="A101" s="27"/>
      <c r="B101" s="27"/>
      <c r="C101" s="27"/>
    </row>
    <row r="102" customFormat="false" ht="12.75" hidden="false" customHeight="true" outlineLevel="0" collapsed="false">
      <c r="A102" s="42"/>
      <c r="B102" s="42"/>
      <c r="C102" s="42"/>
    </row>
    <row r="103" customFormat="false" ht="12.75" hidden="false" customHeight="true" outlineLevel="0" collapsed="false">
      <c r="A103" s="42"/>
      <c r="B103" s="42"/>
      <c r="C103" s="42"/>
    </row>
    <row r="104" customFormat="false" ht="12.75" hidden="false" customHeight="true" outlineLevel="0" collapsed="false">
      <c r="A104" s="42"/>
      <c r="B104" s="42"/>
      <c r="C104" s="42"/>
    </row>
    <row r="105" customFormat="false" ht="12.75" hidden="false" customHeight="true" outlineLevel="0" collapsed="false">
      <c r="A105" s="42"/>
      <c r="B105" s="42"/>
      <c r="C105" s="42"/>
    </row>
    <row r="106" customFormat="false" ht="12.75" hidden="false" customHeight="true" outlineLevel="0" collapsed="false">
      <c r="A106" s="42"/>
      <c r="B106" s="42"/>
      <c r="C106" s="42"/>
    </row>
    <row r="107" customFormat="false" ht="12.75" hidden="false" customHeight="true" outlineLevel="0" collapsed="false">
      <c r="A107" s="42"/>
      <c r="B107" s="42"/>
      <c r="C107" s="42"/>
    </row>
    <row r="108" customFormat="false" ht="12.75" hidden="false" customHeight="true" outlineLevel="0" collapsed="false">
      <c r="A108" s="42"/>
      <c r="B108" s="42"/>
      <c r="C108" s="42"/>
    </row>
    <row r="109" customFormat="false" ht="12.75" hidden="false" customHeight="true" outlineLevel="0" collapsed="false">
      <c r="A109" s="42"/>
      <c r="B109" s="42"/>
      <c r="C109" s="42"/>
    </row>
    <row r="110" customFormat="false" ht="12.75" hidden="false" customHeight="true" outlineLevel="0" collapsed="false">
      <c r="A110" s="23" t="s">
        <v>90</v>
      </c>
      <c r="B110" s="40"/>
      <c r="C110" s="40"/>
    </row>
    <row r="111" customFormat="false" ht="30.75" hidden="false" customHeight="true" outlineLevel="0" collapsed="false">
      <c r="A111" s="43" t="s">
        <v>91</v>
      </c>
      <c r="B111" s="43"/>
      <c r="C111" s="43"/>
    </row>
    <row r="112" customFormat="false" ht="21.95" hidden="false" customHeight="true" outlineLevel="0" collapsed="false">
      <c r="A112" s="35"/>
      <c r="B112" s="35"/>
      <c r="C112" s="35"/>
    </row>
    <row r="113" customFormat="false" ht="12.75" hidden="false" customHeight="true" outlineLevel="0" collapsed="false">
      <c r="A113" s="27" t="s">
        <v>92</v>
      </c>
      <c r="B113" s="27"/>
      <c r="C113" s="27"/>
    </row>
    <row r="114" customFormat="false" ht="12.75" hidden="false" customHeight="true" outlineLevel="0" collapsed="false">
      <c r="A114" s="27"/>
      <c r="B114" s="27"/>
      <c r="C114" s="27"/>
    </row>
    <row r="115" customFormat="false" ht="12.75" hidden="false" customHeight="true" outlineLevel="0" collapsed="false">
      <c r="A115" s="27"/>
      <c r="B115" s="27"/>
      <c r="C115" s="27"/>
    </row>
    <row r="116" customFormat="false" ht="12.75" hidden="false" customHeight="true" outlineLevel="0" collapsed="false">
      <c r="A116" s="27"/>
      <c r="B116" s="27"/>
      <c r="C116" s="27"/>
    </row>
    <row r="117" customFormat="false" ht="12.75" hidden="false" customHeight="true" outlineLevel="0" collapsed="false">
      <c r="A117" s="27"/>
      <c r="B117" s="27"/>
      <c r="C117" s="27"/>
    </row>
    <row r="118" customFormat="false" ht="12.75" hidden="false" customHeight="true" outlineLevel="0" collapsed="false">
      <c r="A118" s="27"/>
      <c r="B118" s="27"/>
      <c r="C118" s="27"/>
    </row>
    <row r="119" customFormat="false" ht="12.75" hidden="false" customHeight="true" outlineLevel="0" collapsed="false">
      <c r="A119" s="27"/>
      <c r="B119" s="27"/>
      <c r="C119" s="27"/>
    </row>
    <row r="120" customFormat="false" ht="12.75" hidden="false" customHeight="true" outlineLevel="0" collapsed="false">
      <c r="A120" s="27"/>
      <c r="B120" s="27"/>
      <c r="C120" s="27"/>
    </row>
    <row r="121" customFormat="false" ht="12.75" hidden="false" customHeight="true" outlineLevel="0" collapsed="false">
      <c r="A121" s="27"/>
      <c r="B121" s="27"/>
      <c r="C121" s="27"/>
    </row>
    <row r="122" customFormat="false" ht="12.75" hidden="false" customHeight="true" outlineLevel="0" collapsed="false">
      <c r="A122" s="27"/>
      <c r="B122" s="27"/>
      <c r="C122" s="27"/>
    </row>
    <row r="123" s="39" customFormat="true" ht="12.75" hidden="false" customHeight="true" outlineLevel="0" collapsed="false">
      <c r="A123" s="27"/>
      <c r="B123" s="27"/>
      <c r="C123" s="27"/>
      <c r="J123" s="23"/>
      <c r="K123" s="23"/>
      <c r="L123" s="23"/>
    </row>
    <row r="124" customFormat="false" ht="12.75" hidden="false" customHeight="true" outlineLevel="0" collapsed="false">
      <c r="A124" s="27"/>
      <c r="B124" s="27"/>
      <c r="C124" s="27"/>
    </row>
    <row r="125" customFormat="false" ht="12.75" hidden="false" customHeight="true" outlineLevel="0" collapsed="false"/>
    <row r="126" customFormat="false" ht="21.75" hidden="false" customHeight="true" outlineLevel="0" collapsed="false">
      <c r="A126" s="38" t="s">
        <v>93</v>
      </c>
      <c r="B126" s="39"/>
      <c r="C126" s="39"/>
    </row>
    <row r="127" customFormat="false" ht="12.75" hidden="false" customHeight="true" outlineLevel="0" collapsed="false">
      <c r="A127" s="27" t="s">
        <v>94</v>
      </c>
      <c r="B127" s="27"/>
      <c r="C127" s="27"/>
    </row>
    <row r="128" customFormat="false" ht="12.75" hidden="false" customHeight="true" outlineLevel="0" collapsed="false">
      <c r="A128" s="27"/>
      <c r="B128" s="27"/>
      <c r="C128" s="27"/>
    </row>
    <row r="129" customFormat="false" ht="12.75" hidden="false" customHeight="true" outlineLevel="0" collapsed="false">
      <c r="A129" s="27"/>
      <c r="B129" s="27"/>
      <c r="C129" s="27"/>
      <c r="J129" s="39"/>
      <c r="K129" s="39"/>
      <c r="L129" s="39"/>
    </row>
    <row r="130" s="39" customFormat="true" ht="12.75" hidden="false" customHeight="true" outlineLevel="0" collapsed="false">
      <c r="A130" s="23"/>
      <c r="B130" s="23"/>
      <c r="C130" s="23"/>
      <c r="J130" s="23"/>
      <c r="K130" s="23"/>
      <c r="L130" s="23"/>
    </row>
    <row r="131" customFormat="false" ht="21.75" hidden="false" customHeight="true" outlineLevel="0" collapsed="false">
      <c r="A131" s="38" t="s">
        <v>95</v>
      </c>
      <c r="B131" s="39"/>
      <c r="C131" s="39"/>
    </row>
    <row r="132" customFormat="false" ht="12.75" hidden="false" customHeight="true" outlineLevel="0" collapsed="false">
      <c r="A132" s="30" t="s">
        <v>96</v>
      </c>
      <c r="B132" s="30"/>
      <c r="C132" s="30"/>
    </row>
    <row r="133" customFormat="false" ht="12.75" hidden="false" customHeight="true" outlineLevel="0" collapsed="false">
      <c r="A133" s="30"/>
      <c r="B133" s="30"/>
      <c r="C133" s="30"/>
    </row>
    <row r="134" customFormat="false" ht="12.75" hidden="false" customHeight="true" outlineLevel="0" collapsed="false">
      <c r="A134" s="30"/>
      <c r="B134" s="30"/>
      <c r="C134" s="30"/>
    </row>
    <row r="135" customFormat="false" ht="12.75" hidden="false" customHeight="true" outlineLevel="0" collapsed="false">
      <c r="A135" s="30"/>
      <c r="B135" s="30"/>
      <c r="C135" s="30"/>
      <c r="J135" s="39"/>
      <c r="K135" s="39"/>
      <c r="L135" s="39"/>
    </row>
    <row r="136" customFormat="false" ht="12.75" hidden="false" customHeight="true" outlineLevel="0" collapsed="false">
      <c r="A136" s="30"/>
      <c r="B136" s="30"/>
      <c r="C136" s="30"/>
    </row>
    <row r="137" customFormat="false" ht="12.75" hidden="false" customHeight="true" outlineLevel="0" collapsed="false">
      <c r="A137" s="30"/>
      <c r="B137" s="30"/>
      <c r="C137" s="30"/>
    </row>
    <row r="138" customFormat="false" ht="12.75" hidden="false" customHeight="true" outlineLevel="0" collapsed="false">
      <c r="A138" s="30"/>
      <c r="B138" s="30"/>
      <c r="C138" s="30"/>
    </row>
    <row r="139" customFormat="false" ht="12.75" hidden="false" customHeight="true" outlineLevel="0" collapsed="false">
      <c r="A139" s="30"/>
      <c r="B139" s="30"/>
      <c r="C139" s="30"/>
    </row>
    <row r="140" customFormat="false" ht="12.75" hidden="false" customHeight="true" outlineLevel="0" collapsed="false">
      <c r="A140" s="30"/>
      <c r="B140" s="30"/>
      <c r="C140" s="30"/>
    </row>
    <row r="141" customFormat="false" ht="12.75" hidden="false" customHeight="true" outlineLevel="0" collapsed="false">
      <c r="A141" s="30"/>
      <c r="B141" s="30"/>
      <c r="C141" s="30"/>
    </row>
    <row r="142" customFormat="false" ht="12.75" hidden="false" customHeight="true" outlineLevel="0" collapsed="false">
      <c r="A142" s="30"/>
      <c r="B142" s="30"/>
      <c r="C142" s="30"/>
    </row>
    <row r="143" customFormat="false" ht="12.75" hidden="false" customHeight="true" outlineLevel="0" collapsed="false">
      <c r="A143" s="30"/>
      <c r="B143" s="30"/>
      <c r="C143" s="30"/>
    </row>
    <row r="144" customFormat="false" ht="12.75" hidden="false" customHeight="true" outlineLevel="0" collapsed="false">
      <c r="A144" s="30" t="s">
        <v>97</v>
      </c>
      <c r="B144" s="30"/>
      <c r="C144" s="30"/>
    </row>
    <row r="145" customFormat="false" ht="12.75" hidden="false" customHeight="true" outlineLevel="0" collapsed="false">
      <c r="A145" s="30"/>
      <c r="B145" s="30"/>
      <c r="C145" s="30"/>
    </row>
    <row r="146" customFormat="false" ht="12.75" hidden="false" customHeight="true" outlineLevel="0" collapsed="false">
      <c r="A146" s="30"/>
      <c r="B146" s="30"/>
      <c r="C146" s="30"/>
    </row>
    <row r="147" customFormat="false" ht="12.75" hidden="false" customHeight="true" outlineLevel="0" collapsed="false">
      <c r="A147" s="44" t="s">
        <v>98</v>
      </c>
      <c r="B147" s="44"/>
      <c r="C147" s="44"/>
    </row>
    <row r="148" customFormat="false" ht="12.75" hidden="false" customHeight="true" outlineLevel="0" collapsed="false">
      <c r="A148" s="44"/>
      <c r="B148" s="44"/>
      <c r="C148" s="44"/>
    </row>
    <row r="149" customFormat="false" ht="12.75" hidden="false" customHeight="true" outlineLevel="0" collapsed="false">
      <c r="A149" s="30" t="s">
        <v>99</v>
      </c>
      <c r="B149" s="30"/>
      <c r="C149" s="30"/>
    </row>
    <row r="150" customFormat="false" ht="12.75" hidden="false" customHeight="true" outlineLevel="0" collapsed="false">
      <c r="A150" s="30"/>
      <c r="B150" s="30"/>
      <c r="C150" s="30"/>
    </row>
    <row r="151" customFormat="false" ht="12.75" hidden="false" customHeight="true" outlineLevel="0" collapsed="false">
      <c r="A151" s="30"/>
      <c r="B151" s="30"/>
      <c r="C151" s="30"/>
    </row>
    <row r="152" customFormat="false" ht="12.75" hidden="false" customHeight="true" outlineLevel="0" collapsed="false">
      <c r="A152" s="45"/>
      <c r="B152" s="45"/>
      <c r="C152" s="45"/>
    </row>
    <row r="153" customFormat="false" ht="12.75" hidden="false" customHeight="true" outlineLevel="0" collapsed="false">
      <c r="A153" s="44" t="s">
        <v>100</v>
      </c>
      <c r="B153" s="44"/>
      <c r="C153" s="44"/>
    </row>
    <row r="154" customFormat="false" ht="12.75" hidden="false" customHeight="true" outlineLevel="0" collapsed="false">
      <c r="A154" s="44"/>
      <c r="B154" s="44"/>
      <c r="C154" s="44"/>
    </row>
    <row r="155" customFormat="false" ht="12.75" hidden="false" customHeight="true" outlineLevel="0" collapsed="false">
      <c r="A155" s="46"/>
      <c r="B155" s="46"/>
      <c r="C155" s="46"/>
    </row>
    <row r="156" customFormat="false" ht="12.75" hidden="false" customHeight="true" outlineLevel="0" collapsed="false">
      <c r="A156" s="47" t="s">
        <v>101</v>
      </c>
      <c r="B156" s="3" t="s">
        <v>102</v>
      </c>
      <c r="C156" s="5"/>
    </row>
    <row r="157" customFormat="false" ht="12.75" hidden="false" customHeight="true" outlineLevel="0" collapsed="false">
      <c r="A157" s="47"/>
      <c r="B157" s="30" t="s">
        <v>103</v>
      </c>
      <c r="C157" s="30"/>
    </row>
    <row r="158" customFormat="false" ht="12.75" hidden="false" customHeight="false" outlineLevel="0" collapsed="false">
      <c r="A158" s="47"/>
      <c r="B158" s="30"/>
      <c r="C158" s="30"/>
    </row>
    <row r="159" customFormat="false" ht="15" hidden="false" customHeight="true" outlineLevel="0" collapsed="false">
      <c r="A159" s="47"/>
      <c r="B159" s="30"/>
      <c r="C159" s="30"/>
    </row>
    <row r="160" customFormat="false" ht="19.5" hidden="false" customHeight="true" outlineLevel="0" collapsed="false">
      <c r="A160" s="47" t="s">
        <v>101</v>
      </c>
      <c r="B160" s="3" t="s">
        <v>104</v>
      </c>
      <c r="C160" s="5"/>
    </row>
    <row r="161" customFormat="false" ht="12.75" hidden="false" customHeight="true" outlineLevel="0" collapsed="false">
      <c r="A161" s="47"/>
      <c r="B161" s="25" t="s">
        <v>105</v>
      </c>
      <c r="C161" s="25"/>
    </row>
    <row r="162" customFormat="false" ht="12.75" hidden="false" customHeight="false" outlineLevel="0" collapsed="false">
      <c r="B162" s="25"/>
      <c r="C162" s="25"/>
    </row>
    <row r="163" customFormat="false" ht="12.75" hidden="false" customHeight="false" outlineLevel="0" collapsed="false">
      <c r="B163" s="25"/>
      <c r="C163" s="25"/>
    </row>
    <row r="164" customFormat="false" ht="12.75" hidden="false" customHeight="true" outlineLevel="0" collapsed="false">
      <c r="B164" s="25"/>
      <c r="C164" s="25"/>
    </row>
    <row r="165" customFormat="false" ht="12.75" hidden="false" customHeight="true" outlineLevel="0" collapsed="false">
      <c r="B165" s="25"/>
      <c r="C165" s="25"/>
    </row>
    <row r="166" customFormat="false" ht="21.95" hidden="false" customHeight="true" outlineLevel="0" collapsed="false">
      <c r="A166" s="35"/>
      <c r="B166" s="35"/>
      <c r="C166" s="35"/>
    </row>
    <row r="167" customFormat="false" ht="12.95" hidden="false" customHeight="true" outlineLevel="0" collapsed="false">
      <c r="A167" s="27" t="s">
        <v>106</v>
      </c>
      <c r="B167" s="27"/>
      <c r="C167" s="27"/>
    </row>
    <row r="168" customFormat="false" ht="12.95" hidden="false" customHeight="true" outlineLevel="0" collapsed="false">
      <c r="A168" s="27"/>
      <c r="B168" s="27"/>
      <c r="C168" s="27"/>
    </row>
    <row r="169" customFormat="false" ht="12.95" hidden="false" customHeight="true" outlineLevel="0" collapsed="false"/>
    <row r="170" customFormat="false" ht="15" hidden="false" customHeight="true" outlineLevel="0" collapsed="false">
      <c r="A170" s="48" t="s">
        <v>107</v>
      </c>
      <c r="B170" s="48"/>
      <c r="C170" s="49" t="s">
        <v>108</v>
      </c>
    </row>
    <row r="171" customFormat="false" ht="12.75" hidden="false" customHeight="false" outlineLevel="0" collapsed="false">
      <c r="A171" s="50"/>
      <c r="B171" s="51"/>
    </row>
    <row r="172" customFormat="false" ht="15" hidden="false" customHeight="true" outlineLevel="0" collapsed="false">
      <c r="A172" s="50"/>
      <c r="B172" s="51" t="s">
        <v>109</v>
      </c>
      <c r="C172" s="23" t="s">
        <v>110</v>
      </c>
    </row>
    <row r="173" customFormat="false" ht="15" hidden="false" customHeight="true" outlineLevel="0" collapsed="false">
      <c r="A173" s="50"/>
      <c r="B173" s="51" t="s">
        <v>111</v>
      </c>
      <c r="C173" s="23" t="s">
        <v>112</v>
      </c>
    </row>
    <row r="174" customFormat="false" ht="15" hidden="false" customHeight="true" outlineLevel="0" collapsed="false">
      <c r="A174" s="50"/>
      <c r="B174" s="51" t="s">
        <v>113</v>
      </c>
      <c r="C174" s="23" t="s">
        <v>114</v>
      </c>
    </row>
    <row r="175" customFormat="false" ht="15" hidden="false" customHeight="true" outlineLevel="0" collapsed="false">
      <c r="A175" s="50"/>
      <c r="B175" s="51" t="s">
        <v>115</v>
      </c>
      <c r="C175" s="23" t="s">
        <v>116</v>
      </c>
    </row>
    <row r="176" customFormat="false" ht="15" hidden="false" customHeight="true" outlineLevel="0" collapsed="false">
      <c r="A176" s="50"/>
      <c r="B176" s="51" t="s">
        <v>117</v>
      </c>
      <c r="C176" s="23" t="s">
        <v>118</v>
      </c>
    </row>
    <row r="177" customFormat="false" ht="15" hidden="false" customHeight="true" outlineLevel="0" collapsed="false">
      <c r="A177" s="50"/>
      <c r="B177" s="51" t="s">
        <v>119</v>
      </c>
      <c r="C177" s="23" t="s">
        <v>120</v>
      </c>
    </row>
    <row r="178" customFormat="false" ht="15" hidden="false" customHeight="true" outlineLevel="0" collapsed="false">
      <c r="A178" s="50"/>
      <c r="B178" s="51" t="s">
        <v>121</v>
      </c>
      <c r="C178" s="23" t="s">
        <v>122</v>
      </c>
    </row>
    <row r="179" customFormat="false" ht="15" hidden="false" customHeight="true" outlineLevel="0" collapsed="false">
      <c r="A179" s="50"/>
      <c r="B179" s="51" t="s">
        <v>123</v>
      </c>
      <c r="C179" s="23" t="s">
        <v>124</v>
      </c>
    </row>
    <row r="180" customFormat="false" ht="15" hidden="false" customHeight="true" outlineLevel="0" collapsed="false">
      <c r="A180" s="50"/>
      <c r="B180" s="51" t="s">
        <v>125</v>
      </c>
      <c r="C180" s="23" t="s">
        <v>124</v>
      </c>
    </row>
    <row r="181" customFormat="false" ht="15" hidden="false" customHeight="true" outlineLevel="0" collapsed="false">
      <c r="A181" s="50"/>
      <c r="B181" s="51" t="s">
        <v>126</v>
      </c>
      <c r="C181" s="23" t="s">
        <v>127</v>
      </c>
    </row>
    <row r="182" customFormat="false" ht="15" hidden="false" customHeight="true" outlineLevel="0" collapsed="false">
      <c r="A182" s="50"/>
      <c r="B182" s="51" t="s">
        <v>128</v>
      </c>
      <c r="C182" s="23" t="s">
        <v>129</v>
      </c>
    </row>
    <row r="183" customFormat="false" ht="15" hidden="false" customHeight="true" outlineLevel="0" collapsed="false">
      <c r="A183" s="50"/>
      <c r="B183" s="51" t="s">
        <v>130</v>
      </c>
      <c r="C183" s="23" t="s">
        <v>131</v>
      </c>
    </row>
    <row r="184" customFormat="false" ht="15" hidden="false" customHeight="true" outlineLevel="0" collapsed="false">
      <c r="A184" s="50"/>
      <c r="B184" s="51" t="s">
        <v>132</v>
      </c>
      <c r="C184" s="23" t="s">
        <v>133</v>
      </c>
    </row>
    <row r="185" customFormat="false" ht="15" hidden="false" customHeight="true" outlineLevel="0" collapsed="false">
      <c r="A185" s="50"/>
      <c r="B185" s="51" t="s">
        <v>134</v>
      </c>
      <c r="C185" s="23" t="s">
        <v>135</v>
      </c>
    </row>
    <row r="186" customFormat="false" ht="12.95" hidden="false" customHeight="true" outlineLevel="0" collapsed="false"/>
    <row r="187" customFormat="false" ht="12.75" hidden="false" customHeight="true" outlineLevel="0" collapsed="false">
      <c r="A187" s="27" t="s">
        <v>136</v>
      </c>
      <c r="B187" s="27"/>
      <c r="C187" s="27"/>
    </row>
    <row r="188" customFormat="false" ht="12.75" hidden="false" customHeight="true" outlineLevel="0" collapsed="false">
      <c r="A188" s="27"/>
      <c r="B188" s="27"/>
      <c r="C188" s="27"/>
    </row>
    <row r="189" customFormat="false" ht="12.75" hidden="false" customHeight="true" outlineLevel="0" collapsed="false">
      <c r="A189" s="27"/>
      <c r="B189" s="27"/>
      <c r="C189" s="27"/>
    </row>
    <row r="190" customFormat="false" ht="12.75" hidden="false" customHeight="true" outlineLevel="0" collapsed="false">
      <c r="A190" s="27"/>
      <c r="B190" s="27"/>
      <c r="C190" s="27"/>
    </row>
    <row r="191" customFormat="false" ht="12.75" hidden="false" customHeight="true" outlineLevel="0" collapsed="false"/>
    <row r="192" customFormat="false" ht="21.75" hidden="false" customHeight="true" outlineLevel="0" collapsed="false">
      <c r="A192" s="38" t="s">
        <v>137</v>
      </c>
      <c r="B192" s="39"/>
      <c r="C192" s="39"/>
    </row>
    <row r="193" customFormat="false" ht="12.75" hidden="false" customHeight="true" outlineLevel="0" collapsed="false">
      <c r="A193" s="27" t="s">
        <v>138</v>
      </c>
      <c r="B193" s="27"/>
      <c r="C193" s="27"/>
    </row>
    <row r="194" customFormat="false" ht="12.75" hidden="false" customHeight="true" outlineLevel="0" collapsed="false">
      <c r="A194" s="27"/>
      <c r="B194" s="27"/>
      <c r="C194" s="27"/>
    </row>
    <row r="195" customFormat="false" ht="12.75" hidden="false" customHeight="true" outlineLevel="0" collapsed="false"/>
    <row r="196" s="39" customFormat="true" ht="26.1" hidden="false" customHeight="true" outlineLevel="0" collapsed="false">
      <c r="A196" s="38" t="s">
        <v>139</v>
      </c>
      <c r="J196" s="23"/>
      <c r="K196" s="23"/>
      <c r="L196" s="23"/>
    </row>
    <row r="197" customFormat="false" ht="12.75" hidden="false" customHeight="true" outlineLevel="0" collapsed="false">
      <c r="A197" s="27" t="s">
        <v>140</v>
      </c>
      <c r="B197" s="27"/>
      <c r="C197" s="27"/>
    </row>
    <row r="198" customFormat="false" ht="12.75" hidden="false" customHeight="true" outlineLevel="0" collapsed="false">
      <c r="A198" s="27"/>
      <c r="B198" s="27"/>
      <c r="C198" s="27"/>
      <c r="J198" s="39"/>
      <c r="K198" s="39"/>
      <c r="L198" s="39"/>
    </row>
    <row r="199" customFormat="false" ht="12.75" hidden="false" customHeight="true" outlineLevel="0" collapsed="false">
      <c r="A199" s="27"/>
      <c r="B199" s="27"/>
      <c r="C199" s="27"/>
    </row>
    <row r="200" s="39" customFormat="true" ht="12.75" hidden="false" customHeight="true" outlineLevel="0" collapsed="false">
      <c r="A200" s="23"/>
      <c r="B200" s="23"/>
      <c r="C200" s="23"/>
      <c r="J200" s="23"/>
      <c r="K200" s="23"/>
      <c r="L200" s="23"/>
    </row>
    <row r="201" customFormat="false" ht="21.75" hidden="false" customHeight="true" outlineLevel="0" collapsed="false">
      <c r="A201" s="38" t="s">
        <v>141</v>
      </c>
      <c r="B201" s="39"/>
      <c r="C201" s="39"/>
    </row>
    <row r="202" customFormat="false" ht="12.75" hidden="false" customHeight="true" outlineLevel="0" collapsed="false">
      <c r="A202" s="27" t="s">
        <v>142</v>
      </c>
      <c r="B202" s="27"/>
      <c r="C202" s="27"/>
      <c r="J202" s="39"/>
      <c r="K202" s="39"/>
      <c r="L202" s="39"/>
    </row>
    <row r="203" customFormat="false" ht="12.75" hidden="false" customHeight="true" outlineLevel="0" collapsed="false">
      <c r="A203" s="27"/>
      <c r="B203" s="27"/>
      <c r="C203" s="27"/>
    </row>
    <row r="204" customFormat="false" ht="12.75" hidden="false" customHeight="true" outlineLevel="0" collapsed="false">
      <c r="A204" s="27"/>
      <c r="B204" s="27"/>
      <c r="C204" s="27"/>
    </row>
    <row r="205" s="39" customFormat="true" ht="12.75" hidden="false" customHeight="true" outlineLevel="0" collapsed="false">
      <c r="A205" s="23"/>
      <c r="B205" s="23"/>
      <c r="C205" s="23"/>
      <c r="J205" s="23"/>
      <c r="K205" s="23"/>
      <c r="L205" s="23"/>
    </row>
    <row r="206" customFormat="false" ht="21.75" hidden="false" customHeight="true" outlineLevel="0" collapsed="false">
      <c r="A206" s="38" t="s">
        <v>143</v>
      </c>
      <c r="B206" s="39"/>
      <c r="C206" s="39"/>
    </row>
    <row r="207" customFormat="false" ht="12.75" hidden="false" customHeight="true" outlineLevel="0" collapsed="false">
      <c r="A207" s="30" t="s">
        <v>144</v>
      </c>
      <c r="B207" s="30"/>
      <c r="C207" s="30"/>
      <c r="J207" s="39"/>
      <c r="K207" s="39"/>
      <c r="L207" s="39"/>
    </row>
    <row r="208" customFormat="false" ht="12.75" hidden="false" customHeight="true" outlineLevel="0" collapsed="false">
      <c r="A208" s="30"/>
      <c r="B208" s="30"/>
      <c r="C208" s="30"/>
    </row>
    <row r="209" customFormat="false" ht="12.75" hidden="false" customHeight="true" outlineLevel="0" collapsed="false">
      <c r="A209" s="30"/>
      <c r="B209" s="30"/>
      <c r="C209" s="30"/>
    </row>
    <row r="210" customFormat="false" ht="12.75" hidden="false" customHeight="true" outlineLevel="0" collapsed="false">
      <c r="A210" s="30"/>
      <c r="B210" s="30"/>
      <c r="C210" s="30"/>
    </row>
    <row r="211" customFormat="false" ht="12.75" hidden="false" customHeight="true" outlineLevel="0" collapsed="false">
      <c r="A211" s="30"/>
      <c r="B211" s="30"/>
      <c r="C211" s="30"/>
    </row>
    <row r="212" customFormat="false" ht="12.75" hidden="false" customHeight="true" outlineLevel="0" collapsed="false">
      <c r="A212" s="30"/>
      <c r="B212" s="30"/>
      <c r="C212" s="30"/>
    </row>
    <row r="213" customFormat="false" ht="12.75" hidden="false" customHeight="true" outlineLevel="0" collapsed="false">
      <c r="A213" s="30"/>
      <c r="B213" s="30"/>
      <c r="C213" s="30"/>
    </row>
    <row r="214" customFormat="false" ht="12.75" hidden="false" customHeight="true" outlineLevel="0" collapsed="false">
      <c r="A214" s="42"/>
      <c r="B214" s="42"/>
      <c r="C214" s="42"/>
    </row>
    <row r="215" customFormat="false" ht="21.75" hidden="false" customHeight="true" outlineLevel="0" collapsed="false">
      <c r="A215" s="38" t="s">
        <v>145</v>
      </c>
      <c r="B215" s="39"/>
      <c r="C215" s="39"/>
    </row>
    <row r="216" customFormat="false" ht="12.75" hidden="false" customHeight="true" outlineLevel="0" collapsed="false">
      <c r="A216" s="25" t="s">
        <v>146</v>
      </c>
      <c r="B216" s="25"/>
      <c r="C216" s="25"/>
    </row>
    <row r="217" s="39" customFormat="true" ht="12.75" hidden="false" customHeight="true" outlineLevel="0" collapsed="false">
      <c r="A217" s="25"/>
      <c r="B217" s="25"/>
      <c r="C217" s="25"/>
      <c r="J217" s="23"/>
      <c r="K217" s="23"/>
      <c r="L217" s="23"/>
    </row>
    <row r="218" customFormat="false" ht="12.75" hidden="false" customHeight="true" outlineLevel="0" collapsed="false">
      <c r="A218" s="25"/>
      <c r="B218" s="25"/>
      <c r="C218" s="25"/>
      <c r="J218" s="39"/>
      <c r="K218" s="39"/>
      <c r="L218" s="39"/>
    </row>
    <row r="219" customFormat="false" ht="21.95" hidden="false" customHeight="true" outlineLevel="0" collapsed="false">
      <c r="A219" s="35"/>
      <c r="B219" s="35"/>
      <c r="C219" s="35"/>
    </row>
    <row r="220" customFormat="false" ht="21.75" hidden="false" customHeight="true" outlineLevel="0" collapsed="false">
      <c r="A220" s="38" t="s">
        <v>147</v>
      </c>
      <c r="B220" s="39"/>
      <c r="C220" s="39"/>
    </row>
    <row r="221" s="39" customFormat="true" ht="12.75" hidden="false" customHeight="true" outlineLevel="0" collapsed="false">
      <c r="A221" s="27" t="s">
        <v>148</v>
      </c>
      <c r="B221" s="27"/>
      <c r="C221" s="27"/>
      <c r="J221" s="23"/>
      <c r="K221" s="23"/>
      <c r="L221" s="23"/>
    </row>
    <row r="222" customFormat="false" ht="12.75" hidden="false" customHeight="true" outlineLevel="0" collapsed="false">
      <c r="A222" s="27"/>
      <c r="B222" s="27"/>
      <c r="C222" s="27"/>
    </row>
    <row r="223" customFormat="false" ht="12.75" hidden="false" customHeight="true" outlineLevel="0" collapsed="false">
      <c r="A223" s="27" t="s">
        <v>149</v>
      </c>
      <c r="B223" s="27"/>
      <c r="C223" s="27"/>
      <c r="J223" s="39"/>
      <c r="K223" s="39"/>
      <c r="L223" s="39"/>
    </row>
    <row r="224" customFormat="false" ht="12.75" hidden="false" customHeight="true" outlineLevel="0" collapsed="false">
      <c r="A224" s="27"/>
      <c r="B224" s="27"/>
      <c r="C224" s="27"/>
    </row>
    <row r="225" customFormat="false" ht="12.75" hidden="false" customHeight="true" outlineLevel="0" collapsed="false">
      <c r="A225" s="27"/>
      <c r="B225" s="27"/>
      <c r="C225" s="27"/>
    </row>
    <row r="226" customFormat="false" ht="12.75" hidden="false" customHeight="true" outlineLevel="0" collapsed="false">
      <c r="A226" s="27" t="s">
        <v>150</v>
      </c>
      <c r="B226" s="27"/>
      <c r="C226" s="27"/>
      <c r="J226" s="39"/>
      <c r="K226" s="39"/>
      <c r="L226" s="39"/>
    </row>
    <row r="227" customFormat="false" ht="12.75" hidden="false" customHeight="true" outlineLevel="0" collapsed="false">
      <c r="A227" s="27"/>
      <c r="B227" s="27"/>
      <c r="C227" s="27"/>
    </row>
    <row r="228" s="39" customFormat="true" ht="12.75" hidden="false" customHeight="true" outlineLevel="0" collapsed="false">
      <c r="A228" s="27"/>
      <c r="B228" s="27"/>
      <c r="C228" s="27"/>
      <c r="J228" s="23"/>
      <c r="K228" s="23"/>
      <c r="L228" s="23"/>
    </row>
    <row r="229" s="39" customFormat="true" ht="12.75" hidden="false" customHeight="true" outlineLevel="0" collapsed="false">
      <c r="A229" s="27"/>
      <c r="B229" s="27"/>
      <c r="C229" s="27"/>
      <c r="J229" s="23"/>
      <c r="K229" s="23"/>
      <c r="L229" s="23"/>
    </row>
    <row r="230" s="39" customFormat="true" ht="12.75" hidden="false" customHeight="true" outlineLevel="0" collapsed="false">
      <c r="A230" s="27"/>
      <c r="B230" s="27"/>
      <c r="C230" s="27"/>
      <c r="J230" s="23"/>
      <c r="K230" s="23"/>
      <c r="L230" s="23"/>
    </row>
    <row r="231" customFormat="false" ht="12.75" hidden="false" customHeight="true" outlineLevel="0" collapsed="false">
      <c r="A231" s="25" t="s">
        <v>151</v>
      </c>
      <c r="B231" s="25"/>
      <c r="C231" s="25"/>
    </row>
    <row r="232" customFormat="false" ht="12.75" hidden="false" customHeight="true" outlineLevel="0" collapsed="false">
      <c r="A232" s="25"/>
      <c r="B232" s="25"/>
      <c r="C232" s="25"/>
    </row>
    <row r="233" customFormat="false" ht="12.75" hidden="false" customHeight="true" outlineLevel="0" collapsed="false">
      <c r="A233" s="25"/>
      <c r="B233" s="25"/>
      <c r="C233" s="25"/>
    </row>
    <row r="234" customFormat="false" ht="12.75" hidden="false" customHeight="true" outlineLevel="0" collapsed="false">
      <c r="A234" s="25"/>
      <c r="B234" s="25"/>
      <c r="C234" s="25"/>
      <c r="J234" s="39"/>
      <c r="K234" s="39"/>
      <c r="L234" s="39"/>
    </row>
    <row r="235" customFormat="false" ht="12.75" hidden="false" customHeight="true" outlineLevel="0" collapsed="false">
      <c r="A235" s="25" t="s">
        <v>152</v>
      </c>
      <c r="B235" s="25"/>
      <c r="C235" s="25"/>
      <c r="J235" s="39"/>
      <c r="K235" s="39"/>
      <c r="L235" s="39"/>
    </row>
    <row r="236" customFormat="false" ht="12.75" hidden="false" customHeight="true" outlineLevel="0" collapsed="false">
      <c r="A236" s="25"/>
      <c r="B236" s="25"/>
      <c r="C236" s="25"/>
      <c r="J236" s="39"/>
      <c r="K236" s="39"/>
      <c r="L236" s="39"/>
    </row>
    <row r="237" customFormat="false" ht="12.75" hidden="false" customHeight="true" outlineLevel="0" collapsed="false">
      <c r="A237" s="34"/>
      <c r="B237" s="34"/>
      <c r="C237" s="34"/>
    </row>
    <row r="238" customFormat="false" ht="21.75" hidden="false" customHeight="true" outlineLevel="0" collapsed="false">
      <c r="A238" s="38" t="s">
        <v>153</v>
      </c>
      <c r="B238" s="39"/>
      <c r="C238" s="39"/>
    </row>
    <row r="239" customFormat="false" ht="12.75" hidden="false" customHeight="true" outlineLevel="0" collapsed="false">
      <c r="A239" s="25" t="s">
        <v>154</v>
      </c>
      <c r="B239" s="25"/>
      <c r="C239" s="25"/>
    </row>
    <row r="240" customFormat="false" ht="12.75" hidden="false" customHeight="true" outlineLevel="0" collapsed="false">
      <c r="A240" s="25"/>
      <c r="B240" s="25"/>
      <c r="C240" s="25"/>
    </row>
    <row r="241" customFormat="false" ht="12.75" hidden="false" customHeight="true" outlineLevel="0" collapsed="false">
      <c r="A241" s="42"/>
      <c r="B241" s="42"/>
      <c r="C241" s="42"/>
    </row>
    <row r="242" customFormat="false" ht="12.75" hidden="false" customHeight="true" outlineLevel="0" collapsed="false">
      <c r="A242" s="27" t="s">
        <v>155</v>
      </c>
      <c r="B242" s="27"/>
      <c r="C242" s="27"/>
    </row>
    <row r="243" customFormat="false" ht="12.75" hidden="false" customHeight="true" outlineLevel="0" collapsed="false">
      <c r="A243" s="27"/>
      <c r="B243" s="27"/>
      <c r="C243" s="27"/>
    </row>
    <row r="244" s="39" customFormat="true" ht="12.75" hidden="false" customHeight="true" outlineLevel="0" collapsed="false">
      <c r="A244" s="27"/>
      <c r="B244" s="27"/>
      <c r="C244" s="27"/>
      <c r="J244" s="23"/>
      <c r="K244" s="23"/>
      <c r="L244" s="23"/>
    </row>
    <row r="245" customFormat="false" ht="12.75" hidden="false" customHeight="true" outlineLevel="0" collapsed="false">
      <c r="A245" s="27"/>
      <c r="B245" s="27"/>
      <c r="C245" s="27"/>
    </row>
    <row r="246" customFormat="false" ht="12.75" hidden="false" customHeight="true" outlineLevel="0" collapsed="false">
      <c r="A246" s="27"/>
      <c r="B246" s="27"/>
      <c r="C246" s="27"/>
    </row>
    <row r="247" customFormat="false" ht="12.75" hidden="false" customHeight="true" outlineLevel="0" collapsed="false">
      <c r="A247" s="27"/>
      <c r="B247" s="27"/>
      <c r="C247" s="27"/>
    </row>
    <row r="248" customFormat="false" ht="12.75" hidden="false" customHeight="true" outlineLevel="0" collapsed="false">
      <c r="A248" s="42"/>
      <c r="B248" s="42"/>
      <c r="C248" s="42"/>
    </row>
    <row r="249" customFormat="false" ht="12.75" hidden="false" customHeight="true" outlineLevel="0" collapsed="false">
      <c r="A249" s="25" t="s">
        <v>156</v>
      </c>
      <c r="B249" s="25"/>
      <c r="C249" s="25"/>
    </row>
    <row r="250" customFormat="false" ht="12.75" hidden="false" customHeight="true" outlineLevel="0" collapsed="false">
      <c r="A250" s="25"/>
      <c r="B250" s="25"/>
      <c r="C250" s="25"/>
      <c r="J250" s="39"/>
      <c r="K250" s="39"/>
      <c r="L250" s="39"/>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75" hidden="false" customHeight="true" outlineLevel="0" collapsed="false">
      <c r="A253" s="25"/>
      <c r="B253" s="25"/>
      <c r="C253" s="25"/>
    </row>
    <row r="254" customFormat="false" ht="12.75" hidden="false" customHeight="true" outlineLevel="0" collapsed="false"/>
    <row r="255" customFormat="false" ht="12.75" hidden="false" customHeight="true" outlineLevel="0" collapsed="false">
      <c r="A255" s="27" t="s">
        <v>157</v>
      </c>
      <c r="B255" s="27"/>
      <c r="C255" s="27"/>
    </row>
    <row r="256" customFormat="false" ht="12.75" hidden="false" customHeight="true" outlineLevel="0" collapsed="false">
      <c r="A256" s="27"/>
      <c r="B256" s="27"/>
      <c r="C256" s="27"/>
    </row>
    <row r="257" customFormat="false" ht="12.75" hidden="false" customHeight="true" outlineLevel="0" collapsed="false">
      <c r="A257" s="27"/>
      <c r="B257" s="27"/>
      <c r="C257" s="27"/>
    </row>
    <row r="258" customFormat="false" ht="12.75" hidden="false" customHeight="true" outlineLevel="0" collapsed="false">
      <c r="A258" s="27"/>
      <c r="B258" s="27"/>
      <c r="C258" s="27"/>
    </row>
    <row r="259" customFormat="false" ht="12.75" hidden="false" customHeight="true" outlineLevel="0" collapsed="false">
      <c r="A259" s="27"/>
      <c r="B259" s="27"/>
      <c r="C259" s="27"/>
    </row>
    <row r="260" customFormat="false" ht="12.75" hidden="false" customHeight="true" outlineLevel="0" collapsed="false">
      <c r="A260" s="27"/>
      <c r="B260" s="27"/>
      <c r="C260" s="27"/>
    </row>
    <row r="261" customFormat="false" ht="12.75" hidden="false" customHeight="true" outlineLevel="0" collapsed="false"/>
    <row r="262" customFormat="false" ht="21.75" hidden="false" customHeight="true" outlineLevel="0" collapsed="false">
      <c r="A262" s="38" t="s">
        <v>158</v>
      </c>
      <c r="B262" s="39"/>
      <c r="C262" s="39"/>
    </row>
    <row r="263" customFormat="false" ht="12.75" hidden="false" customHeight="true" outlineLevel="0" collapsed="false">
      <c r="A263" s="27" t="s">
        <v>159</v>
      </c>
      <c r="B263" s="27"/>
      <c r="C263" s="27"/>
    </row>
    <row r="264" customFormat="false" ht="12.75" hidden="false" customHeight="true" outlineLevel="0" collapsed="false">
      <c r="A264" s="27"/>
      <c r="B264" s="27"/>
      <c r="C264" s="27"/>
    </row>
    <row r="265" customFormat="false" ht="12.75" hidden="false" customHeight="false" outlineLevel="0" collapsed="false">
      <c r="A265" s="27"/>
      <c r="B265" s="27"/>
      <c r="C265" s="27"/>
    </row>
    <row r="266" customFormat="false" ht="12.75" hidden="false" customHeight="true" outlineLevel="0" collapsed="false"/>
    <row r="267" customFormat="false" ht="12.75" hidden="false" customHeight="true" outlineLevel="0" collapsed="false">
      <c r="A267" s="38" t="s">
        <v>160</v>
      </c>
      <c r="B267" s="39"/>
      <c r="C267" s="39"/>
    </row>
    <row r="268" s="52" customFormat="true" ht="12.75" hidden="false" customHeight="true" outlineLevel="0" collapsed="false">
      <c r="A268" s="27" t="s">
        <v>161</v>
      </c>
      <c r="B268" s="27"/>
      <c r="C268" s="27"/>
    </row>
    <row r="269" s="52" customFormat="true" ht="12.75" hidden="false" customHeight="true" outlineLevel="0" collapsed="false">
      <c r="A269" s="27"/>
      <c r="B269" s="27"/>
      <c r="C269" s="27"/>
    </row>
    <row r="270" s="52" customFormat="true" ht="12.75" hidden="false" customHeight="true" outlineLevel="0" collapsed="false">
      <c r="A270" s="27"/>
      <c r="B270" s="27"/>
      <c r="C270" s="27"/>
    </row>
    <row r="271" customFormat="false" ht="12.75" hidden="false" customHeight="true" outlineLevel="0" collapsed="false"/>
    <row r="272" s="53" customFormat="true" ht="12.75" hidden="false" customHeight="true" outlineLevel="0" collapsed="false">
      <c r="A272" s="44" t="s">
        <v>162</v>
      </c>
      <c r="B272" s="44"/>
      <c r="C272" s="44"/>
      <c r="J272" s="23"/>
      <c r="K272" s="23"/>
      <c r="L272" s="23"/>
    </row>
    <row r="273" s="53" customFormat="true" ht="12.75" hidden="false" customHeight="true" outlineLevel="0" collapsed="false">
      <c r="A273" s="44"/>
      <c r="B273" s="44"/>
      <c r="C273" s="44"/>
    </row>
    <row r="274" s="53" customFormat="true" ht="12.75" hidden="false" customHeight="true" outlineLevel="0" collapsed="false"/>
    <row r="275" customFormat="false" ht="12.75" hidden="false" customHeight="true" outlineLevel="0" collapsed="false">
      <c r="A275" s="53"/>
      <c r="B275" s="53"/>
      <c r="C275" s="53"/>
    </row>
    <row r="276" customFormat="false" ht="12.75" hidden="false" customHeight="true" outlineLevel="0" collapsed="false">
      <c r="A276" s="53"/>
      <c r="B276" s="53"/>
      <c r="C276" s="53"/>
    </row>
    <row r="277" s="53" customFormat="true" ht="12.75" hidden="false" customHeight="true" outlineLevel="0" collapsed="false"/>
    <row r="278" s="53" customFormat="true" ht="12.75" hidden="false" customHeight="true" outlineLevel="0" collapsed="false"/>
    <row r="279" s="53" customFormat="true" ht="12.75" hidden="false" customHeight="true" outlineLevel="0" collapsed="false"/>
    <row r="280" s="53" customFormat="true" ht="12.75" hidden="false" customHeight="true" outlineLevel="0" collapsed="false"/>
    <row r="281" s="53" customFormat="true" ht="12.75" hidden="false" customHeight="true" outlineLevel="0" collapsed="false"/>
    <row r="282" s="53" customFormat="true" ht="12.75" hidden="false" customHeight="true" outlineLevel="0" collapsed="false"/>
    <row r="283" s="53" customFormat="true" ht="12.75" hidden="false" customHeight="true" outlineLevel="0" collapsed="false"/>
    <row r="284" s="53" customFormat="true" ht="12.75" hidden="false" customHeight="true" outlineLevel="0" collapsed="false"/>
    <row r="285" s="53" customFormat="true" ht="12.75" hidden="false" customHeight="true" outlineLevel="0" collapsed="false"/>
    <row r="286" s="53" customFormat="true" ht="12.75" hidden="false" customHeight="true" outlineLevel="0" collapsed="false"/>
    <row r="287" s="53" customFormat="true" ht="12.75" hidden="false" customHeight="true" outlineLevel="0" collapsed="false"/>
    <row r="288" s="53" customFormat="true" ht="12.75" hidden="false" customHeight="true" outlineLevel="0" collapsed="false"/>
    <row r="289" s="53" customFormat="true" ht="12.75" hidden="false" customHeight="true" outlineLevel="0" collapsed="false"/>
    <row r="290" s="53" customFormat="true" ht="12.75" hidden="false" customHeight="true" outlineLevel="0" collapsed="false"/>
    <row r="291" s="53" customFormat="true" ht="12.75" hidden="false" customHeight="true" outlineLevel="0" collapsed="false"/>
    <row r="292" s="53" customFormat="true" ht="12.75" hidden="false" customHeight="true" outlineLevel="0" collapsed="false"/>
    <row r="293" s="53" customFormat="true" ht="12.75" hidden="false" customHeight="true" outlineLevel="0" collapsed="false"/>
    <row r="294" s="53" customFormat="true" ht="12.75" hidden="false" customHeight="true" outlineLevel="0" collapsed="false"/>
    <row r="295" s="53" customFormat="true" ht="12.75" hidden="false" customHeight="true" outlineLevel="0" collapsed="false"/>
    <row r="296" s="53" customFormat="true" ht="12.75" hidden="false" customHeight="true" outlineLevel="0" collapsed="false"/>
    <row r="297" s="53" customFormat="true" ht="12.75" hidden="false" customHeight="true" outlineLevel="0" collapsed="false"/>
    <row r="298" s="53" customFormat="true" ht="12.75" hidden="false" customHeight="true" outlineLevel="0" collapsed="false"/>
    <row r="299" s="53" customFormat="true" ht="12.75" hidden="false" customHeight="true" outlineLevel="0" collapsed="false"/>
    <row r="300" s="53" customFormat="true" ht="12.75" hidden="false" customHeight="true" outlineLevel="0" collapsed="false"/>
    <row r="301" s="53" customFormat="true" ht="12.75" hidden="false" customHeight="true" outlineLevel="0" collapsed="false"/>
    <row r="302" s="53" customFormat="true" ht="12.75" hidden="false" customHeight="true" outlineLevel="0" collapsed="false"/>
    <row r="303" s="53" customFormat="true" ht="12.75" hidden="false" customHeight="true" outlineLevel="0" collapsed="false"/>
    <row r="304" s="53" customFormat="true" ht="12.75" hidden="false" customHeight="true" outlineLevel="0" collapsed="false"/>
    <row r="305" s="53" customFormat="true" ht="12.75" hidden="false" customHeight="true" outlineLevel="0" collapsed="false"/>
    <row r="306" s="53" customFormat="true" ht="12.75" hidden="false" customHeight="true" outlineLevel="0" collapsed="false"/>
    <row r="307" s="53" customFormat="true" ht="12.75" hidden="false" customHeight="true" outlineLevel="0" collapsed="false"/>
    <row r="308" s="53" customFormat="true" ht="12.75" hidden="false" customHeight="true" outlineLevel="0" collapsed="false"/>
    <row r="309" s="53" customFormat="true" ht="12.75" hidden="false" customHeight="true" outlineLevel="0" collapsed="false"/>
    <row r="310" s="53" customFormat="true" ht="12.75" hidden="false" customHeight="true" outlineLevel="0" collapsed="false"/>
    <row r="311" s="53" customFormat="true" ht="12.75" hidden="false" customHeight="true" outlineLevel="0" collapsed="false"/>
    <row r="312" s="53" customFormat="true" ht="12.75" hidden="false" customHeight="true" outlineLevel="0" collapsed="false"/>
    <row r="313" s="53" customFormat="true" ht="12.75" hidden="false" customHeight="true" outlineLevel="0" collapsed="false"/>
    <row r="314" s="53" customFormat="true" ht="12.75" hidden="false" customHeight="true" outlineLevel="0" collapsed="false"/>
    <row r="315" s="53" customFormat="true" ht="12.75" hidden="false" customHeight="true" outlineLevel="0" collapsed="false"/>
    <row r="316" s="53" customFormat="true" ht="12.75" hidden="false" customHeight="true" outlineLevel="0" collapsed="false"/>
    <row r="317" s="53" customFormat="true" ht="12.75" hidden="false" customHeight="true" outlineLevel="0" collapsed="false"/>
    <row r="318" s="53" customFormat="true" ht="12.75" hidden="false" customHeight="true" outlineLevel="0" collapsed="false"/>
    <row r="319" s="53" customFormat="true" ht="12.75" hidden="false" customHeight="true" outlineLevel="0" collapsed="false"/>
    <row r="320" s="53" customFormat="true" ht="12.75" hidden="false" customHeight="true" outlineLevel="0" collapsed="false"/>
    <row r="321" s="53" customFormat="true" ht="12.75" hidden="false" customHeight="true" outlineLevel="0" collapsed="false"/>
    <row r="322" s="53" customFormat="true" ht="12.75" hidden="false" customHeight="true" outlineLevel="0" collapsed="false"/>
    <row r="323" s="53" customFormat="true" ht="12.75" hidden="false" customHeight="true" outlineLevel="0" collapsed="false"/>
    <row r="324" s="53" customFormat="true" ht="12.75" hidden="false" customHeight="true" outlineLevel="0" collapsed="false"/>
    <row r="325" s="53" customFormat="true" ht="12.75" hidden="false" customHeight="true" outlineLevel="0" collapsed="false"/>
    <row r="326" s="53" customFormat="true" ht="12.75" hidden="false" customHeight="true" outlineLevel="0" collapsed="false"/>
    <row r="327" s="53" customFormat="true" ht="12.75" hidden="false" customHeight="true" outlineLevel="0" collapsed="false"/>
    <row r="328" s="53" customFormat="true" ht="12.75" hidden="false" customHeight="true" outlineLevel="0" collapsed="false"/>
    <row r="329" s="53" customFormat="true" ht="12.75" hidden="false" customHeight="true" outlineLevel="0" collapsed="false"/>
    <row r="330" s="53" customFormat="true" ht="12.75" hidden="false" customHeight="true" outlineLevel="0" collapsed="false"/>
    <row r="331" s="53" customFormat="true" ht="12.75" hidden="false" customHeight="true" outlineLevel="0" collapsed="false"/>
    <row r="332" s="53" customFormat="true" ht="12.75" hidden="false" customHeight="true" outlineLevel="0" collapsed="false"/>
    <row r="333" s="53" customFormat="true" ht="12.75" hidden="false" customHeight="true" outlineLevel="0" collapsed="false"/>
    <row r="334" s="53" customFormat="true" ht="12.75" hidden="false" customHeight="true" outlineLevel="0" collapsed="false"/>
    <row r="335" s="53" customFormat="true" ht="12.75" hidden="false" customHeight="true" outlineLevel="0" collapsed="false"/>
    <row r="336" s="53" customFormat="true" ht="12.75" hidden="false" customHeight="true" outlineLevel="0" collapsed="false"/>
    <row r="337" s="53" customFormat="true" ht="12.75" hidden="false" customHeight="true" outlineLevel="0" collapsed="false"/>
    <row r="338" s="53" customFormat="true" ht="12.75" hidden="false" customHeight="true" outlineLevel="0" collapsed="false"/>
    <row r="339" s="53" customFormat="true" ht="12.75" hidden="false" customHeight="true" outlineLevel="0" collapsed="false"/>
    <row r="340" s="53" customFormat="true" ht="12.75" hidden="false" customHeight="true" outlineLevel="0" collapsed="false"/>
    <row r="341" s="53" customFormat="true" ht="12.75" hidden="false" customHeight="true" outlineLevel="0" collapsed="false"/>
    <row r="342" s="53" customFormat="true" ht="12.75" hidden="false" customHeight="true" outlineLevel="0" collapsed="false"/>
    <row r="343" s="53" customFormat="true" ht="12.75" hidden="false" customHeight="true" outlineLevel="0" collapsed="false"/>
    <row r="344" s="53" customFormat="true" ht="12.75" hidden="false" customHeight="true" outlineLevel="0" collapsed="false"/>
    <row r="345" s="53" customFormat="true" ht="12.75" hidden="false" customHeight="true" outlineLevel="0" collapsed="false"/>
    <row r="346" s="53" customFormat="true" ht="12.75" hidden="false" customHeight="true" outlineLevel="0" collapsed="false"/>
    <row r="347" s="53" customFormat="true" ht="12.75" hidden="false" customHeight="true" outlineLevel="0" collapsed="false"/>
    <row r="348" s="53" customFormat="true" ht="12.75" hidden="false" customHeight="true" outlineLevel="0" collapsed="false"/>
    <row r="349" s="53" customFormat="true" ht="12.75" hidden="false" customHeight="true" outlineLevel="0" collapsed="false"/>
    <row r="350" s="53" customFormat="true" ht="12.75" hidden="false" customHeight="true" outlineLevel="0" collapsed="false"/>
    <row r="351" s="53" customFormat="true" ht="12.75" hidden="false" customHeight="true" outlineLevel="0" collapsed="false"/>
    <row r="352" s="53" customFormat="true" ht="12.75" hidden="false" customHeight="true" outlineLevel="0" collapsed="false"/>
    <row r="353" s="53" customFormat="true" ht="12.75" hidden="false" customHeight="true" outlineLevel="0" collapsed="false"/>
    <row r="354" s="53" customFormat="true" ht="12.75" hidden="false" customHeight="true" outlineLevel="0" collapsed="false"/>
    <row r="355" s="53" customFormat="true" ht="12.75" hidden="false" customHeight="true" outlineLevel="0" collapsed="false"/>
    <row r="356" s="53" customFormat="true" ht="12.75" hidden="false" customHeight="true" outlineLevel="0" collapsed="false"/>
    <row r="357" s="53" customFormat="true" ht="12.75" hidden="false" customHeight="true" outlineLevel="0" collapsed="false"/>
    <row r="358" s="53" customFormat="true" ht="12.75" hidden="false" customHeight="true" outlineLevel="0" collapsed="false"/>
    <row r="359" s="53" customFormat="true" ht="12.75" hidden="false" customHeight="true" outlineLevel="0" collapsed="false"/>
    <row r="360" s="53" customFormat="true" ht="12.75" hidden="false" customHeight="true" outlineLevel="0" collapsed="false"/>
    <row r="361" s="53" customFormat="true" ht="12.75" hidden="false" customHeight="true" outlineLevel="0" collapsed="false"/>
    <row r="362" s="53" customFormat="true" ht="12.75" hidden="false" customHeight="true" outlineLevel="0" collapsed="false"/>
    <row r="363" s="53" customFormat="true" ht="12.75" hidden="false" customHeight="true" outlineLevel="0" collapsed="false"/>
    <row r="364" s="53" customFormat="true" ht="12.75" hidden="false" customHeight="true" outlineLevel="0" collapsed="false"/>
    <row r="365" s="53" customFormat="true" ht="12.75" hidden="false" customHeight="true" outlineLevel="0" collapsed="false"/>
    <row r="366" s="53" customFormat="true" ht="12.75" hidden="false" customHeight="true" outlineLevel="0" collapsed="false"/>
    <row r="367" s="53" customFormat="true" ht="12.75" hidden="false" customHeight="true" outlineLevel="0" collapsed="false"/>
    <row r="368" s="53" customFormat="true" ht="12.75" hidden="false" customHeight="true" outlineLevel="0" collapsed="false"/>
    <row r="369" s="53" customFormat="true" ht="12.75" hidden="false" customHeight="true" outlineLevel="0" collapsed="false"/>
    <row r="370" s="53" customFormat="true" ht="12.75" hidden="false" customHeight="true" outlineLevel="0" collapsed="false"/>
    <row r="371" s="53" customFormat="true" ht="12.75" hidden="false" customHeight="true" outlineLevel="0" collapsed="false"/>
    <row r="372" s="53" customFormat="true" ht="12.75" hidden="false" customHeight="true" outlineLevel="0" collapsed="false"/>
    <row r="373" s="53" customFormat="true" ht="12.75" hidden="false" customHeight="true" outlineLevel="0" collapsed="false"/>
    <row r="374" s="53" customFormat="true" ht="12.75" hidden="false" customHeight="true" outlineLevel="0" collapsed="false"/>
    <row r="375" s="53" customFormat="true" ht="12.75" hidden="false" customHeight="true" outlineLevel="0" collapsed="false"/>
    <row r="376" s="53" customFormat="true" ht="12.75" hidden="false" customHeight="true" outlineLevel="0" collapsed="false"/>
    <row r="377" s="53" customFormat="true" ht="12.75" hidden="false" customHeight="true" outlineLevel="0" collapsed="false"/>
    <row r="378" s="53" customFormat="true" ht="12.75" hidden="false" customHeight="true" outlineLevel="0" collapsed="false"/>
    <row r="379" s="53" customFormat="true" ht="12.75" hidden="false" customHeight="true" outlineLevel="0" collapsed="false"/>
    <row r="380" s="53" customFormat="true" ht="12.75" hidden="false" customHeight="true" outlineLevel="0" collapsed="false"/>
    <row r="381" s="53" customFormat="true" ht="12.75" hidden="false" customHeight="true" outlineLevel="0" collapsed="false"/>
    <row r="382" s="53" customFormat="true" ht="12.75" hidden="false" customHeight="true" outlineLevel="0" collapsed="false"/>
    <row r="383" s="53" customFormat="true" ht="12.75" hidden="false" customHeight="true" outlineLevel="0" collapsed="false"/>
    <row r="384" s="53" customFormat="true" ht="12.75" hidden="false" customHeight="true" outlineLevel="0" collapsed="false"/>
    <row r="385" s="53" customFormat="true" ht="12.75" hidden="false" customHeight="true" outlineLevel="0" collapsed="false"/>
    <row r="386" s="53" customFormat="true" ht="12.75" hidden="false" customHeight="true" outlineLevel="0" collapsed="false"/>
    <row r="387" s="53" customFormat="true" ht="12.75" hidden="false" customHeight="true" outlineLevel="0" collapsed="false"/>
    <row r="388" s="53" customFormat="true" ht="12.75" hidden="false" customHeight="true" outlineLevel="0" collapsed="false"/>
    <row r="389" s="53" customFormat="true" ht="12.75" hidden="false" customHeight="true" outlineLevel="0" collapsed="false"/>
    <row r="390" s="53" customFormat="true" ht="12.75" hidden="false" customHeight="true" outlineLevel="0" collapsed="false"/>
    <row r="391" s="53" customFormat="true" ht="12.75" hidden="false" customHeight="true" outlineLevel="0" collapsed="false"/>
    <row r="392" s="53" customFormat="true" ht="12.75" hidden="false" customHeight="true" outlineLevel="0" collapsed="false"/>
    <row r="393" s="53" customFormat="true" ht="12.75" hidden="false" customHeight="true" outlineLevel="0" collapsed="false"/>
    <row r="394" s="53" customFormat="true" ht="12.75" hidden="false" customHeight="true" outlineLevel="0" collapsed="false"/>
    <row r="395" s="53" customFormat="true" ht="12.75" hidden="false" customHeight="true" outlineLevel="0" collapsed="false"/>
    <row r="396" s="53" customFormat="true" ht="12.75" hidden="false" customHeight="true" outlineLevel="0" collapsed="false"/>
    <row r="397" s="53" customFormat="true" ht="12.75" hidden="false" customHeight="true" outlineLevel="0" collapsed="false"/>
    <row r="398" s="53" customFormat="true" ht="12.75" hidden="false" customHeight="true" outlineLevel="0" collapsed="false"/>
    <row r="399" s="53" customFormat="true" ht="12.75" hidden="false" customHeight="true" outlineLevel="0" collapsed="false"/>
    <row r="400" s="53" customFormat="true" ht="12.75" hidden="false" customHeight="true" outlineLevel="0" collapsed="false"/>
    <row r="401" s="53" customFormat="true" ht="12.75" hidden="false" customHeight="true" outlineLevel="0" collapsed="false"/>
    <row r="402" s="53" customFormat="true" ht="12.75" hidden="false" customHeight="true" outlineLevel="0" collapsed="false"/>
    <row r="403" s="53" customFormat="true" ht="12.75" hidden="false" customHeight="true" outlineLevel="0" collapsed="false"/>
    <row r="404" s="53" customFormat="true" ht="12.75" hidden="false" customHeight="true" outlineLevel="0" collapsed="false"/>
    <row r="405" s="53" customFormat="true" ht="12.75" hidden="false" customHeight="true" outlineLevel="0" collapsed="false"/>
    <row r="406" s="53" customFormat="true" ht="12.75" hidden="false" customHeight="true" outlineLevel="0" collapsed="false"/>
    <row r="407" s="53" customFormat="true" ht="12.75" hidden="false" customHeight="true" outlineLevel="0" collapsed="false"/>
    <row r="408" s="53" customFormat="true" ht="12.75" hidden="false" customHeight="true" outlineLevel="0" collapsed="false"/>
    <row r="409" s="53" customFormat="true" ht="12.75" hidden="false" customHeight="true" outlineLevel="0" collapsed="false"/>
    <row r="410" s="53" customFormat="true" ht="12.75" hidden="false" customHeight="true" outlineLevel="0" collapsed="false"/>
    <row r="411" s="53" customFormat="true" ht="12.75" hidden="false" customHeight="true" outlineLevel="0" collapsed="false"/>
    <row r="412" s="53" customFormat="true" ht="12.75" hidden="false" customHeight="true" outlineLevel="0" collapsed="false"/>
    <row r="413" s="53" customFormat="true" ht="12.75" hidden="false" customHeight="true" outlineLevel="0" collapsed="false"/>
    <row r="414" s="53" customFormat="true" ht="12.75" hidden="false" customHeight="true" outlineLevel="0" collapsed="false"/>
    <row r="415" s="53" customFormat="true" ht="12.75" hidden="false" customHeight="true" outlineLevel="0" collapsed="false"/>
    <row r="416" s="53" customFormat="true" ht="12.75" hidden="false" customHeight="true" outlineLevel="0" collapsed="false"/>
    <row r="417" s="53" customFormat="true" ht="12.75" hidden="false" customHeight="true" outlineLevel="0" collapsed="false"/>
    <row r="418" s="53" customFormat="true" ht="12.75" hidden="false" customHeight="true" outlineLevel="0" collapsed="false"/>
    <row r="419" s="53" customFormat="true" ht="12.75" hidden="false" customHeight="true" outlineLevel="0" collapsed="false"/>
    <row r="420" s="53" customFormat="true" ht="12.75" hidden="false" customHeight="true" outlineLevel="0" collapsed="false"/>
    <row r="421" s="53" customFormat="true" ht="12.75" hidden="false" customHeight="true" outlineLevel="0" collapsed="false"/>
    <row r="422" s="53" customFormat="true" ht="12.75" hidden="false" customHeight="true" outlineLevel="0" collapsed="false"/>
    <row r="423" s="53" customFormat="true" ht="12.75" hidden="false" customHeight="true" outlineLevel="0" collapsed="false"/>
    <row r="424" s="53" customFormat="true" ht="12.75" hidden="false" customHeight="true" outlineLevel="0" collapsed="false"/>
    <row r="425" s="53" customFormat="true" ht="12.75" hidden="false" customHeight="true" outlineLevel="0" collapsed="false"/>
    <row r="426" s="53" customFormat="true" ht="12.75" hidden="false" customHeight="true" outlineLevel="0" collapsed="false"/>
    <row r="427" s="53" customFormat="true" ht="12.75" hidden="false" customHeight="true" outlineLevel="0" collapsed="false"/>
    <row r="428" s="53" customFormat="true" ht="12.75" hidden="false" customHeight="true" outlineLevel="0" collapsed="false"/>
    <row r="429" s="53" customFormat="true" ht="12.75" hidden="false" customHeight="true" outlineLevel="0" collapsed="false"/>
    <row r="430" s="53" customFormat="true" ht="12.75" hidden="false" customHeight="true" outlineLevel="0" collapsed="false"/>
    <row r="431" s="53" customFormat="true" ht="12.75" hidden="false" customHeight="true" outlineLevel="0" collapsed="false"/>
    <row r="432" s="53" customFormat="true" ht="12.75" hidden="false" customHeight="true" outlineLevel="0" collapsed="false"/>
    <row r="433" s="53" customFormat="true" ht="12.75" hidden="false" customHeight="true" outlineLevel="0" collapsed="false"/>
    <row r="434" s="53" customFormat="true" ht="12.75" hidden="false" customHeight="true" outlineLevel="0" collapsed="false"/>
    <row r="435" s="53" customFormat="true" ht="12.75" hidden="false" customHeight="true" outlineLevel="0" collapsed="false"/>
    <row r="436" s="53" customFormat="true" ht="12.75" hidden="false" customHeight="true" outlineLevel="0" collapsed="false"/>
    <row r="437" s="53" customFormat="true" ht="12.75" hidden="false" customHeight="true" outlineLevel="0" collapsed="false"/>
    <row r="438" s="53" customFormat="true" ht="12.75" hidden="false" customHeight="true" outlineLevel="0" collapsed="false"/>
    <row r="439" s="53" customFormat="true" ht="12.75" hidden="false" customHeight="true" outlineLevel="0" collapsed="false"/>
    <row r="440" s="53" customFormat="true" ht="12.75" hidden="false" customHeight="true" outlineLevel="0" collapsed="false"/>
    <row r="441" s="53" customFormat="true" ht="12.75" hidden="false" customHeight="true" outlineLevel="0" collapsed="false"/>
    <row r="442" s="53" customFormat="true" ht="12.75" hidden="false" customHeight="true" outlineLevel="0" collapsed="false"/>
    <row r="443" s="53" customFormat="true" ht="12.75" hidden="false" customHeight="true" outlineLevel="0" collapsed="false"/>
    <row r="444" s="53" customFormat="true" ht="12.75" hidden="false" customHeight="true" outlineLevel="0" collapsed="false"/>
    <row r="445" s="53" customFormat="true" ht="12.75" hidden="false" customHeight="true" outlineLevel="0" collapsed="false"/>
    <row r="446" s="53" customFormat="true" ht="12.75" hidden="false" customHeight="true" outlineLevel="0" collapsed="false"/>
    <row r="447" s="53" customFormat="true" ht="12.75" hidden="false" customHeight="true" outlineLevel="0" collapsed="false"/>
    <row r="448" s="53" customFormat="true" ht="12.75" hidden="false" customHeight="true" outlineLevel="0" collapsed="false"/>
    <row r="449" s="53" customFormat="true" ht="12.75" hidden="false" customHeight="true" outlineLevel="0" collapsed="false"/>
    <row r="450" s="53" customFormat="true" ht="12.75" hidden="false" customHeight="true" outlineLevel="0" collapsed="false"/>
    <row r="451" s="53" customFormat="true" ht="12.75" hidden="false" customHeight="true" outlineLevel="0" collapsed="false"/>
    <row r="452" s="53" customFormat="true" ht="12.75" hidden="false" customHeight="true" outlineLevel="0" collapsed="false"/>
    <row r="453" s="53" customFormat="true" ht="12.75" hidden="false" customHeight="true" outlineLevel="0" collapsed="false"/>
    <row r="454" s="53" customFormat="true" ht="12.75" hidden="false" customHeight="true" outlineLevel="0" collapsed="false"/>
    <row r="455" s="53" customFormat="true" ht="12.75" hidden="false" customHeight="true" outlineLevel="0" collapsed="false"/>
    <row r="456" s="53" customFormat="true" ht="12.75" hidden="false" customHeight="true" outlineLevel="0" collapsed="false"/>
    <row r="457" s="53" customFormat="true" ht="12.75" hidden="false" customHeight="true" outlineLevel="0" collapsed="false"/>
    <row r="458" s="53" customFormat="true" ht="12.75" hidden="false" customHeight="true" outlineLevel="0" collapsed="false"/>
    <row r="459" s="53" customFormat="true" ht="12.75" hidden="false" customHeight="true" outlineLevel="0" collapsed="false"/>
    <row r="460" s="53" customFormat="true" ht="12.75" hidden="false" customHeight="true" outlineLevel="0" collapsed="false"/>
    <row r="461" s="53" customFormat="true" ht="12.75" hidden="false" customHeight="true" outlineLevel="0" collapsed="false"/>
    <row r="462" s="53" customFormat="true" ht="12.75" hidden="false" customHeight="true" outlineLevel="0" collapsed="false"/>
    <row r="463" s="53" customFormat="true" ht="12.75" hidden="false" customHeight="true" outlineLevel="0" collapsed="false"/>
    <row r="464" s="53" customFormat="true" ht="12.75" hidden="false" customHeight="true" outlineLevel="0" collapsed="false"/>
    <row r="465" s="53" customFormat="true" ht="12.75" hidden="false" customHeight="true" outlineLevel="0" collapsed="false"/>
    <row r="466" s="53" customFormat="true" ht="12.75" hidden="false" customHeight="true" outlineLevel="0" collapsed="false"/>
    <row r="467" s="53" customFormat="true" ht="12.75" hidden="false" customHeight="true" outlineLevel="0" collapsed="false"/>
    <row r="468" s="53" customFormat="true" ht="12.75" hidden="false" customHeight="true" outlineLevel="0" collapsed="false"/>
    <row r="469" s="53" customFormat="true" ht="12.75" hidden="false" customHeight="true" outlineLevel="0" collapsed="false"/>
    <row r="470" s="53" customFormat="true" ht="12.75" hidden="false" customHeight="true" outlineLevel="0" collapsed="false"/>
    <row r="471" s="53" customFormat="true" ht="12.75" hidden="false" customHeight="true" outlineLevel="0" collapsed="false"/>
    <row r="472" s="53" customFormat="true" ht="12.75" hidden="false" customHeight="true" outlineLevel="0" collapsed="false"/>
    <row r="473" s="53" customFormat="true" ht="12.75" hidden="false" customHeight="true" outlineLevel="0" collapsed="false"/>
    <row r="474" s="53" customFormat="true" ht="12.75" hidden="false" customHeight="true" outlineLevel="0" collapsed="false"/>
    <row r="475" s="53" customFormat="true" ht="12.75" hidden="false" customHeight="true" outlineLevel="0" collapsed="false"/>
    <row r="476" s="53" customFormat="true" ht="12.75" hidden="false" customHeight="true" outlineLevel="0" collapsed="false"/>
    <row r="477" s="53" customFormat="true" ht="12.75" hidden="false" customHeight="true" outlineLevel="0" collapsed="false"/>
    <row r="478" s="53" customFormat="true" ht="12.75" hidden="false" customHeight="true" outlineLevel="0" collapsed="false"/>
    <row r="479" s="53" customFormat="true" ht="12.75" hidden="false" customHeight="true" outlineLevel="0" collapsed="false"/>
    <row r="480" s="53" customFormat="true" ht="12.75" hidden="false" customHeight="true" outlineLevel="0" collapsed="false"/>
    <row r="481" s="53" customFormat="true" ht="12.75" hidden="false" customHeight="true" outlineLevel="0" collapsed="false"/>
    <row r="482" s="53" customFormat="true" ht="12.75" hidden="false" customHeight="true" outlineLevel="0" collapsed="false"/>
    <row r="483" s="53" customFormat="true" ht="12.75" hidden="false" customHeight="true" outlineLevel="0" collapsed="false"/>
    <row r="484" s="53" customFormat="true" ht="12.75" hidden="false" customHeight="true" outlineLevel="0" collapsed="false"/>
    <row r="485" s="53" customFormat="true" ht="12.75" hidden="false" customHeight="true" outlineLevel="0" collapsed="false"/>
    <row r="486" s="53" customFormat="true" ht="12.75" hidden="false" customHeight="true" outlineLevel="0" collapsed="false"/>
    <row r="487" s="53" customFormat="true" ht="12.75" hidden="false" customHeight="true" outlineLevel="0" collapsed="false"/>
    <row r="488" s="53" customFormat="true" ht="12.75" hidden="false" customHeight="true" outlineLevel="0" collapsed="false"/>
    <row r="489" s="53" customFormat="true" ht="12.75" hidden="false" customHeight="true" outlineLevel="0" collapsed="false"/>
    <row r="490" s="53" customFormat="true" ht="12.75" hidden="false" customHeight="true" outlineLevel="0" collapsed="false"/>
    <row r="491" s="53" customFormat="true" ht="12.75" hidden="false" customHeight="true" outlineLevel="0" collapsed="false"/>
    <row r="492" s="53" customFormat="true" ht="12.75" hidden="false" customHeight="true" outlineLevel="0" collapsed="false"/>
    <row r="493" s="53" customFormat="true" ht="12.75" hidden="false" customHeight="true" outlineLevel="0" collapsed="false"/>
    <row r="494" s="53" customFormat="true" ht="12.75" hidden="false" customHeight="true" outlineLevel="0" collapsed="false"/>
    <row r="495" s="53" customFormat="true" ht="12.75" hidden="false" customHeight="true" outlineLevel="0" collapsed="false"/>
    <row r="496" s="53" customFormat="true" ht="12.75" hidden="false" customHeight="true" outlineLevel="0" collapsed="false"/>
    <row r="497" s="53" customFormat="true" ht="12.75" hidden="false" customHeight="true" outlineLevel="0" collapsed="false"/>
    <row r="498" s="53" customFormat="true" ht="12.75" hidden="false" customHeight="true" outlineLevel="0" collapsed="false"/>
    <row r="499" s="53" customFormat="true" ht="12.75" hidden="false" customHeight="true" outlineLevel="0" collapsed="false"/>
    <row r="500" s="53" customFormat="true" ht="12.75" hidden="false" customHeight="true" outlineLevel="0" collapsed="false"/>
    <row r="501" s="53" customFormat="true" ht="12.75" hidden="false" customHeight="true" outlineLevel="0" collapsed="false"/>
    <row r="502" s="53" customFormat="true" ht="12.75" hidden="false" customHeight="true" outlineLevel="0" collapsed="false"/>
    <row r="503" s="53" customFormat="true" ht="12.75" hidden="false" customHeight="false" outlineLevel="0" collapsed="false"/>
    <row r="504" s="53" customFormat="true" ht="12.75" hidden="false" customHeight="false" outlineLevel="0" collapsed="false"/>
    <row r="505" s="53" customFormat="true" ht="12.75" hidden="false" customHeight="false" outlineLevel="0" collapsed="false"/>
    <row r="506" s="53" customFormat="true" ht="12.75" hidden="false" customHeight="false" outlineLevel="0" collapsed="false"/>
    <row r="507" s="53" customFormat="true" ht="12.75" hidden="false" customHeight="false" outlineLevel="0" collapsed="false"/>
    <row r="508" s="53" customFormat="true" ht="12.75" hidden="false" customHeight="false" outlineLevel="0" collapsed="false"/>
    <row r="509" s="53" customFormat="true" ht="12.75" hidden="false" customHeight="false" outlineLevel="0" collapsed="false"/>
    <row r="510" s="53" customFormat="true" ht="12.75" hidden="false" customHeight="false" outlineLevel="0" collapsed="false"/>
    <row r="511" s="53" customFormat="true" ht="12.75" hidden="false" customHeight="false" outlineLevel="0" collapsed="false"/>
    <row r="512" s="53" customFormat="true" ht="12.75" hidden="false" customHeight="false" outlineLevel="0" collapsed="false"/>
    <row r="513" s="53" customFormat="true" ht="12.75" hidden="false" customHeight="false" outlineLevel="0" collapsed="false"/>
    <row r="514" s="53" customFormat="true" ht="12.75" hidden="false" customHeight="false" outlineLevel="0" collapsed="false"/>
    <row r="515" s="53" customFormat="true" ht="12.75" hidden="false" customHeight="false" outlineLevel="0" collapsed="false"/>
    <row r="516" s="53" customFormat="true" ht="12.75" hidden="false" customHeight="false" outlineLevel="0" collapsed="false"/>
    <row r="517" s="53" customFormat="true" ht="12.75" hidden="false" customHeight="false" outlineLevel="0" collapsed="false"/>
    <row r="518" s="53" customFormat="true" ht="12.75" hidden="false" customHeight="false" outlineLevel="0" collapsed="false"/>
    <row r="519" s="53" customFormat="true" ht="12.75" hidden="false" customHeight="false" outlineLevel="0" collapsed="false"/>
    <row r="520" s="53" customFormat="true" ht="12.75" hidden="false" customHeight="false" outlineLevel="0" collapsed="false"/>
    <row r="521" s="53" customFormat="true" ht="12.75" hidden="false" customHeight="false" outlineLevel="0" collapsed="false"/>
    <row r="522" s="53" customFormat="true" ht="12.75" hidden="false" customHeight="false" outlineLevel="0" collapsed="false"/>
    <row r="523" s="53" customFormat="true" ht="12.75" hidden="false" customHeight="false" outlineLevel="0" collapsed="false"/>
    <row r="524" s="53" customFormat="true" ht="12.75" hidden="false" customHeight="false" outlineLevel="0" collapsed="false"/>
    <row r="525" s="53" customFormat="true" ht="12.75" hidden="false" customHeight="false" outlineLevel="0" collapsed="false"/>
    <row r="526" s="53" customFormat="true" ht="12.75" hidden="false" customHeight="false" outlineLevel="0" collapsed="false"/>
    <row r="527" s="53" customFormat="true" ht="12.75" hidden="false" customHeight="false" outlineLevel="0" collapsed="false"/>
    <row r="528" s="53" customFormat="true" ht="12.75" hidden="false" customHeight="false" outlineLevel="0" collapsed="false"/>
    <row r="529" s="53" customFormat="true" ht="12.75" hidden="false" customHeight="false" outlineLevel="0" collapsed="false"/>
    <row r="530" s="53" customFormat="true" ht="12.75" hidden="false" customHeight="false" outlineLevel="0" collapsed="false"/>
    <row r="531" s="53" customFormat="true" ht="12.75" hidden="false" customHeight="false" outlineLevel="0" collapsed="false"/>
    <row r="532" s="53" customFormat="true" ht="12.75" hidden="false" customHeight="false" outlineLevel="0" collapsed="false"/>
    <row r="533" s="53" customFormat="true" ht="12.75" hidden="false" customHeight="false" outlineLevel="0" collapsed="false"/>
    <row r="534" s="53" customFormat="true" ht="12.75" hidden="false" customHeight="false" outlineLevel="0" collapsed="false"/>
    <row r="535" s="53" customFormat="true" ht="12.75" hidden="false" customHeight="false" outlineLevel="0" collapsed="false"/>
    <row r="536" s="53" customFormat="true" ht="12.75" hidden="false" customHeight="false" outlineLevel="0" collapsed="false"/>
    <row r="537" s="53" customFormat="true" ht="12.75" hidden="false" customHeight="false" outlineLevel="0" collapsed="false"/>
    <row r="538" s="53" customFormat="true" ht="12.75" hidden="false" customHeight="false" outlineLevel="0" collapsed="false"/>
    <row r="539" s="53" customFormat="true" ht="12.75" hidden="false" customHeight="false" outlineLevel="0" collapsed="false"/>
    <row r="540" s="53" customFormat="true" ht="12.75" hidden="false" customHeight="false" outlineLevel="0" collapsed="false"/>
    <row r="541" s="53" customFormat="true" ht="12.75" hidden="false" customHeight="false" outlineLevel="0" collapsed="false"/>
    <row r="542" s="53" customFormat="true" ht="12.75" hidden="false" customHeight="false" outlineLevel="0" collapsed="false"/>
    <row r="543" s="53" customFormat="true" ht="12.75" hidden="false" customHeight="false" outlineLevel="0" collapsed="false"/>
    <row r="544" s="53" customFormat="true" ht="12.75" hidden="false" customHeight="false" outlineLevel="0" collapsed="false"/>
    <row r="545" s="53" customFormat="true" ht="12.75" hidden="false" customHeight="false" outlineLevel="0" collapsed="false"/>
    <row r="546" s="53" customFormat="true" ht="12.75" hidden="false" customHeight="false" outlineLevel="0" collapsed="false"/>
    <row r="547" s="53" customFormat="true" ht="12.75" hidden="false" customHeight="false" outlineLevel="0" collapsed="false"/>
    <row r="548" s="53" customFormat="true" ht="12.75" hidden="false" customHeight="false" outlineLevel="0" collapsed="false"/>
    <row r="549" s="53" customFormat="true" ht="12.75" hidden="false" customHeight="false" outlineLevel="0" collapsed="false"/>
    <row r="550" s="53" customFormat="true" ht="12.75" hidden="false" customHeight="false" outlineLevel="0" collapsed="false"/>
    <row r="551" s="53" customFormat="true" ht="12.75" hidden="false" customHeight="false" outlineLevel="0" collapsed="false"/>
    <row r="552" s="53" customFormat="true" ht="12.75" hidden="false" customHeight="false" outlineLevel="0" collapsed="false"/>
    <row r="553" s="53" customFormat="true" ht="12.75" hidden="false" customHeight="false" outlineLevel="0" collapsed="false"/>
    <row r="554" s="53" customFormat="true" ht="12.75" hidden="false" customHeight="false" outlineLevel="0" collapsed="false"/>
    <row r="555" s="53" customFormat="true" ht="12.75" hidden="false" customHeight="false" outlineLevel="0" collapsed="false"/>
    <row r="556" s="53" customFormat="true" ht="12.75" hidden="false" customHeight="false" outlineLevel="0" collapsed="false"/>
    <row r="557" s="53" customFormat="true" ht="12.75" hidden="false" customHeight="false" outlineLevel="0" collapsed="false"/>
    <row r="558" s="53" customFormat="true" ht="12.75" hidden="false" customHeight="false" outlineLevel="0" collapsed="false"/>
    <row r="559" s="53" customFormat="true" ht="12.75" hidden="false" customHeight="false" outlineLevel="0" collapsed="false"/>
    <row r="560" s="53" customFormat="true" ht="12.75" hidden="false" customHeight="false" outlineLevel="0" collapsed="false"/>
    <row r="561" s="53" customFormat="true" ht="12.75" hidden="false" customHeight="false" outlineLevel="0" collapsed="false"/>
    <row r="562" s="53" customFormat="true" ht="12.75" hidden="false" customHeight="false" outlineLevel="0" collapsed="false"/>
    <row r="563" s="53" customFormat="true" ht="12.75" hidden="false" customHeight="false" outlineLevel="0" collapsed="false"/>
    <row r="564" s="53" customFormat="true" ht="12.75" hidden="false" customHeight="false" outlineLevel="0" collapsed="false"/>
    <row r="565" s="53" customFormat="true" ht="12.75" hidden="false" customHeight="false" outlineLevel="0" collapsed="false">
      <c r="A565" s="23"/>
      <c r="B565" s="23"/>
      <c r="C565" s="23"/>
    </row>
    <row r="566" s="53" customFormat="true" ht="12.75" hidden="false" customHeight="false" outlineLevel="0" collapsed="false">
      <c r="A566" s="23"/>
      <c r="B566" s="23"/>
      <c r="C566" s="23"/>
    </row>
    <row r="567" s="53" customFormat="true" ht="12.75" hidden="false" customHeight="false" outlineLevel="0" collapsed="false">
      <c r="A567" s="23"/>
      <c r="B567" s="23"/>
      <c r="C567" s="23"/>
    </row>
    <row r="568" s="53" customFormat="true" ht="12.75" hidden="false" customHeight="false" outlineLevel="0" collapsed="false">
      <c r="A568" s="23"/>
      <c r="B568" s="23"/>
      <c r="C568" s="23"/>
    </row>
    <row r="569" s="53" customFormat="true" ht="12.75" hidden="false" customHeight="false" outlineLevel="0" collapsed="false">
      <c r="A569" s="23"/>
      <c r="B569" s="23"/>
      <c r="C569" s="23"/>
    </row>
    <row r="570" s="53" customFormat="true" ht="12.75" hidden="false" customHeight="false" outlineLevel="0" collapsed="false">
      <c r="A570" s="23"/>
      <c r="B570" s="23"/>
      <c r="C570" s="23"/>
    </row>
    <row r="571" customFormat="false" ht="12.75" hidden="false" customHeight="false" outlineLevel="0" collapsed="false">
      <c r="J571" s="53"/>
      <c r="K571" s="53"/>
      <c r="L571" s="53"/>
    </row>
    <row r="572" customFormat="false" ht="12.75" hidden="false" customHeight="false" outlineLevel="0" collapsed="false">
      <c r="J572" s="53"/>
      <c r="K572" s="53"/>
      <c r="L572" s="53"/>
    </row>
    <row r="573" customFormat="false" ht="12.75" hidden="false" customHeight="false" outlineLevel="0" collapsed="false">
      <c r="J573" s="53"/>
      <c r="K573" s="53"/>
      <c r="L573" s="53"/>
    </row>
    <row r="574" customFormat="false" ht="12.75" hidden="false" customHeight="false" outlineLevel="0" collapsed="false">
      <c r="J574" s="53"/>
      <c r="K574" s="53"/>
      <c r="L574" s="53"/>
    </row>
    <row r="575" customFormat="false" ht="12.75" hidden="false" customHeight="false" outlineLevel="0" collapsed="false">
      <c r="J575" s="53"/>
      <c r="K575" s="53"/>
      <c r="L575" s="53"/>
    </row>
    <row r="576" customFormat="false" ht="12.75" hidden="false" customHeight="false" outlineLevel="0" collapsed="false">
      <c r="J576" s="53"/>
      <c r="K576" s="53"/>
      <c r="L576" s="53"/>
    </row>
  </sheetData>
  <mergeCells count="48">
    <mergeCell ref="A3:C6"/>
    <mergeCell ref="A8:C10"/>
    <mergeCell ref="A12:C15"/>
    <mergeCell ref="A17:C26"/>
    <mergeCell ref="A28:C30"/>
    <mergeCell ref="A32:C33"/>
    <mergeCell ref="A35:C39"/>
    <mergeCell ref="A43:C51"/>
    <mergeCell ref="A53:C54"/>
    <mergeCell ref="A56:C58"/>
    <mergeCell ref="A59:C61"/>
    <mergeCell ref="A63:C65"/>
    <mergeCell ref="A66:C69"/>
    <mergeCell ref="A71:C72"/>
    <mergeCell ref="A75:C80"/>
    <mergeCell ref="A82:C88"/>
    <mergeCell ref="A90:C95"/>
    <mergeCell ref="A98:C101"/>
    <mergeCell ref="A111:C111"/>
    <mergeCell ref="A113:C124"/>
    <mergeCell ref="A127:C129"/>
    <mergeCell ref="A132:C143"/>
    <mergeCell ref="A144:C146"/>
    <mergeCell ref="A147:C148"/>
    <mergeCell ref="A149:C151"/>
    <mergeCell ref="A153:C154"/>
    <mergeCell ref="B157:C159"/>
    <mergeCell ref="B161:C165"/>
    <mergeCell ref="A167:C168"/>
    <mergeCell ref="A170:B170"/>
    <mergeCell ref="A187:C190"/>
    <mergeCell ref="A193:C194"/>
    <mergeCell ref="A197:C199"/>
    <mergeCell ref="A202:C204"/>
    <mergeCell ref="A207:C213"/>
    <mergeCell ref="A216:C218"/>
    <mergeCell ref="A221:C222"/>
    <mergeCell ref="A223:C225"/>
    <mergeCell ref="A226:C230"/>
    <mergeCell ref="A231:C234"/>
    <mergeCell ref="A235:C236"/>
    <mergeCell ref="A239:C240"/>
    <mergeCell ref="A242:C247"/>
    <mergeCell ref="A249:C253"/>
    <mergeCell ref="A255:C260"/>
    <mergeCell ref="A263:C265"/>
    <mergeCell ref="A268:C270"/>
    <mergeCell ref="A272:C273"/>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1" man="true" max="16383" min="0"/>
    <brk id="165" man="true" max="16383" min="0"/>
    <brk id="2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4" width="1.7"/>
    <col collapsed="false" customWidth="true" hidden="false" outlineLevel="0" max="2" min="2" style="54" width="14.28"/>
    <col collapsed="false" customWidth="true" hidden="false" outlineLevel="0" max="3" min="3" style="54" width="4.7"/>
    <col collapsed="false" customWidth="true" hidden="false" outlineLevel="0" max="4" min="4" style="54" width="5.71"/>
    <col collapsed="false" customWidth="true" hidden="false" outlineLevel="0" max="5" min="5" style="54" width="5.41"/>
    <col collapsed="false" customWidth="true" hidden="false" outlineLevel="0" max="6" min="6" style="54" width="11.13"/>
    <col collapsed="false" customWidth="true" hidden="false" outlineLevel="0" max="7" min="7" style="54" width="4.99"/>
    <col collapsed="false" customWidth="false" hidden="false" outlineLevel="0" max="8" min="8" style="54" width="11.42"/>
    <col collapsed="false" customWidth="true" hidden="false" outlineLevel="0" max="9" min="9" style="54" width="4.41"/>
    <col collapsed="false" customWidth="true" hidden="false" outlineLevel="0" max="10" min="10" style="54" width="5.71"/>
    <col collapsed="false" customWidth="true" hidden="false" outlineLevel="0" max="11" min="11" style="54" width="5.13"/>
    <col collapsed="false" customWidth="true" hidden="false" outlineLevel="0" max="12" min="12" style="54" width="14.28"/>
    <col collapsed="false" customWidth="true" hidden="false" outlineLevel="0" max="13" min="13" style="54" width="1.7"/>
    <col collapsed="false" customWidth="false" hidden="false" outlineLevel="0" max="257" min="14" style="54" width="11.42"/>
  </cols>
  <sheetData>
    <row r="1" s="57" customFormat="true" ht="31.5" hidden="false" customHeight="true" outlineLevel="0" collapsed="false">
      <c r="A1" s="55"/>
      <c r="B1" s="56" t="s">
        <v>163</v>
      </c>
      <c r="C1" s="56"/>
      <c r="D1" s="56"/>
      <c r="E1" s="56"/>
      <c r="F1" s="56"/>
      <c r="G1" s="56"/>
      <c r="H1" s="56"/>
      <c r="I1" s="56"/>
      <c r="J1" s="56"/>
      <c r="K1" s="56"/>
      <c r="L1" s="56"/>
    </row>
    <row r="2" s="58" customFormat="true" ht="10.5" hidden="false" customHeight="true" outlineLevel="0" collapsed="false"/>
    <row r="3" s="59" customFormat="true" ht="14.25" hidden="false" customHeight="true" outlineLevel="0" collapsed="false">
      <c r="B3" s="60"/>
      <c r="C3" s="60"/>
      <c r="D3" s="61" t="s">
        <v>164</v>
      </c>
      <c r="E3" s="61"/>
      <c r="F3" s="61"/>
      <c r="G3" s="61"/>
      <c r="H3" s="61"/>
      <c r="I3" s="61"/>
      <c r="J3" s="61"/>
      <c r="K3" s="60"/>
      <c r="L3" s="60"/>
      <c r="M3" s="60"/>
    </row>
    <row r="4" s="58" customFormat="true" ht="13.5" hidden="false" customHeight="true" outlineLevel="0" collapsed="false">
      <c r="A4" s="62"/>
      <c r="B4" s="63"/>
      <c r="C4" s="63"/>
      <c r="K4" s="63"/>
      <c r="L4" s="63"/>
      <c r="M4" s="64"/>
    </row>
    <row r="5" s="66" customFormat="true" ht="27.75" hidden="false" customHeight="true" outlineLevel="0" collapsed="false">
      <c r="A5" s="65"/>
      <c r="E5" s="67" t="s">
        <v>165</v>
      </c>
      <c r="F5" s="67"/>
      <c r="G5" s="67"/>
      <c r="H5" s="67"/>
      <c r="I5" s="67"/>
      <c r="M5" s="68"/>
    </row>
    <row r="6" s="58" customFormat="true" ht="12" hidden="false" customHeight="true" outlineLevel="0" collapsed="false">
      <c r="A6" s="69"/>
      <c r="M6" s="70"/>
    </row>
    <row r="7" s="66" customFormat="true" ht="26.25" hidden="false" customHeight="true" outlineLevel="0" collapsed="false">
      <c r="A7" s="65"/>
      <c r="D7" s="67" t="s">
        <v>166</v>
      </c>
      <c r="E7" s="67"/>
      <c r="F7" s="67"/>
      <c r="G7" s="67"/>
      <c r="H7" s="67"/>
      <c r="I7" s="67"/>
      <c r="J7" s="67"/>
      <c r="M7" s="68"/>
    </row>
    <row r="8" s="58" customFormat="true" ht="18" hidden="false" customHeight="true" outlineLevel="0" collapsed="false">
      <c r="A8" s="69"/>
      <c r="M8" s="70"/>
    </row>
    <row r="9" s="58" customFormat="true" ht="40.5" hidden="false" customHeight="true" outlineLevel="0" collapsed="false">
      <c r="A9" s="69"/>
      <c r="B9" s="71" t="s">
        <v>167</v>
      </c>
      <c r="C9" s="71"/>
      <c r="D9" s="71"/>
      <c r="F9" s="71" t="s">
        <v>168</v>
      </c>
      <c r="G9" s="71"/>
      <c r="H9" s="71"/>
      <c r="J9" s="71" t="s">
        <v>169</v>
      </c>
      <c r="K9" s="71"/>
      <c r="L9" s="71"/>
      <c r="M9" s="70"/>
    </row>
    <row r="10" s="58" customFormat="true" ht="18" hidden="false" customHeight="true" outlineLevel="0" collapsed="false">
      <c r="A10" s="69"/>
      <c r="M10" s="70"/>
    </row>
    <row r="11" s="58" customFormat="true" ht="59.25" hidden="false" customHeight="true" outlineLevel="0" collapsed="false">
      <c r="A11" s="69"/>
      <c r="E11" s="72" t="s">
        <v>170</v>
      </c>
      <c r="F11" s="72"/>
      <c r="G11" s="72"/>
      <c r="H11" s="72"/>
      <c r="I11" s="72"/>
      <c r="M11" s="70"/>
    </row>
    <row r="12" s="58" customFormat="true" ht="12" hidden="false" customHeight="true" outlineLevel="0" collapsed="false">
      <c r="A12" s="73"/>
      <c r="B12" s="74"/>
      <c r="C12" s="74"/>
      <c r="D12" s="74"/>
      <c r="E12" s="74"/>
      <c r="F12" s="74"/>
      <c r="G12" s="74"/>
      <c r="H12" s="74"/>
      <c r="I12" s="74"/>
      <c r="J12" s="74"/>
      <c r="K12" s="74"/>
      <c r="L12" s="74"/>
      <c r="M12" s="75"/>
    </row>
    <row r="13" s="58" customFormat="true" ht="15" hidden="false" customHeight="true" outlineLevel="0" collapsed="false">
      <c r="A13" s="76"/>
      <c r="B13" s="76"/>
      <c r="C13" s="76"/>
      <c r="D13" s="76"/>
      <c r="E13" s="76"/>
      <c r="F13" s="76"/>
      <c r="G13" s="76"/>
      <c r="H13" s="76"/>
      <c r="I13" s="76"/>
      <c r="J13" s="76"/>
      <c r="K13" s="76"/>
      <c r="L13" s="76"/>
      <c r="M13" s="76"/>
      <c r="N13" s="76"/>
    </row>
    <row r="14" s="79" customFormat="true" ht="48" hidden="false" customHeight="true" outlineLevel="0" collapsed="false">
      <c r="A14" s="77"/>
      <c r="B14" s="77"/>
      <c r="C14" s="78" t="s">
        <v>171</v>
      </c>
      <c r="D14" s="78"/>
      <c r="E14" s="78"/>
      <c r="F14" s="78"/>
      <c r="G14" s="78"/>
      <c r="H14" s="78"/>
      <c r="I14" s="78"/>
      <c r="J14" s="78"/>
      <c r="K14" s="78"/>
      <c r="L14" s="77"/>
      <c r="M14" s="77"/>
      <c r="N14" s="77"/>
    </row>
    <row r="15" s="58" customFormat="true" ht="21" hidden="false" customHeight="true" outlineLevel="0" collapsed="false">
      <c r="A15" s="74"/>
      <c r="B15" s="74"/>
      <c r="C15" s="74"/>
      <c r="D15" s="74"/>
      <c r="E15" s="74"/>
      <c r="F15" s="74"/>
      <c r="G15" s="74"/>
      <c r="H15" s="74"/>
      <c r="I15" s="74"/>
      <c r="J15" s="74"/>
      <c r="K15" s="74"/>
      <c r="L15" s="74"/>
      <c r="M15" s="74"/>
      <c r="N15" s="76"/>
    </row>
    <row r="16" s="58" customFormat="true" ht="12" hidden="false" customHeight="true" outlineLevel="0" collapsed="false">
      <c r="A16" s="62"/>
      <c r="B16" s="63"/>
      <c r="C16" s="63"/>
      <c r="D16" s="63"/>
      <c r="E16" s="63"/>
      <c r="F16" s="63"/>
      <c r="G16" s="63"/>
      <c r="H16" s="63"/>
      <c r="I16" s="63"/>
      <c r="J16" s="63"/>
      <c r="K16" s="63"/>
      <c r="L16" s="63"/>
      <c r="M16" s="64"/>
    </row>
    <row r="17" s="82" customFormat="true" ht="36" hidden="false" customHeight="true" outlineLevel="0" collapsed="false">
      <c r="A17" s="80"/>
      <c r="B17" s="81" t="s">
        <v>172</v>
      </c>
      <c r="C17" s="81"/>
      <c r="D17" s="81"/>
      <c r="E17" s="81"/>
      <c r="F17" s="81"/>
      <c r="H17" s="81" t="s">
        <v>173</v>
      </c>
      <c r="I17" s="81"/>
      <c r="J17" s="81"/>
      <c r="K17" s="81"/>
      <c r="L17" s="81"/>
      <c r="M17" s="83"/>
    </row>
    <row r="18" customFormat="false" ht="27" hidden="false" customHeight="true" outlineLevel="0" collapsed="false">
      <c r="A18" s="84"/>
      <c r="B18" s="85" t="s">
        <v>174</v>
      </c>
      <c r="C18" s="85"/>
      <c r="D18" s="85"/>
      <c r="E18" s="85"/>
      <c r="F18" s="85"/>
      <c r="H18" s="86" t="s">
        <v>175</v>
      </c>
      <c r="I18" s="86"/>
      <c r="J18" s="86"/>
      <c r="K18" s="86"/>
      <c r="L18" s="86"/>
      <c r="M18" s="87"/>
    </row>
    <row r="19" customFormat="false" ht="39" hidden="false" customHeight="true" outlineLevel="0" collapsed="false">
      <c r="A19" s="84"/>
      <c r="B19" s="88" t="s">
        <v>176</v>
      </c>
      <c r="C19" s="88"/>
      <c r="D19" s="88"/>
      <c r="E19" s="88"/>
      <c r="F19" s="88"/>
      <c r="H19" s="89" t="s">
        <v>177</v>
      </c>
      <c r="I19" s="89"/>
      <c r="J19" s="89"/>
      <c r="K19" s="89"/>
      <c r="L19" s="89"/>
      <c r="M19" s="87"/>
    </row>
    <row r="20" customFormat="false" ht="15.75" hidden="false" customHeight="true" outlineLevel="0" collapsed="false">
      <c r="A20" s="84"/>
      <c r="M20" s="87"/>
    </row>
    <row r="21" s="82" customFormat="true" ht="29.25" hidden="false" customHeight="true" outlineLevel="0" collapsed="false">
      <c r="A21" s="80"/>
      <c r="B21" s="90"/>
      <c r="C21" s="90"/>
      <c r="D21" s="90"/>
      <c r="E21" s="90"/>
      <c r="F21" s="90"/>
      <c r="H21" s="67" t="s">
        <v>178</v>
      </c>
      <c r="I21" s="67"/>
      <c r="J21" s="67"/>
      <c r="K21" s="67"/>
      <c r="L21" s="67"/>
      <c r="M21" s="83"/>
    </row>
    <row r="22" customFormat="false" ht="26.25" hidden="false" customHeight="true" outlineLevel="0" collapsed="false">
      <c r="A22" s="84"/>
      <c r="M22" s="87"/>
    </row>
    <row r="23" s="93" customFormat="true" ht="43.5" hidden="false" customHeight="true" outlineLevel="0" collapsed="false">
      <c r="A23" s="91"/>
      <c r="B23" s="92" t="s">
        <v>179</v>
      </c>
      <c r="C23" s="92"/>
      <c r="D23" s="92"/>
      <c r="E23" s="92"/>
      <c r="F23" s="92"/>
      <c r="H23" s="92" t="s">
        <v>180</v>
      </c>
      <c r="I23" s="92"/>
      <c r="J23" s="92"/>
      <c r="K23" s="92"/>
      <c r="L23" s="92"/>
      <c r="M23" s="94"/>
    </row>
    <row r="24" s="93" customFormat="true" ht="42" hidden="false" customHeight="true" outlineLevel="0" collapsed="false">
      <c r="A24" s="91"/>
      <c r="B24" s="95" t="s">
        <v>181</v>
      </c>
      <c r="C24" s="95"/>
      <c r="D24" s="95"/>
      <c r="E24" s="95"/>
      <c r="F24" s="95"/>
      <c r="H24" s="95" t="s">
        <v>182</v>
      </c>
      <c r="I24" s="95"/>
      <c r="J24" s="95"/>
      <c r="K24" s="95"/>
      <c r="L24" s="95"/>
      <c r="M24" s="94"/>
    </row>
    <row r="25" s="93" customFormat="true" ht="27.75" hidden="false" customHeight="true" outlineLevel="0" collapsed="false">
      <c r="A25" s="91"/>
      <c r="B25" s="95" t="s">
        <v>183</v>
      </c>
      <c r="C25" s="95"/>
      <c r="D25" s="95"/>
      <c r="E25" s="95"/>
      <c r="F25" s="95"/>
      <c r="H25" s="95" t="s">
        <v>184</v>
      </c>
      <c r="I25" s="95"/>
      <c r="J25" s="95"/>
      <c r="K25" s="95"/>
      <c r="L25" s="95"/>
      <c r="M25" s="94"/>
    </row>
    <row r="26" s="97" customFormat="true" ht="51" hidden="false" customHeight="true" outlineLevel="0" collapsed="false">
      <c r="A26" s="96"/>
      <c r="B26" s="88" t="s">
        <v>185</v>
      </c>
      <c r="C26" s="88"/>
      <c r="D26" s="88"/>
      <c r="E26" s="88"/>
      <c r="F26" s="88"/>
      <c r="H26" s="88" t="s">
        <v>186</v>
      </c>
      <c r="I26" s="88"/>
      <c r="J26" s="88"/>
      <c r="K26" s="88"/>
      <c r="L26" s="88"/>
      <c r="M26" s="98"/>
    </row>
    <row r="27" s="102" customFormat="true" ht="27" hidden="false" customHeight="true" outlineLevel="0" collapsed="false">
      <c r="A27" s="99"/>
      <c r="B27" s="100"/>
      <c r="C27" s="100"/>
      <c r="D27" s="61" t="s">
        <v>187</v>
      </c>
      <c r="E27" s="61"/>
      <c r="F27" s="61"/>
      <c r="G27" s="61"/>
      <c r="H27" s="61"/>
      <c r="I27" s="61"/>
      <c r="J27" s="61"/>
      <c r="K27" s="100"/>
      <c r="L27" s="100"/>
      <c r="M27" s="101"/>
    </row>
    <row r="28" customFormat="false" ht="16.5" hidden="false" customHeight="true" outlineLevel="0" collapsed="false">
      <c r="A28" s="103"/>
      <c r="B28" s="103"/>
      <c r="C28" s="103"/>
      <c r="D28" s="103"/>
      <c r="E28" s="103"/>
      <c r="F28" s="103"/>
      <c r="G28" s="103"/>
      <c r="H28" s="103"/>
      <c r="I28" s="103"/>
      <c r="J28" s="103"/>
      <c r="K28" s="103"/>
      <c r="L28" s="103"/>
      <c r="M28" s="103"/>
    </row>
    <row r="29" s="105" customFormat="true" ht="25.5" hidden="false" customHeight="true" outlineLevel="0" collapsed="false">
      <c r="A29" s="104" t="s">
        <v>188</v>
      </c>
      <c r="B29" s="104"/>
      <c r="C29" s="104"/>
      <c r="D29" s="104"/>
      <c r="E29" s="104"/>
      <c r="F29" s="104"/>
      <c r="G29" s="104"/>
      <c r="H29" s="104"/>
      <c r="I29" s="104"/>
      <c r="J29" s="104"/>
      <c r="K29" s="104"/>
      <c r="L29" s="104"/>
      <c r="M29" s="104"/>
    </row>
    <row r="195" customFormat="false" ht="14.25" hidden="false" customHeight="false" outlineLevel="0" collapsed="false">
      <c r="A195" s="10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3" width="11.42"/>
    <col collapsed="false" customWidth="true" hidden="false" outlineLevel="0" max="3" min="3" style="53" width="8.7"/>
    <col collapsed="false" customWidth="true" hidden="false" outlineLevel="0" max="4" min="4" style="53" width="11.56"/>
    <col collapsed="false" customWidth="true" hidden="false" outlineLevel="0" max="5" min="5" style="53" width="11.13"/>
    <col collapsed="false" customWidth="true" hidden="false" outlineLevel="0" max="6" min="6" style="53" width="9.7"/>
    <col collapsed="false" customWidth="true" hidden="false" outlineLevel="0" max="7" min="7" style="53" width="22.42"/>
    <col collapsed="false" customWidth="true" hidden="false" outlineLevel="0" max="8" min="8" style="53" width="12.7"/>
    <col collapsed="false" customWidth="false" hidden="false" outlineLevel="0" max="257" min="9" style="53" width="11.42"/>
  </cols>
  <sheetData>
    <row r="1" customFormat="false" ht="13.5" hidden="false" customHeight="true" outlineLevel="0" collapsed="false">
      <c r="A1" s="107" t="s">
        <v>189</v>
      </c>
      <c r="B1" s="107"/>
      <c r="C1" s="107"/>
    </row>
    <row r="2" customFormat="false" ht="13.5" hidden="false" customHeight="true" outlineLevel="0" collapsed="false">
      <c r="A2" s="107"/>
      <c r="B2" s="107"/>
      <c r="C2" s="107"/>
    </row>
    <row r="3" customFormat="false" ht="20.1" hidden="false" customHeight="true" outlineLevel="0" collapsed="false">
      <c r="A3" s="53" t="s">
        <v>190</v>
      </c>
      <c r="E3" s="53" t="s">
        <v>191</v>
      </c>
    </row>
    <row r="4" customFormat="false" ht="20.1" hidden="false" customHeight="true" outlineLevel="0" collapsed="false">
      <c r="A4" s="53" t="s">
        <v>192</v>
      </c>
      <c r="E4" s="53" t="s">
        <v>193</v>
      </c>
    </row>
    <row r="5" customFormat="false" ht="20.1" hidden="false" customHeight="true" outlineLevel="0" collapsed="false">
      <c r="A5" s="53" t="s">
        <v>194</v>
      </c>
      <c r="E5" s="53" t="s">
        <v>195</v>
      </c>
    </row>
    <row r="6" customFormat="false" ht="20.1" hidden="false" customHeight="true" outlineLevel="0" collapsed="false">
      <c r="A6" s="53" t="s">
        <v>196</v>
      </c>
      <c r="E6" s="53" t="s">
        <v>197</v>
      </c>
    </row>
    <row r="7" customFormat="false" ht="20.1" hidden="false" customHeight="true" outlineLevel="0" collapsed="false">
      <c r="A7" s="53" t="s">
        <v>198</v>
      </c>
      <c r="E7" s="53" t="s">
        <v>199</v>
      </c>
    </row>
    <row r="8" customFormat="false" ht="20.1" hidden="false" customHeight="true" outlineLevel="0" collapsed="false">
      <c r="A8" s="53" t="s">
        <v>200</v>
      </c>
      <c r="E8" s="53" t="s">
        <v>201</v>
      </c>
    </row>
    <row r="9" customFormat="false" ht="20.1" hidden="false" customHeight="true" outlineLevel="0" collapsed="false">
      <c r="A9" s="53" t="s">
        <v>202</v>
      </c>
      <c r="E9" s="53" t="s">
        <v>203</v>
      </c>
    </row>
    <row r="10" customFormat="false" ht="20.1" hidden="false" customHeight="true" outlineLevel="0" collapsed="false">
      <c r="A10" s="53" t="s">
        <v>204</v>
      </c>
      <c r="E10" s="53" t="s">
        <v>205</v>
      </c>
    </row>
    <row r="11" customFormat="false" ht="20.1" hidden="false" customHeight="true" outlineLevel="0" collapsed="false">
      <c r="A11" s="53" t="s">
        <v>206</v>
      </c>
      <c r="E11" s="53" t="s">
        <v>207</v>
      </c>
    </row>
    <row r="12" customFormat="false" ht="20.1" hidden="false" customHeight="true" outlineLevel="0" collapsed="false">
      <c r="A12" s="53" t="s">
        <v>208</v>
      </c>
      <c r="E12" s="53" t="s">
        <v>209</v>
      </c>
    </row>
    <row r="13" customFormat="false" ht="20.1" hidden="false" customHeight="true" outlineLevel="0" collapsed="false">
      <c r="A13" s="53" t="s">
        <v>210</v>
      </c>
      <c r="E13" s="53" t="s">
        <v>211</v>
      </c>
    </row>
    <row r="14" customFormat="false" ht="20.1" hidden="false" customHeight="true" outlineLevel="0" collapsed="false">
      <c r="A14" s="53" t="s">
        <v>212</v>
      </c>
      <c r="E14" s="53" t="s">
        <v>213</v>
      </c>
    </row>
    <row r="15" customFormat="false" ht="20.1" hidden="false" customHeight="true" outlineLevel="0" collapsed="false">
      <c r="A15" s="53" t="s">
        <v>214</v>
      </c>
      <c r="E15" s="53" t="s">
        <v>215</v>
      </c>
    </row>
    <row r="16" customFormat="false" ht="20.1" hidden="false" customHeight="true" outlineLevel="0" collapsed="false">
      <c r="A16" s="53" t="s">
        <v>216</v>
      </c>
      <c r="E16" s="53" t="s">
        <v>217</v>
      </c>
    </row>
    <row r="17" customFormat="false" ht="20.1" hidden="false" customHeight="true" outlineLevel="0" collapsed="false">
      <c r="A17" s="53" t="s">
        <v>218</v>
      </c>
      <c r="E17" s="53" t="s">
        <v>219</v>
      </c>
    </row>
    <row r="18" customFormat="false" ht="20.1" hidden="false" customHeight="true" outlineLevel="0" collapsed="false">
      <c r="A18" s="53" t="s">
        <v>220</v>
      </c>
      <c r="E18" s="53" t="s">
        <v>221</v>
      </c>
    </row>
    <row r="19" customFormat="false" ht="29.25" hidden="false" customHeight="true" outlineLevel="0" collapsed="false">
      <c r="A19" s="108" t="s">
        <v>222</v>
      </c>
      <c r="B19" s="108"/>
      <c r="C19" s="108"/>
      <c r="D19" s="108"/>
      <c r="E19" s="108" t="s">
        <v>223</v>
      </c>
      <c r="F19" s="108"/>
      <c r="G19" s="108"/>
      <c r="H19" s="108"/>
    </row>
    <row r="20" customFormat="false" ht="20.1" hidden="false" customHeight="true" outlineLevel="0" collapsed="false">
      <c r="A20" s="53" t="s">
        <v>224</v>
      </c>
      <c r="E20" s="53" t="s">
        <v>225</v>
      </c>
    </row>
    <row r="21" customFormat="false" ht="20.1" hidden="false" customHeight="true" outlineLevel="0" collapsed="false">
      <c r="A21" s="53" t="s">
        <v>226</v>
      </c>
      <c r="E21" s="53" t="s">
        <v>227</v>
      </c>
    </row>
    <row r="22" customFormat="false" ht="20.1" hidden="false" customHeight="true" outlineLevel="0" collapsed="false">
      <c r="A22" s="53" t="s">
        <v>228</v>
      </c>
      <c r="E22" s="109" t="s">
        <v>229</v>
      </c>
      <c r="F22" s="109"/>
      <c r="G22" s="109"/>
      <c r="H22" s="109"/>
    </row>
    <row r="23" customFormat="false" ht="22.5" hidden="false" customHeight="true" outlineLevel="0" collapsed="false">
      <c r="A23" s="110" t="s">
        <v>230</v>
      </c>
      <c r="B23" s="110"/>
      <c r="C23" s="110"/>
      <c r="D23" s="110"/>
      <c r="E23" s="111" t="s">
        <v>231</v>
      </c>
      <c r="F23" s="111"/>
      <c r="G23" s="109"/>
      <c r="H23" s="109"/>
    </row>
    <row r="24" customFormat="false" ht="30" hidden="false" customHeight="true" outlineLevel="0" collapsed="false">
      <c r="A24" s="112" t="s">
        <v>232</v>
      </c>
      <c r="B24" s="113"/>
      <c r="C24" s="113"/>
      <c r="E24" s="114" t="s">
        <v>233</v>
      </c>
      <c r="F24" s="114"/>
      <c r="G24" s="114"/>
      <c r="H24" s="114"/>
    </row>
    <row r="25" customFormat="false" ht="30" hidden="false" customHeight="true" outlineLevel="0" collapsed="false">
      <c r="A25" s="112" t="s">
        <v>234</v>
      </c>
      <c r="B25" s="113"/>
      <c r="C25" s="113"/>
      <c r="E25" s="114" t="s">
        <v>235</v>
      </c>
      <c r="F25" s="114"/>
      <c r="G25" s="114"/>
      <c r="H25" s="114"/>
    </row>
    <row r="26" customFormat="false" ht="30" hidden="false" customHeight="true" outlineLevel="0" collapsed="false">
      <c r="A26" s="112" t="s">
        <v>236</v>
      </c>
      <c r="B26" s="113"/>
      <c r="C26" s="113"/>
      <c r="E26" s="114" t="s">
        <v>237</v>
      </c>
      <c r="F26" s="114"/>
      <c r="G26" s="114"/>
      <c r="H26" s="114"/>
    </row>
    <row r="27" customFormat="false" ht="27" hidden="false" customHeight="true" outlineLevel="0" collapsed="false">
      <c r="A27" s="112" t="s">
        <v>238</v>
      </c>
      <c r="B27" s="113"/>
      <c r="C27" s="113"/>
      <c r="E27" s="114" t="s">
        <v>239</v>
      </c>
      <c r="F27" s="114"/>
      <c r="G27" s="114"/>
      <c r="H27" s="114"/>
    </row>
    <row r="28" customFormat="false" ht="16.5" hidden="false" customHeight="true" outlineLevel="0" collapsed="false">
      <c r="A28" s="53" t="s">
        <v>240</v>
      </c>
      <c r="E28" s="109" t="s">
        <v>241</v>
      </c>
      <c r="F28" s="109"/>
      <c r="G28" s="109"/>
      <c r="H28" s="109"/>
    </row>
    <row r="29" customFormat="false" ht="20.1" hidden="false" customHeight="true" outlineLevel="0" collapsed="false">
      <c r="A29" s="53" t="s">
        <v>242</v>
      </c>
      <c r="E29" s="53" t="s">
        <v>243</v>
      </c>
    </row>
    <row r="30" customFormat="false" ht="20.1" hidden="false" customHeight="true" outlineLevel="0" collapsed="false">
      <c r="A30" s="110" t="s">
        <v>244</v>
      </c>
      <c r="E30" s="111" t="s">
        <v>245</v>
      </c>
      <c r="F30" s="111"/>
      <c r="G30" s="109"/>
      <c r="H30" s="109"/>
    </row>
    <row r="31" customFormat="false" ht="38.25" hidden="false" customHeight="true" outlineLevel="0" collapsed="false">
      <c r="A31" s="114" t="s">
        <v>246</v>
      </c>
      <c r="B31" s="114"/>
      <c r="C31" s="114"/>
      <c r="D31" s="114"/>
      <c r="E31" s="114" t="s">
        <v>247</v>
      </c>
      <c r="F31" s="114"/>
      <c r="G31" s="114"/>
      <c r="H31" s="114"/>
    </row>
    <row r="32" customFormat="false" ht="23.25" hidden="false" customHeight="true" outlineLevel="0" collapsed="false">
      <c r="A32" s="110" t="s">
        <v>248</v>
      </c>
      <c r="E32" s="110" t="s">
        <v>249</v>
      </c>
    </row>
    <row r="33" customFormat="false" ht="34.5" hidden="false" customHeight="true" outlineLevel="0" collapsed="false">
      <c r="A33" s="110"/>
      <c r="E33" s="110"/>
    </row>
    <row r="34" customFormat="false" ht="38.25" hidden="false" customHeight="true" outlineLevel="0" collapsed="false">
      <c r="A34" s="114" t="s">
        <v>250</v>
      </c>
      <c r="B34" s="114"/>
      <c r="C34" s="114"/>
      <c r="D34" s="114"/>
      <c r="E34" s="114" t="s">
        <v>251</v>
      </c>
      <c r="F34" s="114"/>
      <c r="G34" s="114"/>
      <c r="H34" s="114"/>
    </row>
    <row r="35" s="115" customFormat="true" ht="19.5" hidden="false" customHeight="true" outlineLevel="0" collapsed="false">
      <c r="A35" s="115" t="s">
        <v>252</v>
      </c>
      <c r="E35" s="115" t="s">
        <v>253</v>
      </c>
    </row>
    <row r="36" customFormat="false" ht="20.1" hidden="false" customHeight="true" outlineLevel="0" collapsed="false">
      <c r="A36" s="53" t="s">
        <v>254</v>
      </c>
      <c r="E36" s="53" t="s">
        <v>255</v>
      </c>
    </row>
    <row r="37" customFormat="false" ht="20.1" hidden="false" customHeight="true" outlineLevel="0" collapsed="false">
      <c r="A37" s="53" t="s">
        <v>256</v>
      </c>
      <c r="E37" s="53" t="s">
        <v>257</v>
      </c>
    </row>
    <row r="38" customFormat="false" ht="20.1" hidden="false" customHeight="true" outlineLevel="0" collapsed="false">
      <c r="A38" s="53" t="s">
        <v>258</v>
      </c>
      <c r="E38" s="53" t="s">
        <v>259</v>
      </c>
    </row>
    <row r="39" customFormat="false" ht="20.1" hidden="false" customHeight="true" outlineLevel="0" collapsed="false">
      <c r="A39" s="53" t="s">
        <v>260</v>
      </c>
      <c r="E39" s="53" t="s">
        <v>261</v>
      </c>
    </row>
    <row r="40" customFormat="false" ht="20.1" hidden="false" customHeight="true" outlineLevel="0" collapsed="false">
      <c r="A40" s="53" t="s">
        <v>262</v>
      </c>
      <c r="E40" s="53" t="s">
        <v>263</v>
      </c>
    </row>
    <row r="41" customFormat="false" ht="20.1" hidden="false" customHeight="true" outlineLevel="0" collapsed="false">
      <c r="A41" s="53" t="s">
        <v>264</v>
      </c>
      <c r="E41" s="53" t="s">
        <v>265</v>
      </c>
    </row>
    <row r="42" customFormat="false" ht="20.1" hidden="false" customHeight="true" outlineLevel="0" collapsed="false">
      <c r="A42" s="53" t="s">
        <v>266</v>
      </c>
      <c r="E42" s="53" t="s">
        <v>267</v>
      </c>
    </row>
    <row r="43" customFormat="false" ht="20.1" hidden="false" customHeight="true" outlineLevel="0" collapsed="false">
      <c r="A43" s="53" t="s">
        <v>268</v>
      </c>
      <c r="E43" s="53" t="s">
        <v>269</v>
      </c>
    </row>
    <row r="44" customFormat="false" ht="20.1" hidden="false" customHeight="true" outlineLevel="0" collapsed="false">
      <c r="A44" s="53" t="s">
        <v>270</v>
      </c>
      <c r="E44" s="53" t="s">
        <v>271</v>
      </c>
    </row>
    <row r="45" customFormat="false" ht="20.1" hidden="false" customHeight="true" outlineLevel="0" collapsed="false">
      <c r="A45" s="53" t="s">
        <v>272</v>
      </c>
      <c r="E45" s="53" t="s">
        <v>273</v>
      </c>
    </row>
    <row r="46" customFormat="false" ht="20.1" hidden="false" customHeight="true" outlineLevel="0" collapsed="false">
      <c r="A46" s="53" t="s">
        <v>274</v>
      </c>
      <c r="E46" s="53" t="s">
        <v>275</v>
      </c>
    </row>
    <row r="47" customFormat="false" ht="20.1" hidden="false" customHeight="true" outlineLevel="0" collapsed="false">
      <c r="A47" s="53" t="s">
        <v>276</v>
      </c>
      <c r="E47" s="53" t="s">
        <v>277</v>
      </c>
    </row>
    <row r="48" customFormat="false" ht="20.1" hidden="false" customHeight="true" outlineLevel="0" collapsed="false">
      <c r="A48" s="53" t="s">
        <v>278</v>
      </c>
      <c r="E48" s="53" t="s">
        <v>279</v>
      </c>
    </row>
    <row r="49" customFormat="false" ht="20.1" hidden="false" customHeight="true" outlineLevel="0" collapsed="false">
      <c r="A49" s="53" t="s">
        <v>280</v>
      </c>
      <c r="E49" s="53" t="s">
        <v>281</v>
      </c>
    </row>
    <row r="50" customFormat="false" ht="20.1" hidden="false" customHeight="true" outlineLevel="0" collapsed="false">
      <c r="A50" s="53" t="s">
        <v>282</v>
      </c>
      <c r="E50" s="53" t="s">
        <v>283</v>
      </c>
    </row>
    <row r="51" customFormat="false" ht="20.1" hidden="false" customHeight="true" outlineLevel="0" collapsed="false">
      <c r="A51" s="53" t="s">
        <v>284</v>
      </c>
      <c r="E51" s="53" t="s">
        <v>285</v>
      </c>
    </row>
    <row r="52" customFormat="false" ht="20.1" hidden="false" customHeight="true" outlineLevel="0" collapsed="false">
      <c r="A52" s="53" t="s">
        <v>286</v>
      </c>
      <c r="E52" s="53" t="s">
        <v>287</v>
      </c>
    </row>
    <row r="53" customFormat="false" ht="20.1" hidden="false" customHeight="true" outlineLevel="0" collapsed="false">
      <c r="A53" s="53" t="s">
        <v>288</v>
      </c>
      <c r="E53" s="53" t="s">
        <v>289</v>
      </c>
    </row>
    <row r="54" customFormat="false" ht="20.1" hidden="false" customHeight="true" outlineLevel="0" collapsed="false">
      <c r="A54" s="53" t="s">
        <v>290</v>
      </c>
      <c r="E54" s="53" t="s">
        <v>291</v>
      </c>
    </row>
    <row r="55" customFormat="false" ht="20.1" hidden="false" customHeight="true" outlineLevel="0" collapsed="false">
      <c r="A55" s="53" t="s">
        <v>292</v>
      </c>
      <c r="E55" s="53"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pane xSplit="1" ySplit="0" topLeftCell="I1" activePane="topRight" state="frozen"/>
      <selection pane="topLeft" activeCell="A58" activeCellId="0" sqref="A58"/>
      <selection pane="topRight" activeCell="I93" activeCellId="0" sqref="I93"/>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6" t="s">
        <v>294</v>
      </c>
      <c r="B1" s="117" t="n">
        <v>36341</v>
      </c>
      <c r="C1" s="118" t="n">
        <v>36707</v>
      </c>
      <c r="D1" s="118" t="n">
        <v>37072</v>
      </c>
      <c r="E1" s="118" t="n">
        <v>37437</v>
      </c>
      <c r="F1" s="117" t="n">
        <v>37802</v>
      </c>
      <c r="G1" s="118" t="n">
        <v>38168</v>
      </c>
      <c r="H1" s="118" t="n">
        <v>38533</v>
      </c>
      <c r="I1" s="118" t="n">
        <v>38898</v>
      </c>
      <c r="J1" s="117" t="n">
        <v>39263</v>
      </c>
      <c r="K1" s="118" t="n">
        <v>39629</v>
      </c>
      <c r="L1" s="118" t="n">
        <v>39994</v>
      </c>
      <c r="M1" s="118" t="n">
        <v>40359</v>
      </c>
      <c r="N1" s="117" t="n">
        <v>40724</v>
      </c>
      <c r="O1" s="118" t="n">
        <v>41090</v>
      </c>
      <c r="P1" s="118" t="n">
        <v>41455</v>
      </c>
      <c r="Q1" s="117" t="n">
        <v>41820</v>
      </c>
      <c r="R1" s="118" t="n">
        <v>42185</v>
      </c>
    </row>
    <row r="2" customFormat="false" ht="14.25" hidden="false" customHeight="false" outlineLevel="0" collapsed="false">
      <c r="A2" s="119" t="s">
        <v>295</v>
      </c>
      <c r="B2" s="120" t="n">
        <v>106.25</v>
      </c>
      <c r="C2" s="120" t="n">
        <v>105.199</v>
      </c>
      <c r="D2" s="120" t="n">
        <v>103.463</v>
      </c>
      <c r="E2" s="120" t="n">
        <v>101.455</v>
      </c>
      <c r="F2" s="120" t="n">
        <v>97.845</v>
      </c>
      <c r="G2" s="120" t="n">
        <v>96.594</v>
      </c>
      <c r="H2" s="120" t="n">
        <v>92.455</v>
      </c>
      <c r="I2" s="120" t="n">
        <v>94.789</v>
      </c>
      <c r="J2" s="120" t="n">
        <v>96.614</v>
      </c>
      <c r="K2" s="120" t="n">
        <v>98.176</v>
      </c>
      <c r="L2" s="120" t="n">
        <v>96.157</v>
      </c>
      <c r="M2" s="120" t="n">
        <v>98.944</v>
      </c>
      <c r="N2" s="120" t="n">
        <v>100.886</v>
      </c>
      <c r="O2" s="120" t="n">
        <v>100.124</v>
      </c>
      <c r="P2" s="120" t="n">
        <v>101.472</v>
      </c>
      <c r="Q2" s="120" t="n">
        <v>102.529</v>
      </c>
      <c r="R2" s="120" t="n">
        <v>104.43</v>
      </c>
    </row>
    <row r="3" customFormat="false" ht="14.25" hidden="false" customHeight="false" outlineLevel="0" collapsed="false">
      <c r="A3" s="119" t="s">
        <v>296</v>
      </c>
      <c r="B3" s="120" t="n">
        <v>45.052</v>
      </c>
      <c r="C3" s="120" t="n">
        <v>43.865</v>
      </c>
      <c r="D3" s="120" t="n">
        <v>41.108</v>
      </c>
      <c r="E3" s="120" t="n">
        <v>40.088</v>
      </c>
      <c r="F3" s="120" t="n">
        <v>38.073</v>
      </c>
      <c r="G3" s="120" t="n">
        <v>37.42</v>
      </c>
      <c r="H3" s="120" t="n">
        <v>36.112</v>
      </c>
      <c r="I3" s="120" t="n">
        <v>36.994</v>
      </c>
      <c r="J3" s="120" t="n">
        <v>37.825</v>
      </c>
      <c r="K3" s="120" t="n">
        <v>37.466</v>
      </c>
      <c r="L3" s="120" t="n">
        <v>35.991</v>
      </c>
      <c r="M3" s="120" t="n">
        <v>36.748</v>
      </c>
      <c r="N3" s="120" t="n">
        <v>36.66</v>
      </c>
      <c r="O3" s="120" t="n">
        <v>36.435</v>
      </c>
      <c r="P3" s="120" t="n">
        <v>36.063</v>
      </c>
      <c r="Q3" s="120" t="n">
        <v>36.368</v>
      </c>
      <c r="R3" s="120" t="n">
        <v>35.961</v>
      </c>
    </row>
    <row r="4" customFormat="false" ht="14.25" hidden="false" customHeight="false" outlineLevel="0" collapsed="false">
      <c r="A4" s="119" t="s">
        <v>297</v>
      </c>
      <c r="B4" s="120" t="n">
        <v>44.592</v>
      </c>
      <c r="C4" s="120" t="n">
        <v>45.054</v>
      </c>
      <c r="D4" s="120" t="n">
        <v>45.278</v>
      </c>
      <c r="E4" s="120" t="n">
        <v>44.233</v>
      </c>
      <c r="F4" s="120" t="n">
        <v>42.694</v>
      </c>
      <c r="G4" s="120" t="n">
        <v>42.101</v>
      </c>
      <c r="H4" s="120" t="n">
        <v>40.694</v>
      </c>
      <c r="I4" s="120" t="n">
        <v>42.558</v>
      </c>
      <c r="J4" s="120" t="n">
        <v>43.744</v>
      </c>
      <c r="K4" s="120" t="n">
        <v>45.842</v>
      </c>
      <c r="L4" s="120" t="n">
        <v>46.671</v>
      </c>
      <c r="M4" s="120" t="n">
        <v>48.452</v>
      </c>
      <c r="N4" s="120" t="n">
        <v>50.6</v>
      </c>
      <c r="O4" s="120" t="n">
        <v>51.616</v>
      </c>
      <c r="P4" s="120" t="n">
        <v>51.583</v>
      </c>
      <c r="Q4" s="120" t="n">
        <v>52.995</v>
      </c>
      <c r="R4" s="120" t="n">
        <v>53.85</v>
      </c>
    </row>
    <row r="5" customFormat="false" ht="14.25" hidden="false" customHeight="false" outlineLevel="0" collapsed="false">
      <c r="A5" s="119" t="s">
        <v>298</v>
      </c>
      <c r="B5" s="120" t="n">
        <v>20.737</v>
      </c>
      <c r="C5" s="120" t="n">
        <v>20.352</v>
      </c>
      <c r="D5" s="120" t="n">
        <v>19.825</v>
      </c>
      <c r="E5" s="120" t="n">
        <v>19.27</v>
      </c>
      <c r="F5" s="120" t="n">
        <v>17.749</v>
      </c>
      <c r="G5" s="120" t="n">
        <v>17.028</v>
      </c>
      <c r="H5" s="120" t="n">
        <v>16.826</v>
      </c>
      <c r="I5" s="120" t="n">
        <v>16.855</v>
      </c>
      <c r="J5" s="120" t="n">
        <v>16.932</v>
      </c>
      <c r="K5" s="120" t="n">
        <v>16.765</v>
      </c>
      <c r="L5" s="120" t="n">
        <v>15.736</v>
      </c>
      <c r="M5" s="120" t="n">
        <v>15.742</v>
      </c>
      <c r="N5" s="120" t="n">
        <v>15.989</v>
      </c>
      <c r="O5" s="120" t="n">
        <v>15.798</v>
      </c>
      <c r="P5" s="120" t="n">
        <v>15.587</v>
      </c>
      <c r="Q5" s="120" t="n">
        <v>15.521</v>
      </c>
      <c r="R5" s="120" t="n">
        <v>15.774</v>
      </c>
    </row>
    <row r="6" customFormat="false" ht="14.25" hidden="false" customHeight="false" outlineLevel="0" collapsed="false">
      <c r="A6" s="119" t="s">
        <v>299</v>
      </c>
      <c r="B6" s="120" t="n">
        <v>24.534</v>
      </c>
      <c r="C6" s="120" t="n">
        <v>24.021</v>
      </c>
      <c r="D6" s="120" t="n">
        <v>23.195</v>
      </c>
      <c r="E6" s="120" t="n">
        <v>22.538</v>
      </c>
      <c r="F6" s="120" t="n">
        <v>21.394</v>
      </c>
      <c r="G6" s="120" t="n">
        <v>21.179</v>
      </c>
      <c r="H6" s="120" t="n">
        <v>20.739</v>
      </c>
      <c r="I6" s="120" t="n">
        <v>21.112</v>
      </c>
      <c r="J6" s="120" t="n">
        <v>21.242</v>
      </c>
      <c r="K6" s="120" t="n">
        <v>22.025</v>
      </c>
      <c r="L6" s="120" t="n">
        <v>22.44</v>
      </c>
      <c r="M6" s="120" t="n">
        <v>22.763</v>
      </c>
      <c r="N6" s="120" t="n">
        <v>23.189</v>
      </c>
      <c r="O6" s="120" t="n">
        <v>23.368</v>
      </c>
      <c r="P6" s="120" t="n">
        <v>23.323</v>
      </c>
      <c r="Q6" s="120" t="n">
        <v>23.515</v>
      </c>
      <c r="R6" s="120" t="n">
        <v>23.643</v>
      </c>
    </row>
    <row r="7" customFormat="false" ht="14.25" hidden="false" customHeight="false" outlineLevel="0" collapsed="false">
      <c r="A7" s="119" t="s">
        <v>300</v>
      </c>
      <c r="B7" s="120" t="n">
        <v>23.681</v>
      </c>
      <c r="C7" s="120" t="n">
        <v>23.508</v>
      </c>
      <c r="D7" s="120" t="n">
        <v>22.111</v>
      </c>
      <c r="E7" s="120" t="n">
        <v>22.033</v>
      </c>
      <c r="F7" s="120" t="n">
        <v>21.522</v>
      </c>
      <c r="G7" s="120" t="n">
        <v>21.894</v>
      </c>
      <c r="H7" s="120" t="n">
        <v>21.241</v>
      </c>
      <c r="I7" s="120" t="n">
        <v>21.528</v>
      </c>
      <c r="J7" s="120" t="n">
        <v>22.258</v>
      </c>
      <c r="K7" s="120" t="n">
        <v>22.612</v>
      </c>
      <c r="L7" s="120" t="n">
        <v>21.259</v>
      </c>
      <c r="M7" s="120" t="n">
        <v>22.775</v>
      </c>
      <c r="N7" s="120" t="n">
        <v>22.982</v>
      </c>
      <c r="O7" s="120" t="n">
        <v>23.466</v>
      </c>
      <c r="P7" s="120" t="n">
        <v>22.237</v>
      </c>
      <c r="Q7" s="120" t="n">
        <v>23.124</v>
      </c>
      <c r="R7" s="120" t="n">
        <v>23.938</v>
      </c>
    </row>
    <row r="8" customFormat="false" ht="14.25" hidden="false" customHeight="false" outlineLevel="0" collapsed="false">
      <c r="A8" s="119"/>
    </row>
    <row r="9" customFormat="false" ht="14.25" hidden="false" customHeight="false" outlineLevel="0" collapsed="false">
      <c r="A9" s="119" t="s">
        <v>301</v>
      </c>
      <c r="B9" s="120" t="n">
        <v>33.922</v>
      </c>
      <c r="C9" s="120" t="n">
        <v>33.706</v>
      </c>
      <c r="D9" s="120" t="n">
        <v>32.451</v>
      </c>
      <c r="E9" s="120" t="n">
        <v>31.646</v>
      </c>
      <c r="F9" s="120" t="n">
        <v>30.573</v>
      </c>
      <c r="G9" s="120" t="n">
        <v>30.552</v>
      </c>
      <c r="H9" s="120" t="n">
        <v>30.06</v>
      </c>
      <c r="I9" s="120" t="n">
        <v>30.47</v>
      </c>
      <c r="J9" s="120" t="n">
        <v>31.175</v>
      </c>
      <c r="K9" s="120" t="n">
        <v>31.716</v>
      </c>
      <c r="L9" s="120" t="n">
        <v>31.39</v>
      </c>
      <c r="M9" s="120" t="n">
        <v>32.384</v>
      </c>
      <c r="N9" s="120" t="n">
        <v>33.367</v>
      </c>
      <c r="O9" s="120" t="n">
        <v>34.296</v>
      </c>
      <c r="P9" s="120" t="n">
        <v>34.881</v>
      </c>
      <c r="Q9" s="120" t="n">
        <v>35.318</v>
      </c>
      <c r="R9" s="120" t="n">
        <v>35.351</v>
      </c>
    </row>
    <row r="10" customFormat="false" ht="14.25" hidden="false" customHeight="false" outlineLevel="0" collapsed="false">
      <c r="A10" s="119" t="s">
        <v>302</v>
      </c>
      <c r="B10" s="120" t="n">
        <v>33.66</v>
      </c>
      <c r="C10" s="120" t="n">
        <v>32.603</v>
      </c>
      <c r="D10" s="120" t="n">
        <v>30.387</v>
      </c>
      <c r="E10" s="120" t="n">
        <v>29.339</v>
      </c>
      <c r="F10" s="120" t="n">
        <v>27.734</v>
      </c>
      <c r="G10" s="120" t="n">
        <v>27.217</v>
      </c>
      <c r="H10" s="120" t="n">
        <v>26.991</v>
      </c>
      <c r="I10" s="120" t="n">
        <v>27.282</v>
      </c>
      <c r="J10" s="120" t="n">
        <v>27.653</v>
      </c>
      <c r="K10" s="120" t="n">
        <v>27.745</v>
      </c>
      <c r="L10" s="120" t="n">
        <v>26.964</v>
      </c>
      <c r="M10" s="120" t="n">
        <v>27.48</v>
      </c>
      <c r="N10" s="120" t="n">
        <v>27.991</v>
      </c>
      <c r="O10" s="120" t="n">
        <v>28.803</v>
      </c>
      <c r="P10" s="120" t="n">
        <v>28.905</v>
      </c>
      <c r="Q10" s="120" t="n">
        <v>29.477</v>
      </c>
      <c r="R10" s="120" t="n">
        <v>29.805</v>
      </c>
    </row>
    <row r="11" customFormat="false" ht="14.25" hidden="false" customHeight="false" outlineLevel="0" collapsed="false">
      <c r="A11" s="119" t="s">
        <v>303</v>
      </c>
      <c r="B11" s="120" t="n">
        <v>40.931</v>
      </c>
      <c r="C11" s="120" t="n">
        <v>41.005</v>
      </c>
      <c r="D11" s="120" t="n">
        <v>41.364</v>
      </c>
      <c r="E11" s="120" t="n">
        <v>39.877</v>
      </c>
      <c r="F11" s="120" t="n">
        <v>38.838</v>
      </c>
      <c r="G11" s="120" t="n">
        <v>38.032</v>
      </c>
      <c r="H11" s="120" t="n">
        <v>38.062</v>
      </c>
      <c r="I11" s="120" t="n">
        <v>38.151</v>
      </c>
      <c r="J11" s="120" t="n">
        <v>38.566</v>
      </c>
      <c r="K11" s="120" t="n">
        <v>38.952</v>
      </c>
      <c r="L11" s="120" t="n">
        <v>38.332</v>
      </c>
      <c r="M11" s="120" t="n">
        <v>38.072</v>
      </c>
      <c r="N11" s="120" t="n">
        <v>39.046</v>
      </c>
      <c r="O11" s="120" t="n">
        <v>40.57</v>
      </c>
      <c r="P11" s="120" t="n">
        <v>40.436</v>
      </c>
      <c r="Q11" s="120" t="n">
        <v>40.346</v>
      </c>
      <c r="R11" s="120" t="n">
        <v>40.77</v>
      </c>
    </row>
    <row r="12" customFormat="false" ht="14.25" hidden="false" customHeight="false" outlineLevel="0" collapsed="false">
      <c r="A12" s="119" t="s">
        <v>304</v>
      </c>
      <c r="B12" s="120" t="n">
        <v>38.583</v>
      </c>
      <c r="C12" s="120" t="n">
        <v>36.89</v>
      </c>
      <c r="D12" s="120" t="n">
        <v>35.289</v>
      </c>
      <c r="E12" s="120" t="n">
        <v>33.785</v>
      </c>
      <c r="F12" s="120" t="n">
        <v>32.484</v>
      </c>
      <c r="G12" s="120" t="n">
        <v>31.65</v>
      </c>
      <c r="H12" s="120" t="n">
        <v>30.782</v>
      </c>
      <c r="I12" s="120" t="n">
        <v>30.784</v>
      </c>
      <c r="J12" s="120" t="n">
        <v>31.062</v>
      </c>
      <c r="K12" s="120" t="n">
        <v>31.849</v>
      </c>
      <c r="L12" s="120" t="n">
        <v>31.537</v>
      </c>
      <c r="M12" s="120" t="n">
        <v>31.873</v>
      </c>
      <c r="N12" s="120" t="n">
        <v>32.596</v>
      </c>
      <c r="O12" s="120" t="n">
        <v>33.141</v>
      </c>
      <c r="P12" s="120" t="n">
        <v>33.859</v>
      </c>
      <c r="Q12" s="120" t="n">
        <v>34.647</v>
      </c>
      <c r="R12" s="120" t="n">
        <v>34.78</v>
      </c>
    </row>
    <row r="13" customFormat="false" ht="14.25" hidden="false" customHeight="false" outlineLevel="0" collapsed="false">
      <c r="A13" s="119" t="s">
        <v>305</v>
      </c>
      <c r="B13" s="120" t="n">
        <v>27.737</v>
      </c>
      <c r="C13" s="120" t="n">
        <v>25.756</v>
      </c>
      <c r="D13" s="120" t="n">
        <v>23.969</v>
      </c>
      <c r="E13" s="120" t="n">
        <v>22.706</v>
      </c>
      <c r="F13" s="120" t="n">
        <v>21.682</v>
      </c>
      <c r="G13" s="120" t="n">
        <v>20.946</v>
      </c>
      <c r="H13" s="120" t="n">
        <v>19.977</v>
      </c>
      <c r="I13" s="120" t="n">
        <v>19.859</v>
      </c>
      <c r="J13" s="120" t="n">
        <v>20.195</v>
      </c>
      <c r="K13" s="120" t="n">
        <v>20.125</v>
      </c>
      <c r="L13" s="120" t="n">
        <v>19.718</v>
      </c>
      <c r="M13" s="120" t="n">
        <v>19.637</v>
      </c>
      <c r="N13" s="120" t="n">
        <v>19.907</v>
      </c>
      <c r="O13" s="120" t="n">
        <v>20.273</v>
      </c>
      <c r="P13" s="120" t="n">
        <v>20.313</v>
      </c>
      <c r="Q13" s="120" t="n">
        <v>20.438</v>
      </c>
      <c r="R13" s="120" t="n">
        <v>20.684</v>
      </c>
    </row>
    <row r="14" customFormat="false" ht="14.25" hidden="false" customHeight="false" outlineLevel="0" collapsed="false">
      <c r="N14" s="121"/>
      <c r="O14" s="121"/>
      <c r="P14" s="121"/>
      <c r="Q14" s="121"/>
    </row>
    <row r="15" customFormat="false" ht="14.25" hidden="false" customHeight="false" outlineLevel="0" collapsed="false">
      <c r="A15" s="116" t="s">
        <v>294</v>
      </c>
      <c r="B15" s="117" t="n">
        <v>36341</v>
      </c>
      <c r="C15" s="118" t="n">
        <v>36707</v>
      </c>
      <c r="D15" s="118" t="n">
        <v>37072</v>
      </c>
      <c r="E15" s="118" t="n">
        <v>37437</v>
      </c>
      <c r="F15" s="117" t="n">
        <v>37802</v>
      </c>
      <c r="G15" s="118" t="n">
        <v>38168</v>
      </c>
      <c r="H15" s="118" t="n">
        <v>38533</v>
      </c>
      <c r="I15" s="118" t="n">
        <v>38898</v>
      </c>
      <c r="J15" s="117" t="n">
        <v>39263</v>
      </c>
      <c r="K15" s="118" t="n">
        <v>39629</v>
      </c>
      <c r="L15" s="118" t="n">
        <v>39994</v>
      </c>
      <c r="M15" s="118" t="n">
        <v>40359</v>
      </c>
      <c r="N15" s="117" t="n">
        <v>40724</v>
      </c>
      <c r="O15" s="118" t="n">
        <v>41090</v>
      </c>
      <c r="P15" s="118" t="n">
        <v>41455</v>
      </c>
      <c r="Q15" s="118" t="n">
        <v>41820</v>
      </c>
      <c r="R15" s="118" t="n">
        <v>42185</v>
      </c>
    </row>
    <row r="16" customFormat="false" ht="14.25" hidden="false" customHeight="false" outlineLevel="0" collapsed="false">
      <c r="A16" s="119" t="s">
        <v>306</v>
      </c>
      <c r="B16" s="120" t="n">
        <v>49.476</v>
      </c>
      <c r="C16" s="120" t="n">
        <v>48.067</v>
      </c>
      <c r="D16" s="120" t="n">
        <v>46.704</v>
      </c>
      <c r="E16" s="120" t="n">
        <v>45.126</v>
      </c>
      <c r="F16" s="120" t="n">
        <v>43.332</v>
      </c>
      <c r="G16" s="120" t="n">
        <v>42.047</v>
      </c>
      <c r="H16" s="120" t="n">
        <v>41.381</v>
      </c>
      <c r="I16" s="120" t="n">
        <v>41.475</v>
      </c>
      <c r="J16" s="120" t="n">
        <v>41.99</v>
      </c>
      <c r="K16" s="120" t="n">
        <v>42.66</v>
      </c>
      <c r="L16" s="120" t="n">
        <v>40.74</v>
      </c>
      <c r="M16" s="120" t="n">
        <v>41.34</v>
      </c>
      <c r="N16" s="120" t="n">
        <v>42.422</v>
      </c>
      <c r="O16" s="120" t="n">
        <v>42.594</v>
      </c>
      <c r="P16" s="120" t="n">
        <v>42.332</v>
      </c>
      <c r="Q16" s="120" t="n">
        <v>42.826</v>
      </c>
      <c r="R16" s="120" t="n">
        <v>43.016</v>
      </c>
    </row>
    <row r="17" customFormat="false" ht="14.25" hidden="false" customHeight="false" outlineLevel="0" collapsed="false">
      <c r="A17" s="119" t="s">
        <v>307</v>
      </c>
      <c r="B17" s="120" t="n">
        <v>50</v>
      </c>
      <c r="C17" s="120" t="n">
        <v>49.616</v>
      </c>
      <c r="D17" s="120" t="n">
        <v>48.132</v>
      </c>
      <c r="E17" s="120" t="n">
        <v>47.149</v>
      </c>
      <c r="F17" s="120" t="n">
        <v>45.814</v>
      </c>
      <c r="G17" s="120" t="n">
        <v>45.575</v>
      </c>
      <c r="H17" s="120" t="n">
        <v>44.69</v>
      </c>
      <c r="I17" s="120" t="n">
        <v>44.758</v>
      </c>
      <c r="J17" s="120" t="n">
        <v>45.892</v>
      </c>
      <c r="K17" s="120" t="n">
        <v>46.809</v>
      </c>
      <c r="L17" s="120" t="n">
        <v>44.662</v>
      </c>
      <c r="M17" s="120" t="n">
        <v>45.37</v>
      </c>
      <c r="N17" s="120" t="n">
        <v>46.134</v>
      </c>
      <c r="O17" s="120" t="n">
        <v>46.703</v>
      </c>
      <c r="P17" s="120" t="n">
        <v>47.23</v>
      </c>
      <c r="Q17" s="120" t="n">
        <v>47.776</v>
      </c>
      <c r="R17" s="120" t="n">
        <v>48.107</v>
      </c>
    </row>
    <row r="18" customFormat="false" ht="14.25" hidden="false" customHeight="false" outlineLevel="0" collapsed="false">
      <c r="A18" s="119" t="s">
        <v>308</v>
      </c>
      <c r="B18" s="120" t="n">
        <v>22.298</v>
      </c>
      <c r="C18" s="120" t="n">
        <v>22.095</v>
      </c>
      <c r="D18" s="120" t="n">
        <v>21.281</v>
      </c>
      <c r="E18" s="120" t="n">
        <v>20.597</v>
      </c>
      <c r="F18" s="120" t="n">
        <v>19.835</v>
      </c>
      <c r="G18" s="120" t="n">
        <v>20.212</v>
      </c>
      <c r="H18" s="120" t="n">
        <v>19.445</v>
      </c>
      <c r="I18" s="120" t="n">
        <v>19.345</v>
      </c>
      <c r="J18" s="120" t="n">
        <v>19.723</v>
      </c>
      <c r="K18" s="120" t="n">
        <v>20.307</v>
      </c>
      <c r="L18" s="120" t="n">
        <v>20.183</v>
      </c>
      <c r="M18" s="120" t="n">
        <v>21.071</v>
      </c>
      <c r="N18" s="120" t="n">
        <v>21.296</v>
      </c>
      <c r="O18" s="120" t="n">
        <v>21.898</v>
      </c>
      <c r="P18" s="120" t="n">
        <v>22.461</v>
      </c>
      <c r="Q18" s="120" t="n">
        <v>22.878</v>
      </c>
      <c r="R18" s="120" t="n">
        <v>22.973</v>
      </c>
    </row>
    <row r="19" customFormat="false" ht="14.25" hidden="false" customHeight="false" outlineLevel="0" collapsed="false">
      <c r="A19" s="119" t="s">
        <v>309</v>
      </c>
      <c r="B19" s="120" t="n">
        <v>21.437</v>
      </c>
      <c r="C19" s="120" t="n">
        <v>20.871</v>
      </c>
      <c r="D19" s="120" t="n">
        <v>20.602</v>
      </c>
      <c r="E19" s="120" t="n">
        <v>19.823</v>
      </c>
      <c r="F19" s="120" t="n">
        <v>18.796</v>
      </c>
      <c r="G19" s="120" t="n">
        <v>18.365</v>
      </c>
      <c r="H19" s="120" t="n">
        <v>18.225</v>
      </c>
      <c r="I19" s="120" t="n">
        <v>18.599</v>
      </c>
      <c r="J19" s="120" t="n">
        <v>19.26</v>
      </c>
      <c r="K19" s="120" t="n">
        <v>19.496</v>
      </c>
      <c r="L19" s="120" t="n">
        <v>19.127</v>
      </c>
      <c r="M19" s="120" t="n">
        <v>19.31</v>
      </c>
      <c r="N19" s="120" t="n">
        <v>19.72</v>
      </c>
      <c r="O19" s="120" t="n">
        <v>19.942</v>
      </c>
      <c r="P19" s="120" t="n">
        <v>19.692</v>
      </c>
      <c r="Q19" s="120" t="n">
        <v>19.903</v>
      </c>
      <c r="R19" s="120" t="n">
        <v>19.866</v>
      </c>
    </row>
    <row r="20" customFormat="false" ht="14.25" hidden="false" customHeight="false" outlineLevel="0" collapsed="false">
      <c r="A20" s="119" t="s">
        <v>310</v>
      </c>
      <c r="B20" s="120" t="n">
        <v>36.056</v>
      </c>
      <c r="C20" s="120" t="n">
        <v>35.326</v>
      </c>
      <c r="D20" s="120" t="n">
        <v>34.229</v>
      </c>
      <c r="E20" s="120" t="n">
        <v>32.926</v>
      </c>
      <c r="F20" s="120" t="n">
        <v>31.287</v>
      </c>
      <c r="G20" s="120" t="n">
        <v>31.361</v>
      </c>
      <c r="H20" s="120" t="n">
        <v>30.409</v>
      </c>
      <c r="I20" s="120" t="n">
        <v>31.557</v>
      </c>
      <c r="J20" s="120" t="n">
        <v>32.85</v>
      </c>
      <c r="K20" s="120" t="n">
        <v>34.291</v>
      </c>
      <c r="L20" s="120" t="n">
        <v>34.675</v>
      </c>
      <c r="M20" s="120" t="n">
        <v>35.816</v>
      </c>
      <c r="N20" s="120" t="n">
        <v>36.465</v>
      </c>
      <c r="O20" s="120" t="n">
        <v>38.542</v>
      </c>
      <c r="P20" s="120" t="n">
        <v>38.077</v>
      </c>
      <c r="Q20" s="120" t="n">
        <v>37.761</v>
      </c>
      <c r="R20" s="120" t="n">
        <v>37.503</v>
      </c>
    </row>
    <row r="21" customFormat="false" ht="14.25" hidden="false" customHeight="false" outlineLevel="0" collapsed="false">
      <c r="A21" s="119" t="s">
        <v>311</v>
      </c>
      <c r="B21" s="120" t="n">
        <v>27.069</v>
      </c>
      <c r="C21" s="120" t="n">
        <v>25.963</v>
      </c>
      <c r="D21" s="120" t="n">
        <v>25.506</v>
      </c>
      <c r="E21" s="120" t="n">
        <v>24.543</v>
      </c>
      <c r="F21" s="120" t="n">
        <v>23.317</v>
      </c>
      <c r="G21" s="120" t="n">
        <v>22.766</v>
      </c>
      <c r="H21" s="120" t="n">
        <v>21.93</v>
      </c>
      <c r="I21" s="120" t="n">
        <v>22.494</v>
      </c>
      <c r="J21" s="120" t="n">
        <v>22.899</v>
      </c>
      <c r="K21" s="120" t="n">
        <v>23.044</v>
      </c>
      <c r="L21" s="120" t="n">
        <v>23.31</v>
      </c>
      <c r="M21" s="120" t="n">
        <v>23.559</v>
      </c>
      <c r="N21" s="120" t="n">
        <v>23.933</v>
      </c>
      <c r="O21" s="120" t="n">
        <v>24.164</v>
      </c>
      <c r="P21" s="120" t="n">
        <v>24.431</v>
      </c>
      <c r="Q21" s="120" t="n">
        <v>24.579</v>
      </c>
      <c r="R21" s="120" t="n">
        <v>24.927</v>
      </c>
    </row>
    <row r="22" customFormat="false" ht="14.25" hidden="false" customHeight="false" outlineLevel="0" collapsed="false">
      <c r="A22" s="119" t="s">
        <v>312</v>
      </c>
      <c r="B22" s="120" t="n">
        <v>20.71</v>
      </c>
      <c r="C22" s="120" t="n">
        <v>20.567</v>
      </c>
      <c r="D22" s="120" t="n">
        <v>19.99</v>
      </c>
      <c r="E22" s="120" t="n">
        <v>19.761</v>
      </c>
      <c r="F22" s="120" t="n">
        <v>19.031</v>
      </c>
      <c r="G22" s="120" t="n">
        <v>18.868</v>
      </c>
      <c r="H22" s="120" t="n">
        <v>18.475</v>
      </c>
      <c r="I22" s="120" t="n">
        <v>18.43</v>
      </c>
      <c r="J22" s="120" t="n">
        <v>19.491</v>
      </c>
      <c r="K22" s="120" t="n">
        <v>19.788</v>
      </c>
      <c r="L22" s="120" t="n">
        <v>19.194</v>
      </c>
      <c r="M22" s="120" t="n">
        <v>20.284</v>
      </c>
      <c r="N22" s="120" t="n">
        <v>20.943</v>
      </c>
      <c r="O22" s="120" t="n">
        <v>21.083</v>
      </c>
      <c r="P22" s="120" t="n">
        <v>21.015</v>
      </c>
      <c r="Q22" s="120" t="n">
        <v>21.289</v>
      </c>
      <c r="R22" s="120" t="n">
        <v>20.842</v>
      </c>
    </row>
    <row r="23" customFormat="false" ht="14.25" hidden="false" customHeight="false" outlineLevel="0" collapsed="false">
      <c r="A23" s="119" t="s">
        <v>313</v>
      </c>
      <c r="B23" s="120" t="n">
        <v>41.484</v>
      </c>
      <c r="C23" s="120" t="n">
        <v>39.826</v>
      </c>
      <c r="D23" s="120" t="n">
        <v>38.006</v>
      </c>
      <c r="E23" s="120" t="n">
        <v>37.709</v>
      </c>
      <c r="F23" s="120" t="n">
        <v>35.505</v>
      </c>
      <c r="G23" s="120" t="n">
        <v>35.21</v>
      </c>
      <c r="H23" s="120" t="n">
        <v>33.961</v>
      </c>
      <c r="I23" s="120" t="n">
        <v>34.604</v>
      </c>
      <c r="J23" s="120" t="n">
        <v>35.041</v>
      </c>
      <c r="K23" s="120" t="n">
        <v>35.4</v>
      </c>
      <c r="L23" s="120" t="n">
        <v>35.216</v>
      </c>
      <c r="M23" s="120" t="n">
        <v>35.52</v>
      </c>
      <c r="N23" s="120" t="n">
        <v>36.344</v>
      </c>
      <c r="O23" s="120" t="n">
        <v>36.493</v>
      </c>
      <c r="P23" s="120" t="n">
        <v>36.299</v>
      </c>
      <c r="Q23" s="120" t="n">
        <v>36.355</v>
      </c>
      <c r="R23" s="120" t="n">
        <v>36.183</v>
      </c>
    </row>
    <row r="24" customFormat="false" ht="14.25" hidden="false" customHeight="false" outlineLevel="0" collapsed="false">
      <c r="A24" s="119" t="s">
        <v>314</v>
      </c>
      <c r="B24" s="120" t="n">
        <v>28.49</v>
      </c>
      <c r="C24" s="120" t="n">
        <v>28.087</v>
      </c>
      <c r="D24" s="120" t="n">
        <v>27.194</v>
      </c>
      <c r="E24" s="120" t="n">
        <v>27.239</v>
      </c>
      <c r="F24" s="120" t="n">
        <v>26.311</v>
      </c>
      <c r="G24" s="120" t="n">
        <v>25.735</v>
      </c>
      <c r="H24" s="120" t="n">
        <v>25.026</v>
      </c>
      <c r="I24" s="120" t="n">
        <v>25.542</v>
      </c>
      <c r="J24" s="120" t="n">
        <v>26.215</v>
      </c>
      <c r="K24" s="120" t="n">
        <v>26.555</v>
      </c>
      <c r="L24" s="120" t="n">
        <v>26.227</v>
      </c>
      <c r="M24" s="120" t="n">
        <v>26.768</v>
      </c>
      <c r="N24" s="120" t="n">
        <v>26.415</v>
      </c>
      <c r="O24" s="120" t="n">
        <v>26.787</v>
      </c>
      <c r="P24" s="120" t="n">
        <v>26.435</v>
      </c>
      <c r="Q24" s="120" t="n">
        <v>26.632</v>
      </c>
      <c r="R24" s="120" t="n">
        <v>26.273</v>
      </c>
    </row>
    <row r="25" customFormat="false" ht="14.25" hidden="false" customHeight="false" outlineLevel="0" collapsed="false">
      <c r="A25" s="119" t="s">
        <v>315</v>
      </c>
      <c r="B25" s="120" t="n">
        <v>34.593</v>
      </c>
      <c r="C25" s="120" t="n">
        <v>33.917</v>
      </c>
      <c r="D25" s="120" t="n">
        <v>32.141</v>
      </c>
      <c r="E25" s="120" t="n">
        <v>30.997</v>
      </c>
      <c r="F25" s="120" t="n">
        <v>29.977</v>
      </c>
      <c r="G25" s="120" t="n">
        <v>30.229</v>
      </c>
      <c r="H25" s="120" t="n">
        <v>29.055</v>
      </c>
      <c r="I25" s="120" t="n">
        <v>29.414</v>
      </c>
      <c r="J25" s="120" t="n">
        <v>30.033</v>
      </c>
      <c r="K25" s="120" t="n">
        <v>30.431</v>
      </c>
      <c r="L25" s="120" t="n">
        <v>29.689</v>
      </c>
      <c r="M25" s="120" t="n">
        <v>30.373</v>
      </c>
      <c r="N25" s="120" t="n">
        <v>30.301</v>
      </c>
      <c r="O25" s="120" t="n">
        <v>30.773</v>
      </c>
      <c r="P25" s="120" t="n">
        <v>30.485</v>
      </c>
      <c r="Q25" s="120" t="n">
        <v>30.569</v>
      </c>
      <c r="R25" s="120" t="n">
        <v>30.352</v>
      </c>
    </row>
    <row r="26" customFormat="false" ht="14.25" hidden="false" customHeight="false" outlineLevel="0" collapsed="false">
      <c r="A26" s="119" t="s">
        <v>316</v>
      </c>
      <c r="B26" s="120" t="n">
        <v>38.994</v>
      </c>
      <c r="C26" s="120" t="n">
        <v>35.807</v>
      </c>
      <c r="D26" s="120" t="n">
        <v>34.088</v>
      </c>
      <c r="E26" s="120" t="n">
        <v>32.435</v>
      </c>
      <c r="F26" s="120" t="n">
        <v>30.73</v>
      </c>
      <c r="G26" s="120" t="n">
        <v>29.765</v>
      </c>
      <c r="H26" s="120" t="n">
        <v>28.21</v>
      </c>
      <c r="I26" s="120" t="n">
        <v>28.394</v>
      </c>
      <c r="J26" s="120" t="n">
        <v>28.527</v>
      </c>
      <c r="K26" s="120" t="n">
        <v>28.729</v>
      </c>
      <c r="L26" s="120" t="n">
        <v>28.382</v>
      </c>
      <c r="M26" s="120" t="n">
        <v>28.45</v>
      </c>
      <c r="N26" s="120" t="n">
        <v>28.867</v>
      </c>
      <c r="O26" s="120" t="n">
        <v>29.261</v>
      </c>
      <c r="P26" s="120" t="n">
        <v>29.33</v>
      </c>
      <c r="Q26" s="120" t="n">
        <v>29.707</v>
      </c>
      <c r="R26" s="120" t="n">
        <v>29.891</v>
      </c>
    </row>
    <row r="27" customFormat="false" ht="14.25" hidden="false" customHeight="false" outlineLevel="0" collapsed="false">
      <c r="A27" s="119" t="s">
        <v>317</v>
      </c>
      <c r="B27" s="120" t="n">
        <v>33.252</v>
      </c>
      <c r="C27" s="120" t="n">
        <v>32.3</v>
      </c>
      <c r="D27" s="120" t="n">
        <v>30.049</v>
      </c>
      <c r="E27" s="120" t="n">
        <v>28.568</v>
      </c>
      <c r="F27" s="120" t="n">
        <v>27.789</v>
      </c>
      <c r="G27" s="120" t="n">
        <v>26.932</v>
      </c>
      <c r="H27" s="120" t="n">
        <v>26.016</v>
      </c>
      <c r="I27" s="120" t="n">
        <v>26.469</v>
      </c>
      <c r="J27" s="120" t="n">
        <v>26.564</v>
      </c>
      <c r="K27" s="120" t="n">
        <v>27.197</v>
      </c>
      <c r="L27" s="120" t="n">
        <v>26.728</v>
      </c>
      <c r="M27" s="120" t="n">
        <v>26.829</v>
      </c>
      <c r="N27" s="120" t="n">
        <v>27.191</v>
      </c>
      <c r="O27" s="120" t="n">
        <v>27.605</v>
      </c>
      <c r="P27" s="120" t="n">
        <v>27.582</v>
      </c>
      <c r="Q27" s="120" t="n">
        <v>27.656</v>
      </c>
      <c r="R27" s="120" t="n">
        <v>27.179</v>
      </c>
    </row>
    <row r="30" customFormat="false" ht="14.25" hidden="false" customHeight="false" outlineLevel="0" collapsed="false">
      <c r="A30" s="116" t="s">
        <v>318</v>
      </c>
      <c r="B30" s="117" t="n">
        <v>36341</v>
      </c>
      <c r="C30" s="118" t="n">
        <v>36707</v>
      </c>
      <c r="D30" s="118" t="n">
        <v>37072</v>
      </c>
      <c r="E30" s="118" t="n">
        <v>37437</v>
      </c>
      <c r="F30" s="117" t="n">
        <v>37802</v>
      </c>
      <c r="G30" s="118" t="n">
        <v>38168</v>
      </c>
      <c r="H30" s="118" t="n">
        <v>38533</v>
      </c>
      <c r="I30" s="118" t="n">
        <v>38898</v>
      </c>
      <c r="J30" s="117" t="n">
        <v>39263</v>
      </c>
      <c r="K30" s="118" t="n">
        <v>39629</v>
      </c>
      <c r="L30" s="118" t="n">
        <v>39994</v>
      </c>
      <c r="M30" s="118" t="n">
        <v>40359</v>
      </c>
      <c r="N30" s="117" t="n">
        <v>40724</v>
      </c>
      <c r="O30" s="118" t="n">
        <v>41090</v>
      </c>
      <c r="P30" s="118" t="n">
        <v>41455</v>
      </c>
      <c r="Q30" s="118" t="n">
        <v>41820</v>
      </c>
      <c r="R30" s="118" t="n">
        <v>42185</v>
      </c>
    </row>
    <row r="31" customFormat="false" ht="14.25" hidden="false" customHeight="false" outlineLevel="0" collapsed="false">
      <c r="A31" s="119" t="s">
        <v>295</v>
      </c>
      <c r="B31" s="120" t="n">
        <v>73.311</v>
      </c>
      <c r="C31" s="120" t="n">
        <v>72.209</v>
      </c>
      <c r="D31" s="120" t="n">
        <v>71.32</v>
      </c>
      <c r="E31" s="120" t="n">
        <v>69.446</v>
      </c>
      <c r="F31" s="120" t="n">
        <v>66.938</v>
      </c>
      <c r="G31" s="120" t="n">
        <v>66.08</v>
      </c>
      <c r="H31" s="120" t="n">
        <v>64.404</v>
      </c>
      <c r="I31" s="120" t="n">
        <v>65.586</v>
      </c>
      <c r="J31" s="120" t="n">
        <v>66.517</v>
      </c>
      <c r="K31" s="120" t="n">
        <v>68.587</v>
      </c>
      <c r="L31" s="120" t="n">
        <v>68.71</v>
      </c>
      <c r="M31" s="120" t="n">
        <v>70.088</v>
      </c>
      <c r="N31" s="120" t="n">
        <v>72.51</v>
      </c>
      <c r="O31" s="120" t="n">
        <v>73.713</v>
      </c>
      <c r="P31" s="120" t="n">
        <v>75.446</v>
      </c>
      <c r="Q31" s="120" t="n">
        <v>76.674</v>
      </c>
      <c r="R31" s="120" t="n">
        <v>78.137</v>
      </c>
    </row>
    <row r="32" customFormat="false" ht="14.25" hidden="false" customHeight="false" outlineLevel="0" collapsed="false">
      <c r="A32" s="119" t="s">
        <v>296</v>
      </c>
      <c r="B32" s="120" t="n">
        <v>41.741</v>
      </c>
      <c r="C32" s="120" t="n">
        <v>40.145</v>
      </c>
      <c r="D32" s="120" t="n">
        <v>38.469</v>
      </c>
      <c r="E32" s="120" t="n">
        <v>37.064</v>
      </c>
      <c r="F32" s="120" t="n">
        <v>35.195</v>
      </c>
      <c r="G32" s="120" t="n">
        <v>33.867</v>
      </c>
      <c r="H32" s="120" t="n">
        <v>32.272</v>
      </c>
      <c r="I32" s="120" t="n">
        <v>32.637</v>
      </c>
      <c r="J32" s="120" t="n">
        <v>33.377</v>
      </c>
      <c r="K32" s="120" t="n">
        <v>33.61</v>
      </c>
      <c r="L32" s="120" t="n">
        <v>32.898</v>
      </c>
      <c r="M32" s="120" t="n">
        <v>33.126</v>
      </c>
      <c r="N32" s="120" t="n">
        <v>33.472</v>
      </c>
      <c r="O32" s="120" t="n">
        <v>34.015</v>
      </c>
      <c r="P32" s="120" t="n">
        <v>33.83</v>
      </c>
      <c r="Q32" s="120" t="n">
        <v>33.807</v>
      </c>
      <c r="R32" s="120" t="n">
        <v>33.655</v>
      </c>
    </row>
    <row r="33" customFormat="false" ht="14.25" hidden="false" customHeight="false" outlineLevel="0" collapsed="false">
      <c r="A33" s="119" t="s">
        <v>297</v>
      </c>
      <c r="B33" s="120" t="n">
        <v>36.441</v>
      </c>
      <c r="C33" s="120" t="n">
        <v>36.319</v>
      </c>
      <c r="D33" s="120" t="n">
        <v>36.055</v>
      </c>
      <c r="E33" s="120" t="n">
        <v>35.407</v>
      </c>
      <c r="F33" s="120" t="n">
        <v>33.741</v>
      </c>
      <c r="G33" s="120" t="n">
        <v>33.096</v>
      </c>
      <c r="H33" s="120" t="n">
        <v>32.072</v>
      </c>
      <c r="I33" s="120" t="n">
        <v>33.265</v>
      </c>
      <c r="J33" s="120" t="n">
        <v>34.087</v>
      </c>
      <c r="K33" s="120" t="n">
        <v>35.194</v>
      </c>
      <c r="L33" s="120" t="n">
        <v>35.515</v>
      </c>
      <c r="M33" s="120" t="n">
        <v>36.2</v>
      </c>
      <c r="N33" s="120" t="n">
        <v>37.089</v>
      </c>
      <c r="O33" s="120" t="n">
        <v>37.74</v>
      </c>
      <c r="P33" s="120" t="n">
        <v>37.979</v>
      </c>
      <c r="Q33" s="120" t="n">
        <v>38.531</v>
      </c>
      <c r="R33" s="120" t="n">
        <v>38.783</v>
      </c>
    </row>
    <row r="34" customFormat="false" ht="14.25" hidden="false" customHeight="false" outlineLevel="0" collapsed="false">
      <c r="A34" s="119" t="s">
        <v>298</v>
      </c>
      <c r="B34" s="120" t="n">
        <v>19.025</v>
      </c>
      <c r="C34" s="120" t="n">
        <v>18.275</v>
      </c>
      <c r="D34" s="120" t="n">
        <v>17.744</v>
      </c>
      <c r="E34" s="120" t="n">
        <v>17.037</v>
      </c>
      <c r="F34" s="120" t="n">
        <v>15.778</v>
      </c>
      <c r="G34" s="120" t="n">
        <v>15.102</v>
      </c>
      <c r="H34" s="120" t="n">
        <v>14.367</v>
      </c>
      <c r="I34" s="120" t="n">
        <v>14.271</v>
      </c>
      <c r="J34" s="120" t="n">
        <v>14.41</v>
      </c>
      <c r="K34" s="120" t="n">
        <v>14.412</v>
      </c>
      <c r="L34" s="120" t="n">
        <v>13.843</v>
      </c>
      <c r="M34" s="120" t="n">
        <v>13.737</v>
      </c>
      <c r="N34" s="120" t="n">
        <v>13.931</v>
      </c>
      <c r="O34" s="120" t="n">
        <v>13.784</v>
      </c>
      <c r="P34" s="120" t="n">
        <v>13.503</v>
      </c>
      <c r="Q34" s="120" t="n">
        <v>13.431</v>
      </c>
      <c r="R34" s="120" t="n">
        <v>13.343</v>
      </c>
    </row>
    <row r="35" customFormat="false" ht="14.25" hidden="false" customHeight="false" outlineLevel="0" collapsed="false">
      <c r="A35" s="119" t="s">
        <v>299</v>
      </c>
      <c r="B35" s="120" t="n">
        <v>21.364</v>
      </c>
      <c r="C35" s="120" t="n">
        <v>20.809</v>
      </c>
      <c r="D35" s="120" t="n">
        <v>20.359</v>
      </c>
      <c r="E35" s="120" t="n">
        <v>19.867</v>
      </c>
      <c r="F35" s="120" t="n">
        <v>18.962</v>
      </c>
      <c r="G35" s="120" t="n">
        <v>18.602</v>
      </c>
      <c r="H35" s="120" t="n">
        <v>18.124</v>
      </c>
      <c r="I35" s="120" t="n">
        <v>18.472</v>
      </c>
      <c r="J35" s="120" t="n">
        <v>19.088</v>
      </c>
      <c r="K35" s="120" t="n">
        <v>19.739</v>
      </c>
      <c r="L35" s="120" t="n">
        <v>19.94</v>
      </c>
      <c r="M35" s="120" t="n">
        <v>20.236</v>
      </c>
      <c r="N35" s="120" t="n">
        <v>20.7</v>
      </c>
      <c r="O35" s="120" t="n">
        <v>21.086</v>
      </c>
      <c r="P35" s="120" t="n">
        <v>21.319</v>
      </c>
      <c r="Q35" s="120" t="n">
        <v>21.501</v>
      </c>
      <c r="R35" s="120" t="n">
        <v>21.778</v>
      </c>
    </row>
    <row r="36" customFormat="false" ht="14.25" hidden="false" customHeight="false" outlineLevel="0" collapsed="false">
      <c r="A36" s="119" t="s">
        <v>300</v>
      </c>
      <c r="B36" s="120" t="n">
        <v>16.198</v>
      </c>
      <c r="C36" s="120" t="n">
        <v>16.002</v>
      </c>
      <c r="D36" s="120" t="n">
        <v>16.004</v>
      </c>
      <c r="E36" s="120" t="n">
        <v>15.884</v>
      </c>
      <c r="F36" s="120" t="n">
        <v>15.441</v>
      </c>
      <c r="G36" s="120" t="n">
        <v>15.192</v>
      </c>
      <c r="H36" s="120" t="n">
        <v>14.718</v>
      </c>
      <c r="I36" s="120" t="n">
        <v>14.841</v>
      </c>
      <c r="J36" s="120" t="n">
        <v>15.123</v>
      </c>
      <c r="K36" s="120" t="n">
        <v>15.338</v>
      </c>
      <c r="L36" s="120" t="n">
        <v>14.75</v>
      </c>
      <c r="M36" s="120" t="n">
        <v>15.267</v>
      </c>
      <c r="N36" s="120" t="n">
        <v>15.636</v>
      </c>
      <c r="O36" s="120" t="n">
        <v>15.955</v>
      </c>
      <c r="P36" s="120" t="n">
        <v>15.866</v>
      </c>
      <c r="Q36" s="120" t="n">
        <v>16.205</v>
      </c>
      <c r="R36" s="120" t="n">
        <v>16.63</v>
      </c>
    </row>
    <row r="37" customFormat="false" ht="14.25" hidden="false" customHeight="false" outlineLevel="0" collapsed="false">
      <c r="A37" s="119"/>
      <c r="B37" s="121"/>
      <c r="C37" s="121"/>
      <c r="D37" s="121"/>
      <c r="E37" s="121"/>
      <c r="F37" s="121"/>
      <c r="G37" s="121"/>
      <c r="H37" s="121"/>
      <c r="I37" s="121"/>
      <c r="J37" s="121"/>
      <c r="K37" s="121"/>
      <c r="L37" s="121"/>
      <c r="M37" s="121"/>
    </row>
    <row r="38" customFormat="false" ht="14.25" hidden="false" customHeight="false" outlineLevel="0" collapsed="false">
      <c r="A38" s="119" t="s">
        <v>301</v>
      </c>
      <c r="B38" s="120" t="n">
        <v>43.948</v>
      </c>
      <c r="C38" s="120" t="n">
        <v>43.441</v>
      </c>
      <c r="D38" s="120" t="n">
        <v>42.395</v>
      </c>
      <c r="E38" s="120" t="n">
        <v>42.199</v>
      </c>
      <c r="F38" s="120" t="n">
        <v>41.464</v>
      </c>
      <c r="G38" s="120" t="n">
        <v>40.892</v>
      </c>
      <c r="H38" s="120" t="n">
        <v>40.42</v>
      </c>
      <c r="I38" s="120" t="n">
        <v>40.981</v>
      </c>
      <c r="J38" s="120" t="n">
        <v>41.714</v>
      </c>
      <c r="K38" s="120" t="n">
        <v>42.263</v>
      </c>
      <c r="L38" s="120" t="n">
        <v>41.526</v>
      </c>
      <c r="M38" s="120" t="n">
        <v>41.928</v>
      </c>
      <c r="N38" s="120" t="n">
        <v>42.31</v>
      </c>
      <c r="O38" s="120" t="n">
        <v>42.556</v>
      </c>
      <c r="P38" s="120" t="n">
        <v>42.208</v>
      </c>
      <c r="Q38" s="120" t="n">
        <v>41.956</v>
      </c>
      <c r="R38" s="120" t="n">
        <v>42.038</v>
      </c>
    </row>
    <row r="39" customFormat="false" ht="14.25" hidden="false" customHeight="false" outlineLevel="0" collapsed="false">
      <c r="A39" s="119" t="s">
        <v>302</v>
      </c>
      <c r="B39" s="120" t="n">
        <v>35.772</v>
      </c>
      <c r="C39" s="120" t="n">
        <v>34.733</v>
      </c>
      <c r="D39" s="120" t="n">
        <v>33.404</v>
      </c>
      <c r="E39" s="120" t="n">
        <v>33.054</v>
      </c>
      <c r="F39" s="120" t="n">
        <v>31.606</v>
      </c>
      <c r="G39" s="120" t="n">
        <v>31.126</v>
      </c>
      <c r="H39" s="120" t="n">
        <v>30.381</v>
      </c>
      <c r="I39" s="120" t="n">
        <v>30.483</v>
      </c>
      <c r="J39" s="120" t="n">
        <v>30.995</v>
      </c>
      <c r="K39" s="120" t="n">
        <v>31.32</v>
      </c>
      <c r="L39" s="120" t="n">
        <v>30.777</v>
      </c>
      <c r="M39" s="120" t="n">
        <v>31.211</v>
      </c>
      <c r="N39" s="120" t="n">
        <v>31.712</v>
      </c>
      <c r="O39" s="120" t="n">
        <v>31.983</v>
      </c>
      <c r="P39" s="120" t="n">
        <v>31.901</v>
      </c>
      <c r="Q39" s="120" t="n">
        <v>32.019</v>
      </c>
      <c r="R39" s="120" t="n">
        <v>31.979</v>
      </c>
    </row>
    <row r="40" customFormat="false" ht="14.25" hidden="false" customHeight="false" outlineLevel="0" collapsed="false">
      <c r="A40" s="119" t="s">
        <v>303</v>
      </c>
      <c r="B40" s="120" t="n">
        <v>57.062</v>
      </c>
      <c r="C40" s="120" t="n">
        <v>56.264</v>
      </c>
      <c r="D40" s="120" t="n">
        <v>56.281</v>
      </c>
      <c r="E40" s="120" t="n">
        <v>55.606</v>
      </c>
      <c r="F40" s="120" t="n">
        <v>54.408</v>
      </c>
      <c r="G40" s="120" t="n">
        <v>53.426</v>
      </c>
      <c r="H40" s="120" t="n">
        <v>52.368</v>
      </c>
      <c r="I40" s="120" t="n">
        <v>52.871</v>
      </c>
      <c r="J40" s="120" t="n">
        <v>53.637</v>
      </c>
      <c r="K40" s="120" t="n">
        <v>54.666</v>
      </c>
      <c r="L40" s="120" t="n">
        <v>52.823</v>
      </c>
      <c r="M40" s="120" t="n">
        <v>53.49</v>
      </c>
      <c r="N40" s="120" t="n">
        <v>54.422</v>
      </c>
      <c r="O40" s="120" t="n">
        <v>54.696</v>
      </c>
      <c r="P40" s="120" t="n">
        <v>53.817</v>
      </c>
      <c r="Q40" s="120" t="n">
        <v>53.702</v>
      </c>
      <c r="R40" s="120" t="n">
        <v>53.608</v>
      </c>
    </row>
    <row r="41" customFormat="false" ht="14.25" hidden="false" customHeight="false" outlineLevel="0" collapsed="false">
      <c r="A41" s="119" t="s">
        <v>304</v>
      </c>
      <c r="B41" s="120" t="n">
        <v>44.346</v>
      </c>
      <c r="C41" s="120" t="n">
        <v>42.92</v>
      </c>
      <c r="D41" s="120" t="n">
        <v>41.908</v>
      </c>
      <c r="E41" s="120" t="n">
        <v>40.893</v>
      </c>
      <c r="F41" s="120" t="n">
        <v>39.456</v>
      </c>
      <c r="G41" s="120" t="n">
        <v>38.622</v>
      </c>
      <c r="H41" s="120" t="n">
        <v>37.698</v>
      </c>
      <c r="I41" s="120" t="n">
        <v>38.129</v>
      </c>
      <c r="J41" s="120" t="n">
        <v>38.881</v>
      </c>
      <c r="K41" s="120" t="n">
        <v>39.959</v>
      </c>
      <c r="L41" s="120" t="n">
        <v>39.273</v>
      </c>
      <c r="M41" s="120" t="n">
        <v>39.756</v>
      </c>
      <c r="N41" s="120" t="n">
        <v>40.261</v>
      </c>
      <c r="O41" s="120" t="n">
        <v>40.564</v>
      </c>
      <c r="P41" s="120" t="n">
        <v>40.334</v>
      </c>
      <c r="Q41" s="120" t="n">
        <v>40.61</v>
      </c>
      <c r="R41" s="120" t="n">
        <v>40.825</v>
      </c>
    </row>
    <row r="42" customFormat="false" ht="14.25" hidden="false" customHeight="false" outlineLevel="0" collapsed="false">
      <c r="A42" s="119" t="s">
        <v>305</v>
      </c>
      <c r="B42" s="120" t="n">
        <v>33.513</v>
      </c>
      <c r="C42" s="120" t="n">
        <v>31.356</v>
      </c>
      <c r="D42" s="120" t="n">
        <v>30.278</v>
      </c>
      <c r="E42" s="120" t="n">
        <v>29.696</v>
      </c>
      <c r="F42" s="120" t="n">
        <v>28.611</v>
      </c>
      <c r="G42" s="120" t="n">
        <v>28.056</v>
      </c>
      <c r="H42" s="120" t="n">
        <v>26.912</v>
      </c>
      <c r="I42" s="120" t="n">
        <v>27.216</v>
      </c>
      <c r="J42" s="120" t="n">
        <v>28.017</v>
      </c>
      <c r="K42" s="120" t="n">
        <v>28.324</v>
      </c>
      <c r="L42" s="120" t="n">
        <v>27.659</v>
      </c>
      <c r="M42" s="120" t="n">
        <v>28.13</v>
      </c>
      <c r="N42" s="120" t="n">
        <v>28.473</v>
      </c>
      <c r="O42" s="120" t="n">
        <v>28.73</v>
      </c>
      <c r="P42" s="120" t="n">
        <v>28.617</v>
      </c>
      <c r="Q42" s="120" t="n">
        <v>28.712</v>
      </c>
      <c r="R42" s="120" t="n">
        <v>28.566</v>
      </c>
    </row>
    <row r="43" customFormat="false" ht="14.25" hidden="false" customHeight="false" outlineLevel="0" collapsed="false">
      <c r="Q43" s="121"/>
      <c r="R43" s="121"/>
    </row>
    <row r="44" customFormat="false" ht="14.25" hidden="false" customHeight="false" outlineLevel="0" collapsed="false">
      <c r="A44" s="116" t="s">
        <v>318</v>
      </c>
      <c r="B44" s="117" t="n">
        <v>36341</v>
      </c>
      <c r="C44" s="118" t="n">
        <v>36707</v>
      </c>
      <c r="D44" s="118" t="n">
        <v>37072</v>
      </c>
      <c r="E44" s="118" t="n">
        <v>37437</v>
      </c>
      <c r="F44" s="117" t="n">
        <v>37802</v>
      </c>
      <c r="G44" s="118" t="n">
        <v>38168</v>
      </c>
      <c r="H44" s="118" t="n">
        <v>38533</v>
      </c>
      <c r="I44" s="118" t="n">
        <v>38898</v>
      </c>
      <c r="J44" s="117" t="n">
        <v>39263</v>
      </c>
      <c r="K44" s="118" t="n">
        <v>39629</v>
      </c>
      <c r="L44" s="118" t="n">
        <v>39994</v>
      </c>
      <c r="M44" s="118" t="n">
        <v>40359</v>
      </c>
      <c r="N44" s="117" t="n">
        <v>40724</v>
      </c>
      <c r="O44" s="117" t="n">
        <v>41090</v>
      </c>
      <c r="P44" s="117" t="n">
        <v>41455</v>
      </c>
      <c r="Q44" s="117" t="n">
        <v>41820</v>
      </c>
      <c r="R44" s="117" t="n">
        <v>42185</v>
      </c>
    </row>
    <row r="45" customFormat="false" ht="14.25" hidden="false" customHeight="false" outlineLevel="0" collapsed="false">
      <c r="A45" s="119" t="s">
        <v>306</v>
      </c>
      <c r="B45" s="120" t="n">
        <v>55.366</v>
      </c>
      <c r="C45" s="120" t="n">
        <v>54.388</v>
      </c>
      <c r="D45" s="120" t="n">
        <v>54.147</v>
      </c>
      <c r="E45" s="120" t="n">
        <v>53.264</v>
      </c>
      <c r="F45" s="120" t="n">
        <v>51.23</v>
      </c>
      <c r="G45" s="120" t="n">
        <v>50.403</v>
      </c>
      <c r="H45" s="120" t="n">
        <v>49.657</v>
      </c>
      <c r="I45" s="120" t="n">
        <v>49.854</v>
      </c>
      <c r="J45" s="120" t="n">
        <v>50.976</v>
      </c>
      <c r="K45" s="120" t="n">
        <v>51.543</v>
      </c>
      <c r="L45" s="120" t="n">
        <v>49.805</v>
      </c>
      <c r="M45" s="120" t="n">
        <v>49.777</v>
      </c>
      <c r="N45" s="120" t="n">
        <v>51.233</v>
      </c>
      <c r="O45" s="120" t="n">
        <v>51.252</v>
      </c>
      <c r="P45" s="120" t="n">
        <v>50.843</v>
      </c>
      <c r="Q45" s="120" t="n">
        <v>51.079</v>
      </c>
      <c r="R45" s="120" t="n">
        <v>51.207</v>
      </c>
    </row>
    <row r="46" customFormat="false" ht="14.25" hidden="false" customHeight="false" outlineLevel="0" collapsed="false">
      <c r="A46" s="119" t="s">
        <v>307</v>
      </c>
      <c r="B46" s="120" t="n">
        <v>57.004</v>
      </c>
      <c r="C46" s="120" t="n">
        <v>55.836</v>
      </c>
      <c r="D46" s="120" t="n">
        <v>54.907</v>
      </c>
      <c r="E46" s="120" t="n">
        <v>54.132</v>
      </c>
      <c r="F46" s="120" t="n">
        <v>52.363</v>
      </c>
      <c r="G46" s="120" t="n">
        <v>51.691</v>
      </c>
      <c r="H46" s="120" t="n">
        <v>50.396</v>
      </c>
      <c r="I46" s="120" t="n">
        <v>50.815</v>
      </c>
      <c r="J46" s="120" t="n">
        <v>51.883</v>
      </c>
      <c r="K46" s="120" t="n">
        <v>53.493</v>
      </c>
      <c r="L46" s="120" t="n">
        <v>51.744</v>
      </c>
      <c r="M46" s="120" t="n">
        <v>52.645</v>
      </c>
      <c r="N46" s="120" t="n">
        <v>53.779</v>
      </c>
      <c r="O46" s="120" t="n">
        <v>54.217</v>
      </c>
      <c r="P46" s="120" t="n">
        <v>54.099</v>
      </c>
      <c r="Q46" s="120" t="n">
        <v>54.639</v>
      </c>
      <c r="R46" s="120" t="n">
        <v>55.169</v>
      </c>
    </row>
    <row r="47" customFormat="false" ht="14.25" hidden="false" customHeight="false" outlineLevel="0" collapsed="false">
      <c r="A47" s="119" t="s">
        <v>308</v>
      </c>
      <c r="B47" s="120" t="n">
        <v>30.72</v>
      </c>
      <c r="C47" s="120" t="n">
        <v>30.551</v>
      </c>
      <c r="D47" s="120" t="n">
        <v>29.599</v>
      </c>
      <c r="E47" s="120" t="n">
        <v>28.9</v>
      </c>
      <c r="F47" s="120" t="n">
        <v>27.833</v>
      </c>
      <c r="G47" s="120" t="n">
        <v>27.758</v>
      </c>
      <c r="H47" s="120" t="n">
        <v>26.927</v>
      </c>
      <c r="I47" s="120" t="n">
        <v>27.32</v>
      </c>
      <c r="J47" s="120" t="n">
        <v>27.697</v>
      </c>
      <c r="K47" s="120" t="n">
        <v>28.415</v>
      </c>
      <c r="L47" s="120" t="n">
        <v>27.969</v>
      </c>
      <c r="M47" s="120" t="n">
        <v>28.263</v>
      </c>
      <c r="N47" s="120" t="n">
        <v>28.661</v>
      </c>
      <c r="O47" s="120" t="n">
        <v>28.881</v>
      </c>
      <c r="P47" s="120" t="n">
        <v>28.951</v>
      </c>
      <c r="Q47" s="120" t="n">
        <v>28.949</v>
      </c>
      <c r="R47" s="120" t="n">
        <v>28.835</v>
      </c>
    </row>
    <row r="48" customFormat="false" ht="14.25" hidden="false" customHeight="false" outlineLevel="0" collapsed="false">
      <c r="A48" s="119" t="s">
        <v>309</v>
      </c>
      <c r="B48" s="120" t="n">
        <v>30.201</v>
      </c>
      <c r="C48" s="120" t="n">
        <v>29.587</v>
      </c>
      <c r="D48" s="120" t="n">
        <v>29.7</v>
      </c>
      <c r="E48" s="120" t="n">
        <v>29.383</v>
      </c>
      <c r="F48" s="120" t="n">
        <v>28.38</v>
      </c>
      <c r="G48" s="120" t="n">
        <v>27.849</v>
      </c>
      <c r="H48" s="120" t="n">
        <v>27.424</v>
      </c>
      <c r="I48" s="120" t="n">
        <v>27.712</v>
      </c>
      <c r="J48" s="120" t="n">
        <v>28.485</v>
      </c>
      <c r="K48" s="120" t="n">
        <v>29.071</v>
      </c>
      <c r="L48" s="120" t="n">
        <v>28.265</v>
      </c>
      <c r="M48" s="120" t="n">
        <v>28.527</v>
      </c>
      <c r="N48" s="120" t="n">
        <v>28.87</v>
      </c>
      <c r="O48" s="120" t="n">
        <v>28.914</v>
      </c>
      <c r="P48" s="120" t="n">
        <v>28.593</v>
      </c>
      <c r="Q48" s="120" t="n">
        <v>28.686</v>
      </c>
      <c r="R48" s="120" t="n">
        <v>28.495</v>
      </c>
    </row>
    <row r="49" customFormat="false" ht="14.25" hidden="false" customHeight="false" outlineLevel="0" collapsed="false">
      <c r="A49" s="119" t="s">
        <v>310</v>
      </c>
      <c r="B49" s="120" t="n">
        <v>43.2</v>
      </c>
      <c r="C49" s="120" t="n">
        <v>42.531</v>
      </c>
      <c r="D49" s="120" t="n">
        <v>41.75</v>
      </c>
      <c r="E49" s="120" t="n">
        <v>40.87</v>
      </c>
      <c r="F49" s="120" t="n">
        <v>38.772</v>
      </c>
      <c r="G49" s="120" t="n">
        <v>38.439</v>
      </c>
      <c r="H49" s="120" t="n">
        <v>37.5</v>
      </c>
      <c r="I49" s="120" t="n">
        <v>38.439</v>
      </c>
      <c r="J49" s="120" t="n">
        <v>39.323</v>
      </c>
      <c r="K49" s="120" t="n">
        <v>40.355</v>
      </c>
      <c r="L49" s="120" t="n">
        <v>39.877</v>
      </c>
      <c r="M49" s="120" t="n">
        <v>40.548</v>
      </c>
      <c r="N49" s="120" t="n">
        <v>41.404</v>
      </c>
      <c r="O49" s="120" t="n">
        <v>41.737</v>
      </c>
      <c r="P49" s="120" t="n">
        <v>41.552</v>
      </c>
      <c r="Q49" s="120" t="n">
        <v>41.712</v>
      </c>
      <c r="R49" s="120" t="n">
        <v>41.821</v>
      </c>
    </row>
    <row r="50" customFormat="false" ht="14.25" hidden="false" customHeight="false" outlineLevel="0" collapsed="false">
      <c r="A50" s="119" t="s">
        <v>311</v>
      </c>
      <c r="B50" s="120" t="n">
        <v>35.122</v>
      </c>
      <c r="C50" s="120" t="n">
        <v>34.234</v>
      </c>
      <c r="D50" s="120" t="n">
        <v>33.74</v>
      </c>
      <c r="E50" s="120" t="n">
        <v>32.986</v>
      </c>
      <c r="F50" s="120" t="n">
        <v>31.681</v>
      </c>
      <c r="G50" s="120" t="n">
        <v>31.43</v>
      </c>
      <c r="H50" s="120" t="n">
        <v>30.47</v>
      </c>
      <c r="I50" s="120" t="n">
        <v>31.22</v>
      </c>
      <c r="J50" s="120" t="n">
        <v>31.977</v>
      </c>
      <c r="K50" s="120" t="n">
        <v>32.643</v>
      </c>
      <c r="L50" s="120" t="n">
        <v>32.671</v>
      </c>
      <c r="M50" s="120" t="n">
        <v>32.945</v>
      </c>
      <c r="N50" s="120" t="n">
        <v>33.292</v>
      </c>
      <c r="O50" s="120" t="n">
        <v>33.45</v>
      </c>
      <c r="P50" s="120" t="n">
        <v>33.538</v>
      </c>
      <c r="Q50" s="120" t="n">
        <v>33.485</v>
      </c>
      <c r="R50" s="120" t="n">
        <v>33.681</v>
      </c>
    </row>
    <row r="51" customFormat="false" ht="14.25" hidden="false" customHeight="false" outlineLevel="0" collapsed="false">
      <c r="A51" s="119" t="s">
        <v>312</v>
      </c>
      <c r="B51" s="120" t="n">
        <v>27.735</v>
      </c>
      <c r="C51" s="120" t="n">
        <v>27.425</v>
      </c>
      <c r="D51" s="120" t="n">
        <v>26.959</v>
      </c>
      <c r="E51" s="120" t="n">
        <v>26.498</v>
      </c>
      <c r="F51" s="120" t="n">
        <v>25.583</v>
      </c>
      <c r="G51" s="120" t="n">
        <v>24.956</v>
      </c>
      <c r="H51" s="120" t="n">
        <v>23.99</v>
      </c>
      <c r="I51" s="120" t="n">
        <v>23.934</v>
      </c>
      <c r="J51" s="120" t="n">
        <v>24.419</v>
      </c>
      <c r="K51" s="120" t="n">
        <v>24.609</v>
      </c>
      <c r="L51" s="120" t="n">
        <v>23.722</v>
      </c>
      <c r="M51" s="120" t="n">
        <v>24.054</v>
      </c>
      <c r="N51" s="120" t="n">
        <v>24.365</v>
      </c>
      <c r="O51" s="120" t="n">
        <v>24.375</v>
      </c>
      <c r="P51" s="120" t="n">
        <v>23.891</v>
      </c>
      <c r="Q51" s="120" t="n">
        <v>23.781</v>
      </c>
      <c r="R51" s="120" t="n">
        <v>23.505</v>
      </c>
    </row>
    <row r="52" customFormat="false" ht="14.25" hidden="false" customHeight="false" outlineLevel="0" collapsed="false">
      <c r="A52" s="119" t="s">
        <v>313</v>
      </c>
      <c r="B52" s="120" t="n">
        <v>48.975</v>
      </c>
      <c r="C52" s="120" t="n">
        <v>47.182</v>
      </c>
      <c r="D52" s="120" t="n">
        <v>45.914</v>
      </c>
      <c r="E52" s="120" t="n">
        <v>45.431</v>
      </c>
      <c r="F52" s="120" t="n">
        <v>43.217</v>
      </c>
      <c r="G52" s="120" t="n">
        <v>42.7</v>
      </c>
      <c r="H52" s="120" t="n">
        <v>40.926</v>
      </c>
      <c r="I52" s="120" t="n">
        <v>41.874</v>
      </c>
      <c r="J52" s="120" t="n">
        <v>42.603</v>
      </c>
      <c r="K52" s="120" t="n">
        <v>43.142</v>
      </c>
      <c r="L52" s="120" t="n">
        <v>42.777</v>
      </c>
      <c r="M52" s="120" t="n">
        <v>43.307</v>
      </c>
      <c r="N52" s="120" t="n">
        <v>43.95</v>
      </c>
      <c r="O52" s="120" t="n">
        <v>43.982</v>
      </c>
      <c r="P52" s="120" t="n">
        <v>43.428</v>
      </c>
      <c r="Q52" s="120" t="n">
        <v>43.311</v>
      </c>
      <c r="R52" s="120" t="n">
        <v>43.156</v>
      </c>
    </row>
    <row r="53" customFormat="false" ht="14.25" hidden="false" customHeight="false" outlineLevel="0" collapsed="false">
      <c r="A53" s="119" t="s">
        <v>314</v>
      </c>
      <c r="B53" s="120" t="n">
        <v>35.804</v>
      </c>
      <c r="C53" s="120" t="n">
        <v>36.155</v>
      </c>
      <c r="D53" s="120" t="n">
        <v>35.646</v>
      </c>
      <c r="E53" s="120" t="n">
        <v>35.279</v>
      </c>
      <c r="F53" s="120" t="n">
        <v>33.832</v>
      </c>
      <c r="G53" s="120" t="n">
        <v>33.597</v>
      </c>
      <c r="H53" s="120" t="n">
        <v>32.317</v>
      </c>
      <c r="I53" s="120" t="n">
        <v>32.916</v>
      </c>
      <c r="J53" s="120" t="n">
        <v>33.459</v>
      </c>
      <c r="K53" s="120" t="n">
        <v>33.936</v>
      </c>
      <c r="L53" s="120" t="n">
        <v>33.398</v>
      </c>
      <c r="M53" s="120" t="n">
        <v>33.979</v>
      </c>
      <c r="N53" s="120" t="n">
        <v>34.229</v>
      </c>
      <c r="O53" s="120" t="n">
        <v>34.503</v>
      </c>
      <c r="P53" s="120" t="n">
        <v>34.093</v>
      </c>
      <c r="Q53" s="120" t="n">
        <v>34.196</v>
      </c>
      <c r="R53" s="120" t="n">
        <v>34.062</v>
      </c>
    </row>
    <row r="54" customFormat="false" ht="14.25" hidden="false" customHeight="false" outlineLevel="0" collapsed="false">
      <c r="A54" s="119" t="s">
        <v>315</v>
      </c>
      <c r="B54" s="120" t="n">
        <v>38.559</v>
      </c>
      <c r="C54" s="120" t="n">
        <v>37.584</v>
      </c>
      <c r="D54" s="120" t="n">
        <v>36.171</v>
      </c>
      <c r="E54" s="120" t="n">
        <v>35.957</v>
      </c>
      <c r="F54" s="120" t="n">
        <v>34.684</v>
      </c>
      <c r="G54" s="120" t="n">
        <v>34.512</v>
      </c>
      <c r="H54" s="120" t="n">
        <v>33.266</v>
      </c>
      <c r="I54" s="120" t="n">
        <v>33.755</v>
      </c>
      <c r="J54" s="120" t="n">
        <v>34.287</v>
      </c>
      <c r="K54" s="120" t="n">
        <v>34.821</v>
      </c>
      <c r="L54" s="120" t="n">
        <v>33.899</v>
      </c>
      <c r="M54" s="120" t="n">
        <v>34.377</v>
      </c>
      <c r="N54" s="120" t="n">
        <v>34.702</v>
      </c>
      <c r="O54" s="120" t="n">
        <v>34.795</v>
      </c>
      <c r="P54" s="120" t="n">
        <v>34.406</v>
      </c>
      <c r="Q54" s="120" t="n">
        <v>34.416</v>
      </c>
      <c r="R54" s="120" t="n">
        <v>34.287</v>
      </c>
    </row>
    <row r="55" customFormat="false" ht="14.25" hidden="false" customHeight="false" outlineLevel="0" collapsed="false">
      <c r="A55" s="119" t="s">
        <v>316</v>
      </c>
      <c r="B55" s="120" t="n">
        <v>45.644</v>
      </c>
      <c r="C55" s="120" t="n">
        <v>43.545</v>
      </c>
      <c r="D55" s="120" t="n">
        <v>42.571</v>
      </c>
      <c r="E55" s="120" t="n">
        <v>42.091</v>
      </c>
      <c r="F55" s="120" t="n">
        <v>40.486</v>
      </c>
      <c r="G55" s="120" t="n">
        <v>39.54</v>
      </c>
      <c r="H55" s="120" t="n">
        <v>37.766</v>
      </c>
      <c r="I55" s="120" t="n">
        <v>38.009</v>
      </c>
      <c r="J55" s="120" t="n">
        <v>38.998</v>
      </c>
      <c r="K55" s="120" t="n">
        <v>39.452</v>
      </c>
      <c r="L55" s="120" t="n">
        <v>38.502</v>
      </c>
      <c r="M55" s="120" t="n">
        <v>38.745</v>
      </c>
      <c r="N55" s="120" t="n">
        <v>38.894</v>
      </c>
      <c r="O55" s="120" t="n">
        <v>38.834</v>
      </c>
      <c r="P55" s="120" t="n">
        <v>38.277</v>
      </c>
      <c r="Q55" s="120" t="n">
        <v>38.352</v>
      </c>
      <c r="R55" s="120" t="n">
        <v>38.209</v>
      </c>
    </row>
    <row r="56" customFormat="false" ht="14.25" hidden="false" customHeight="false" outlineLevel="0" collapsed="false">
      <c r="A56" s="119" t="s">
        <v>317</v>
      </c>
      <c r="B56" s="120" t="n">
        <v>40.621</v>
      </c>
      <c r="C56" s="120" t="n">
        <v>38.997</v>
      </c>
      <c r="D56" s="120" t="n">
        <v>37.539</v>
      </c>
      <c r="E56" s="120" t="n">
        <v>36.179</v>
      </c>
      <c r="F56" s="120" t="n">
        <v>34.975</v>
      </c>
      <c r="G56" s="120" t="n">
        <v>34.018</v>
      </c>
      <c r="H56" s="120" t="n">
        <v>32.904</v>
      </c>
      <c r="I56" s="120" t="n">
        <v>33.51</v>
      </c>
      <c r="J56" s="120" t="n">
        <v>33.89</v>
      </c>
      <c r="K56" s="120" t="n">
        <v>34.528</v>
      </c>
      <c r="L56" s="120" t="n">
        <v>33.726</v>
      </c>
      <c r="M56" s="120" t="n">
        <v>33.977</v>
      </c>
      <c r="N56" s="120" t="n">
        <v>34.217</v>
      </c>
      <c r="O56" s="120" t="n">
        <v>34.5</v>
      </c>
      <c r="P56" s="120" t="n">
        <v>34.137</v>
      </c>
      <c r="Q56" s="120" t="n">
        <v>34.05</v>
      </c>
      <c r="R56" s="120" t="n">
        <v>33.663</v>
      </c>
    </row>
    <row r="57" customFormat="false" ht="14.25" hidden="false" customHeight="false" outlineLevel="0" collapsed="false">
      <c r="M57" s="121"/>
    </row>
    <row r="61" customFormat="false" ht="12.75" hidden="false" customHeight="false" outlineLevel="0" collapsed="false">
      <c r="M61" s="122"/>
      <c r="N61" s="122"/>
      <c r="O61" s="122"/>
      <c r="P61" s="122"/>
      <c r="Q61" s="122"/>
      <c r="R61" s="122"/>
    </row>
    <row r="62" customFormat="false" ht="14.25" hidden="false" customHeight="false" outlineLevel="0" collapsed="false">
      <c r="A62" s="123" t="s">
        <v>137</v>
      </c>
      <c r="B62" s="124" t="n">
        <v>36341</v>
      </c>
      <c r="C62" s="125" t="n">
        <v>36707</v>
      </c>
      <c r="D62" s="125" t="n">
        <v>37072</v>
      </c>
      <c r="E62" s="125" t="n">
        <v>37437</v>
      </c>
      <c r="F62" s="126" t="n">
        <v>37802</v>
      </c>
      <c r="G62" s="125" t="n">
        <v>38168</v>
      </c>
      <c r="H62" s="125" t="n">
        <v>38533</v>
      </c>
      <c r="I62" s="125" t="n">
        <v>38898</v>
      </c>
      <c r="J62" s="126" t="n">
        <v>39263</v>
      </c>
      <c r="K62" s="126" t="n">
        <v>39629</v>
      </c>
      <c r="L62" s="126" t="n">
        <v>39994</v>
      </c>
      <c r="M62" s="125" t="n">
        <v>40359</v>
      </c>
      <c r="N62" s="126" t="n">
        <v>40724</v>
      </c>
      <c r="O62" s="118" t="n">
        <v>41090</v>
      </c>
      <c r="P62" s="118" t="n">
        <v>41455</v>
      </c>
      <c r="Q62" s="118" t="n">
        <v>41820</v>
      </c>
      <c r="R62" s="118" t="n">
        <v>42185</v>
      </c>
    </row>
    <row r="63" customFormat="false" ht="14.25" hidden="false" customHeight="false" outlineLevel="0" collapsed="false">
      <c r="A63" s="127" t="s">
        <v>319</v>
      </c>
      <c r="B63" s="128" t="n">
        <v>46.339</v>
      </c>
      <c r="C63" s="120" t="n">
        <v>44.368</v>
      </c>
      <c r="D63" s="120" t="n">
        <v>41.411</v>
      </c>
      <c r="E63" s="120" t="n">
        <v>38.799</v>
      </c>
      <c r="F63" s="120" t="n">
        <v>35.694</v>
      </c>
      <c r="G63" s="128" t="n">
        <v>33.253</v>
      </c>
      <c r="H63" s="128" t="n">
        <v>32.269</v>
      </c>
      <c r="I63" s="120" t="n">
        <v>30.975</v>
      </c>
      <c r="J63" s="120" t="n">
        <v>29.184</v>
      </c>
      <c r="K63" s="120" t="n">
        <v>26.837</v>
      </c>
      <c r="L63" s="120" t="n">
        <v>22.137</v>
      </c>
      <c r="M63" s="120" t="n">
        <v>17.355</v>
      </c>
      <c r="N63" s="120" t="n">
        <v>13.586</v>
      </c>
      <c r="O63" s="120" t="n">
        <v>12.692</v>
      </c>
      <c r="P63" s="120" t="n">
        <v>12.51</v>
      </c>
      <c r="Q63" s="120" t="n">
        <v>13.401</v>
      </c>
      <c r="R63" s="120" t="n">
        <v>14.611</v>
      </c>
      <c r="S63" s="122"/>
    </row>
    <row r="64" customFormat="false" ht="14.25" hidden="false" customHeight="false" outlineLevel="0" collapsed="false">
      <c r="A64" s="127" t="s">
        <v>320</v>
      </c>
      <c r="B64" s="128" t="n">
        <v>70.136</v>
      </c>
      <c r="C64" s="120" t="n">
        <v>70.743</v>
      </c>
      <c r="D64" s="120" t="n">
        <v>70.153</v>
      </c>
      <c r="E64" s="120" t="n">
        <v>67.368</v>
      </c>
      <c r="F64" s="120" t="n">
        <v>64.556</v>
      </c>
      <c r="G64" s="128" t="n">
        <v>63.343</v>
      </c>
      <c r="H64" s="128" t="n">
        <v>60.042</v>
      </c>
      <c r="I64" s="120" t="n">
        <v>62.201</v>
      </c>
      <c r="J64" s="120" t="n">
        <v>65.24</v>
      </c>
      <c r="K64" s="120" t="n">
        <v>67.145</v>
      </c>
      <c r="L64" s="120" t="n">
        <v>63.827</v>
      </c>
      <c r="M64" s="120" t="n">
        <v>65.794</v>
      </c>
      <c r="N64" s="120" t="n">
        <v>65.209</v>
      </c>
      <c r="O64" s="120" t="n">
        <v>60.491</v>
      </c>
      <c r="P64" s="120" t="n">
        <v>53.125</v>
      </c>
      <c r="Q64" s="120" t="n">
        <v>46.237</v>
      </c>
      <c r="R64" s="120" t="n">
        <v>40.22</v>
      </c>
      <c r="S64" s="122"/>
    </row>
    <row r="65" customFormat="false" ht="14.25" hidden="false" customHeight="false" outlineLevel="0" collapsed="false">
      <c r="A65" s="127" t="s">
        <v>321</v>
      </c>
      <c r="B65" s="128" t="n">
        <v>82.798</v>
      </c>
      <c r="C65" s="120" t="n">
        <v>75.121</v>
      </c>
      <c r="D65" s="120" t="n">
        <v>66.738</v>
      </c>
      <c r="E65" s="120" t="n">
        <v>60.976</v>
      </c>
      <c r="F65" s="120" t="n">
        <v>59.2</v>
      </c>
      <c r="G65" s="128" t="n">
        <v>59.717</v>
      </c>
      <c r="H65" s="128" t="n">
        <v>60.861</v>
      </c>
      <c r="I65" s="120" t="n">
        <v>65.391</v>
      </c>
      <c r="J65" s="120" t="n">
        <v>69.304</v>
      </c>
      <c r="K65" s="120" t="n">
        <v>72.205</v>
      </c>
      <c r="L65" s="120" t="n">
        <v>71.917</v>
      </c>
      <c r="M65" s="120" t="n">
        <v>75.32</v>
      </c>
      <c r="N65" s="120" t="n">
        <v>78.175</v>
      </c>
      <c r="O65" s="120" t="n">
        <v>80.87</v>
      </c>
      <c r="P65" s="120" t="n">
        <v>81.874</v>
      </c>
      <c r="Q65" s="120" t="n">
        <v>83.55</v>
      </c>
      <c r="R65" s="120" t="n">
        <v>85.537</v>
      </c>
      <c r="S65" s="122"/>
    </row>
    <row r="66" customFormat="false" ht="14.25" hidden="false" customHeight="false" outlineLevel="0" collapsed="false">
      <c r="A66" s="127" t="s">
        <v>322</v>
      </c>
      <c r="B66" s="128" t="n">
        <v>110.851</v>
      </c>
      <c r="C66" s="120" t="n">
        <v>103.414</v>
      </c>
      <c r="D66" s="120" t="n">
        <v>95.741</v>
      </c>
      <c r="E66" s="120" t="n">
        <v>90.17</v>
      </c>
      <c r="F66" s="120" t="n">
        <v>82</v>
      </c>
      <c r="G66" s="128" t="n">
        <v>76.309</v>
      </c>
      <c r="H66" s="128" t="n">
        <v>69.816</v>
      </c>
      <c r="I66" s="120" t="n">
        <v>65.704</v>
      </c>
      <c r="J66" s="120" t="n">
        <v>62.831</v>
      </c>
      <c r="K66" s="120" t="n">
        <v>65.108</v>
      </c>
      <c r="L66" s="120" t="n">
        <v>66.002</v>
      </c>
      <c r="M66" s="120" t="n">
        <v>71.708</v>
      </c>
      <c r="N66" s="120" t="n">
        <v>77.774</v>
      </c>
      <c r="O66" s="120" t="n">
        <v>82.027</v>
      </c>
      <c r="P66" s="120" t="n">
        <v>84.565</v>
      </c>
      <c r="Q66" s="120" t="n">
        <v>87.76</v>
      </c>
      <c r="R66" s="120" t="n">
        <v>89.959</v>
      </c>
      <c r="S66" s="122"/>
    </row>
    <row r="67" customFormat="false" ht="14.25" hidden="false" customHeight="false" outlineLevel="0" collapsed="false">
      <c r="A67" s="127" t="s">
        <v>323</v>
      </c>
      <c r="B67" s="128" t="n">
        <v>131.288</v>
      </c>
      <c r="C67" s="120" t="n">
        <v>127.456</v>
      </c>
      <c r="D67" s="120" t="n">
        <v>121.078</v>
      </c>
      <c r="E67" s="120" t="n">
        <v>114.111</v>
      </c>
      <c r="F67" s="120" t="n">
        <v>105.318</v>
      </c>
      <c r="G67" s="128" t="n">
        <v>99.226</v>
      </c>
      <c r="H67" s="128" t="n">
        <v>92.999</v>
      </c>
      <c r="I67" s="120" t="n">
        <v>91.082</v>
      </c>
      <c r="J67" s="120" t="n">
        <v>89.53</v>
      </c>
      <c r="K67" s="120" t="n">
        <v>85.205</v>
      </c>
      <c r="L67" s="120" t="n">
        <v>78.869</v>
      </c>
      <c r="M67" s="120" t="n">
        <v>75.267</v>
      </c>
      <c r="N67" s="120" t="n">
        <v>72.151</v>
      </c>
      <c r="O67" s="120" t="n">
        <v>69.648</v>
      </c>
      <c r="P67" s="120" t="n">
        <v>71.717</v>
      </c>
      <c r="Q67" s="120" t="n">
        <v>75.36</v>
      </c>
      <c r="R67" s="120" t="n">
        <v>80.947</v>
      </c>
      <c r="S67" s="122"/>
    </row>
    <row r="68" customFormat="false" ht="14.25" hidden="false" customHeight="false" outlineLevel="0" collapsed="false">
      <c r="A68" s="127" t="s">
        <v>324</v>
      </c>
      <c r="B68" s="128" t="n">
        <v>123.711</v>
      </c>
      <c r="C68" s="120" t="n">
        <v>121.157</v>
      </c>
      <c r="D68" s="120" t="n">
        <v>118.227</v>
      </c>
      <c r="E68" s="120" t="n">
        <v>117.327</v>
      </c>
      <c r="F68" s="120" t="n">
        <v>115.171</v>
      </c>
      <c r="G68" s="128" t="n">
        <v>115.257</v>
      </c>
      <c r="H68" s="128" t="n">
        <v>111.526</v>
      </c>
      <c r="I68" s="120" t="n">
        <v>112.017</v>
      </c>
      <c r="J68" s="120" t="n">
        <v>110.021</v>
      </c>
      <c r="K68" s="120" t="n">
        <v>106.739</v>
      </c>
      <c r="L68" s="120" t="n">
        <v>99.954</v>
      </c>
      <c r="M68" s="120" t="n">
        <v>97.741</v>
      </c>
      <c r="N68" s="120" t="n">
        <v>96.242</v>
      </c>
      <c r="O68" s="120" t="n">
        <v>95.431</v>
      </c>
      <c r="P68" s="120" t="n">
        <v>90.396</v>
      </c>
      <c r="Q68" s="120" t="n">
        <v>86.282</v>
      </c>
      <c r="R68" s="120" t="n">
        <v>82.499</v>
      </c>
      <c r="S68" s="122"/>
    </row>
    <row r="69" customFormat="false" ht="14.25" hidden="false" customHeight="false" outlineLevel="0" collapsed="false">
      <c r="A69" s="127" t="s">
        <v>325</v>
      </c>
      <c r="B69" s="128" t="n">
        <v>116.783</v>
      </c>
      <c r="C69" s="120" t="n">
        <v>116.372</v>
      </c>
      <c r="D69" s="120" t="n">
        <v>113.813</v>
      </c>
      <c r="E69" s="120" t="n">
        <v>110.171</v>
      </c>
      <c r="F69" s="120" t="n">
        <v>106.627</v>
      </c>
      <c r="G69" s="128" t="n">
        <v>105.813</v>
      </c>
      <c r="H69" s="128" t="n">
        <v>103.459</v>
      </c>
      <c r="I69" s="120" t="n">
        <v>106.434</v>
      </c>
      <c r="J69" s="120" t="n">
        <v>110.153</v>
      </c>
      <c r="K69" s="120" t="n">
        <v>113.888</v>
      </c>
      <c r="L69" s="120" t="n">
        <v>113.247</v>
      </c>
      <c r="M69" s="120" t="n">
        <v>115.145</v>
      </c>
      <c r="N69" s="120" t="n">
        <v>115.901</v>
      </c>
      <c r="O69" s="120" t="n">
        <v>114.423</v>
      </c>
      <c r="P69" s="120" t="n">
        <v>110.285</v>
      </c>
      <c r="Q69" s="120" t="n">
        <v>106.79</v>
      </c>
      <c r="R69" s="120" t="n">
        <v>103.792</v>
      </c>
      <c r="S69" s="122"/>
    </row>
    <row r="70" customFormat="false" ht="14.25" hidden="false" customHeight="false" outlineLevel="0" collapsed="false">
      <c r="A70" s="127" t="s">
        <v>326</v>
      </c>
      <c r="B70" s="128" t="n">
        <v>75.761</v>
      </c>
      <c r="C70" s="120" t="n">
        <v>80.38</v>
      </c>
      <c r="D70" s="120" t="n">
        <v>88.275</v>
      </c>
      <c r="E70" s="120" t="n">
        <v>93.499</v>
      </c>
      <c r="F70" s="120" t="n">
        <v>95.786</v>
      </c>
      <c r="G70" s="128" t="n">
        <v>98.631</v>
      </c>
      <c r="H70" s="128" t="n">
        <v>96.939</v>
      </c>
      <c r="I70" s="120" t="n">
        <v>99.562</v>
      </c>
      <c r="J70" s="120" t="n">
        <v>100.626</v>
      </c>
      <c r="K70" s="120" t="n">
        <v>102.395</v>
      </c>
      <c r="L70" s="120" t="n">
        <v>101.646</v>
      </c>
      <c r="M70" s="120" t="n">
        <v>104.846</v>
      </c>
      <c r="N70" s="120" t="n">
        <v>108.188</v>
      </c>
      <c r="O70" s="120" t="n">
        <v>112.321</v>
      </c>
      <c r="P70" s="120" t="n">
        <v>115.303</v>
      </c>
      <c r="Q70" s="120" t="n">
        <v>118.444</v>
      </c>
      <c r="R70" s="120" t="n">
        <v>119.353</v>
      </c>
      <c r="S70" s="122"/>
    </row>
    <row r="71" customFormat="false" ht="14.25" hidden="false" customHeight="false" outlineLevel="0" collapsed="false">
      <c r="A71" s="127" t="s">
        <v>327</v>
      </c>
      <c r="B71" s="128" t="n">
        <v>75.846</v>
      </c>
      <c r="C71" s="120" t="n">
        <v>72.744</v>
      </c>
      <c r="D71" s="120" t="n">
        <v>65.603</v>
      </c>
      <c r="E71" s="120" t="n">
        <v>62.89</v>
      </c>
      <c r="F71" s="120" t="n">
        <v>58.218</v>
      </c>
      <c r="G71" s="128" t="n">
        <v>57.871</v>
      </c>
      <c r="H71" s="128" t="n">
        <v>60.117</v>
      </c>
      <c r="I71" s="120" t="n">
        <v>67.341</v>
      </c>
      <c r="J71" s="120" t="n">
        <v>76.389</v>
      </c>
      <c r="K71" s="120" t="n">
        <v>83.94</v>
      </c>
      <c r="L71" s="120" t="n">
        <v>88.244</v>
      </c>
      <c r="M71" s="120" t="n">
        <v>92.595</v>
      </c>
      <c r="N71" s="120" t="n">
        <v>96.174</v>
      </c>
      <c r="O71" s="120" t="n">
        <v>98.245</v>
      </c>
      <c r="P71" s="120" t="n">
        <v>99.54</v>
      </c>
      <c r="Q71" s="120" t="n">
        <v>101.76</v>
      </c>
      <c r="R71" s="120" t="n">
        <v>104.214</v>
      </c>
      <c r="S71" s="122"/>
    </row>
    <row r="72" customFormat="false" ht="14.25" hidden="false" customHeight="false" outlineLevel="0" collapsed="false">
      <c r="A72" s="127" t="s">
        <v>328</v>
      </c>
      <c r="B72" s="128" t="n">
        <v>10.025</v>
      </c>
      <c r="C72" s="120" t="n">
        <v>12.646</v>
      </c>
      <c r="D72" s="120" t="n">
        <v>15.323</v>
      </c>
      <c r="E72" s="120" t="n">
        <v>18.532</v>
      </c>
      <c r="F72" s="120" t="n">
        <v>19.742</v>
      </c>
      <c r="G72" s="128" t="n">
        <v>22.258</v>
      </c>
      <c r="H72" s="120" t="n">
        <v>22.734</v>
      </c>
      <c r="I72" s="120" t="n">
        <v>20.756</v>
      </c>
      <c r="J72" s="120" t="n">
        <v>22.473</v>
      </c>
      <c r="K72" s="120" t="n">
        <v>24.518</v>
      </c>
      <c r="L72" s="120" t="n">
        <v>28.485</v>
      </c>
      <c r="M72" s="120" t="n">
        <v>33.789</v>
      </c>
      <c r="N72" s="120" t="n">
        <v>39.844</v>
      </c>
      <c r="O72" s="120" t="n">
        <v>47.587</v>
      </c>
      <c r="P72" s="120" t="n">
        <v>54.713</v>
      </c>
      <c r="Q72" s="120" t="n">
        <v>62.625</v>
      </c>
      <c r="R72" s="120" t="n">
        <v>64.966</v>
      </c>
      <c r="S72" s="129"/>
    </row>
    <row r="73" customFormat="false" ht="12.75" hidden="false" customHeight="false" outlineLevel="0" collapsed="false">
      <c r="B73" s="130"/>
      <c r="P73" s="131"/>
    </row>
    <row r="74" customFormat="false" ht="12.75" hidden="false" customHeight="false" outlineLevel="0" collapsed="false">
      <c r="B74" s="130"/>
      <c r="C74" s="130"/>
      <c r="D74" s="130"/>
      <c r="E74" s="130"/>
      <c r="F74" s="130"/>
      <c r="G74" s="130"/>
      <c r="H74" s="130"/>
      <c r="I74" s="130"/>
      <c r="J74" s="130"/>
      <c r="K74" s="130"/>
      <c r="L74" s="130"/>
      <c r="M74" s="130"/>
      <c r="N74" s="130"/>
      <c r="O74" s="130"/>
      <c r="P74" s="130"/>
      <c r="Q74" s="130"/>
    </row>
    <row r="76" customFormat="false" ht="14.25" hidden="false" customHeight="false" outlineLevel="0" collapsed="false">
      <c r="A76" s="123"/>
      <c r="B76" s="124" t="n">
        <v>36341</v>
      </c>
      <c r="C76" s="125" t="n">
        <v>36707</v>
      </c>
      <c r="D76" s="125" t="n">
        <v>37072</v>
      </c>
      <c r="E76" s="125" t="n">
        <v>37437</v>
      </c>
      <c r="F76" s="126" t="n">
        <v>37802</v>
      </c>
      <c r="G76" s="125" t="n">
        <v>38168</v>
      </c>
      <c r="H76" s="125" t="n">
        <v>38533</v>
      </c>
      <c r="I76" s="125" t="n">
        <v>38898</v>
      </c>
      <c r="J76" s="126" t="n">
        <v>39263</v>
      </c>
      <c r="K76" s="126" t="n">
        <v>39629</v>
      </c>
      <c r="L76" s="126" t="n">
        <v>39994</v>
      </c>
      <c r="M76" s="125" t="n">
        <v>40359</v>
      </c>
      <c r="N76" s="126" t="n">
        <v>40724</v>
      </c>
      <c r="O76" s="118" t="n">
        <v>41090</v>
      </c>
      <c r="P76" s="118" t="n">
        <v>41455</v>
      </c>
      <c r="Q76" s="125" t="n">
        <v>41820</v>
      </c>
      <c r="R76" s="118" t="n">
        <v>42185</v>
      </c>
    </row>
    <row r="77" customFormat="false" ht="14.25" hidden="false" customHeight="false" outlineLevel="0" collapsed="false">
      <c r="A77" s="127" t="s">
        <v>329</v>
      </c>
      <c r="B77" s="128" t="n">
        <v>442.62</v>
      </c>
      <c r="C77" s="120" t="n">
        <v>431.09</v>
      </c>
      <c r="D77" s="120" t="n">
        <v>413.138</v>
      </c>
      <c r="E77" s="120" t="n">
        <v>398.445</v>
      </c>
      <c r="F77" s="120" t="n">
        <v>383.038</v>
      </c>
      <c r="G77" s="128" t="n">
        <v>378.338</v>
      </c>
      <c r="H77" s="128" t="n">
        <v>366.971</v>
      </c>
      <c r="I77" s="120" t="n">
        <v>375.241</v>
      </c>
      <c r="J77" s="120" t="n">
        <v>385.004</v>
      </c>
      <c r="K77" s="120" t="n">
        <v>391.378</v>
      </c>
      <c r="L77" s="120" t="n">
        <v>378.848</v>
      </c>
      <c r="M77" s="120" t="n">
        <v>387.495</v>
      </c>
      <c r="N77" s="120" t="n">
        <v>395.437</v>
      </c>
      <c r="O77" s="120" t="n">
        <v>400.679</v>
      </c>
      <c r="P77" s="120" t="n">
        <v>399.535</v>
      </c>
      <c r="Q77" s="120" t="n">
        <v>403.101</v>
      </c>
      <c r="R77" s="120" t="n">
        <v>403.059</v>
      </c>
    </row>
    <row r="78" customFormat="false" ht="14.25" hidden="false" customHeight="false" outlineLevel="0" collapsed="false">
      <c r="A78" s="127" t="s">
        <v>330</v>
      </c>
      <c r="B78" s="128" t="n">
        <v>400.918</v>
      </c>
      <c r="C78" s="120" t="n">
        <v>393.311</v>
      </c>
      <c r="D78" s="120" t="n">
        <v>383.224</v>
      </c>
      <c r="E78" s="120" t="n">
        <v>375.398</v>
      </c>
      <c r="F78" s="120" t="n">
        <v>359.274</v>
      </c>
      <c r="G78" s="128" t="n">
        <v>353.34</v>
      </c>
      <c r="H78" s="128" t="n">
        <v>343.791</v>
      </c>
      <c r="I78" s="120" t="n">
        <v>346.222</v>
      </c>
      <c r="J78" s="120" t="n">
        <v>350.747</v>
      </c>
      <c r="K78" s="120" t="n">
        <v>356.602</v>
      </c>
      <c r="L78" s="120" t="n">
        <v>355.48</v>
      </c>
      <c r="M78" s="120" t="n">
        <v>362.065</v>
      </c>
      <c r="N78" s="120" t="n">
        <v>367.807</v>
      </c>
      <c r="O78" s="120" t="n">
        <v>373.056</v>
      </c>
      <c r="P78" s="120" t="n">
        <v>374.493</v>
      </c>
      <c r="Q78" s="120" t="n">
        <v>379.108</v>
      </c>
      <c r="R78" s="120" t="n">
        <v>383.039</v>
      </c>
    </row>
    <row r="79" customFormat="false" ht="14.25" hidden="false" customHeight="false" outlineLevel="0" collapsed="false">
      <c r="A79" s="132" t="s">
        <v>141</v>
      </c>
      <c r="B79" s="128" t="n">
        <v>52.682</v>
      </c>
      <c r="C79" s="120" t="n">
        <v>53.212</v>
      </c>
      <c r="D79" s="120" t="n">
        <v>50.671</v>
      </c>
      <c r="E79" s="120" t="n">
        <v>48.985</v>
      </c>
      <c r="F79" s="120" t="n">
        <v>48.466</v>
      </c>
      <c r="G79" s="128" t="n">
        <v>46.265</v>
      </c>
      <c r="H79" s="128" t="n">
        <v>46.286</v>
      </c>
      <c r="I79" s="120" t="n">
        <v>46.042</v>
      </c>
      <c r="J79" s="120" t="n">
        <v>44.868</v>
      </c>
      <c r="K79" s="120" t="n">
        <v>44.11</v>
      </c>
      <c r="L79" s="120" t="n">
        <v>40.152</v>
      </c>
      <c r="M79" s="120" t="n">
        <v>35.756</v>
      </c>
      <c r="N79" s="120" t="n">
        <v>31.505</v>
      </c>
      <c r="O79" s="120" t="n">
        <v>29.11</v>
      </c>
      <c r="P79" s="120" t="n">
        <v>26.876</v>
      </c>
      <c r="Q79" s="120" t="n">
        <v>25.881</v>
      </c>
      <c r="R79" s="120" t="n">
        <v>24.9</v>
      </c>
    </row>
    <row r="80" customFormat="false" ht="14.25" hidden="false" customHeight="false" outlineLevel="0" collapsed="false">
      <c r="A80" s="132" t="s">
        <v>331</v>
      </c>
      <c r="B80" s="128" t="n">
        <v>711.407</v>
      </c>
      <c r="C80" s="120" t="n">
        <v>690.707</v>
      </c>
      <c r="D80" s="120" t="n">
        <v>665.701</v>
      </c>
      <c r="E80" s="120" t="n">
        <v>644.122</v>
      </c>
      <c r="F80" s="120" t="n">
        <v>617.869</v>
      </c>
      <c r="G80" s="128" t="n">
        <v>604.029</v>
      </c>
      <c r="H80" s="128" t="n">
        <v>582.886</v>
      </c>
      <c r="I80" s="120" t="n">
        <v>587.167</v>
      </c>
      <c r="J80" s="120" t="n">
        <v>596.739</v>
      </c>
      <c r="K80" s="120" t="n">
        <v>603.753</v>
      </c>
      <c r="L80" s="120" t="n">
        <v>584.688</v>
      </c>
      <c r="M80" s="120" t="n">
        <v>591.883</v>
      </c>
      <c r="N80" s="120" t="s">
        <v>21</v>
      </c>
      <c r="O80" s="120" t="s">
        <v>21</v>
      </c>
      <c r="P80" s="120" t="n">
        <v>578.667</v>
      </c>
      <c r="Q80" s="120" t="n">
        <v>581.882</v>
      </c>
      <c r="R80" s="120" t="n">
        <v>588.954</v>
      </c>
    </row>
    <row r="81" customFormat="false" ht="14.25" hidden="false" customHeight="false" outlineLevel="0" collapsed="false">
      <c r="A81" s="132" t="s">
        <v>332</v>
      </c>
      <c r="B81" s="128" t="n">
        <v>122.771</v>
      </c>
      <c r="C81" s="120" t="n">
        <v>124.079</v>
      </c>
      <c r="D81" s="120" t="n">
        <v>120.721</v>
      </c>
      <c r="E81" s="120" t="n">
        <v>118.998</v>
      </c>
      <c r="F81" s="120" t="n">
        <v>113.339</v>
      </c>
      <c r="G81" s="128" t="n">
        <v>116.416</v>
      </c>
      <c r="H81" s="128" t="n">
        <v>116.19</v>
      </c>
      <c r="I81" s="120" t="n">
        <v>122.618</v>
      </c>
      <c r="J81" s="120" t="n">
        <v>127.17</v>
      </c>
      <c r="K81" s="120" t="n">
        <v>132.209</v>
      </c>
      <c r="L81" s="120" t="n">
        <v>137.505</v>
      </c>
      <c r="M81" s="120" t="n">
        <v>145.346</v>
      </c>
      <c r="N81" s="120" t="s">
        <v>21</v>
      </c>
      <c r="O81" s="120" t="s">
        <v>21</v>
      </c>
      <c r="P81" s="120" t="n">
        <v>183.116</v>
      </c>
      <c r="Q81" s="120" t="n">
        <v>188.411</v>
      </c>
      <c r="R81" s="120" t="n">
        <v>196.571</v>
      </c>
    </row>
    <row r="84" customFormat="false" ht="14.25" hidden="false" customHeight="false" outlineLevel="0" collapsed="false">
      <c r="A84" s="123"/>
      <c r="B84" s="126" t="n">
        <v>39629</v>
      </c>
      <c r="C84" s="126" t="n">
        <v>39994</v>
      </c>
      <c r="D84" s="126" t="n">
        <v>40359</v>
      </c>
      <c r="E84" s="126" t="n">
        <v>40724</v>
      </c>
      <c r="F84" s="118" t="n">
        <v>41090</v>
      </c>
      <c r="G84" s="126" t="n">
        <v>41455</v>
      </c>
      <c r="H84" s="126" t="n">
        <v>41820</v>
      </c>
      <c r="I84" s="118" t="n">
        <v>42185</v>
      </c>
      <c r="J84" s="133"/>
      <c r="K84" s="133"/>
      <c r="L84" s="133"/>
      <c r="M84" s="133"/>
      <c r="N84" s="133"/>
      <c r="O84" s="133"/>
    </row>
    <row r="85" customFormat="false" ht="47.25" hidden="false" customHeight="true" outlineLevel="0" collapsed="false">
      <c r="A85" s="134" t="s">
        <v>333</v>
      </c>
      <c r="B85" s="120" t="n">
        <v>16.533</v>
      </c>
      <c r="C85" s="120" t="n">
        <v>16.362</v>
      </c>
      <c r="D85" s="120" t="n">
        <v>16.22</v>
      </c>
      <c r="E85" s="120" t="n">
        <v>16.138</v>
      </c>
      <c r="F85" s="120" t="n">
        <v>16.563</v>
      </c>
      <c r="G85" s="120" t="n">
        <v>16.51</v>
      </c>
      <c r="H85" s="120" t="n">
        <v>15.854</v>
      </c>
      <c r="I85" s="120" t="n">
        <v>15.249</v>
      </c>
      <c r="J85" s="133"/>
      <c r="K85" s="135"/>
      <c r="L85" s="135"/>
      <c r="M85" s="135"/>
      <c r="N85" s="136"/>
      <c r="O85" s="133"/>
    </row>
    <row r="86" customFormat="false" ht="47.25" hidden="false" customHeight="true" outlineLevel="0" collapsed="false">
      <c r="A86" s="134" t="s">
        <v>334</v>
      </c>
      <c r="B86" s="120" t="n">
        <v>192.499</v>
      </c>
      <c r="C86" s="120" t="n">
        <v>187.663</v>
      </c>
      <c r="D86" s="120" t="n">
        <v>187.414</v>
      </c>
      <c r="E86" s="120" t="n">
        <v>194.147</v>
      </c>
      <c r="F86" s="120" t="n">
        <v>199.263</v>
      </c>
      <c r="G86" s="120" t="n">
        <v>200.735</v>
      </c>
      <c r="H86" s="120" t="n">
        <v>203.547</v>
      </c>
      <c r="I86" s="120" t="n">
        <v>203.098</v>
      </c>
      <c r="J86" s="133"/>
      <c r="K86" s="135"/>
      <c r="L86" s="135"/>
      <c r="M86" s="135"/>
      <c r="N86" s="136"/>
      <c r="O86" s="133"/>
    </row>
    <row r="87" customFormat="false" ht="47.25" hidden="false" customHeight="true" outlineLevel="0" collapsed="false">
      <c r="A87" s="134" t="s">
        <v>335</v>
      </c>
      <c r="B87" s="120" t="n">
        <v>60.125</v>
      </c>
      <c r="C87" s="120" t="n">
        <v>59.485</v>
      </c>
      <c r="D87" s="120" t="n">
        <v>60.297</v>
      </c>
      <c r="E87" s="120" t="n">
        <v>59.896</v>
      </c>
      <c r="F87" s="120" t="n">
        <v>60.323</v>
      </c>
      <c r="G87" s="120" t="n">
        <v>58.791</v>
      </c>
      <c r="H87" s="120" t="n">
        <v>58.39</v>
      </c>
      <c r="I87" s="120" t="n">
        <v>56.712</v>
      </c>
      <c r="J87" s="133"/>
      <c r="K87" s="135"/>
      <c r="L87" s="135"/>
      <c r="M87" s="135"/>
      <c r="N87" s="136"/>
      <c r="O87" s="133"/>
    </row>
    <row r="88" customFormat="false" ht="47.25" hidden="false" customHeight="true" outlineLevel="0" collapsed="false">
      <c r="A88" s="134" t="s">
        <v>336</v>
      </c>
      <c r="B88" s="120" t="n">
        <v>145.979</v>
      </c>
      <c r="C88" s="120" t="n">
        <v>144.391</v>
      </c>
      <c r="D88" s="120" t="n">
        <v>145.372</v>
      </c>
      <c r="E88" s="120" t="n">
        <v>147.603</v>
      </c>
      <c r="F88" s="120" t="n">
        <v>149.035</v>
      </c>
      <c r="G88" s="120" t="n">
        <v>149.692</v>
      </c>
      <c r="H88" s="120" t="n">
        <v>150.545</v>
      </c>
      <c r="I88" s="120" t="n">
        <v>153.003</v>
      </c>
      <c r="J88" s="133"/>
      <c r="K88" s="135"/>
      <c r="L88" s="135"/>
      <c r="M88" s="135"/>
      <c r="N88" s="136"/>
      <c r="O88" s="133"/>
    </row>
    <row r="89" customFormat="false" ht="47.25" hidden="false" customHeight="true" outlineLevel="0" collapsed="false">
      <c r="A89" s="134" t="s">
        <v>337</v>
      </c>
      <c r="B89" s="120" t="n">
        <v>13.073</v>
      </c>
      <c r="C89" s="120" t="n">
        <v>11.931</v>
      </c>
      <c r="D89" s="120" t="n">
        <v>11.712</v>
      </c>
      <c r="E89" s="120" t="n">
        <v>12.338</v>
      </c>
      <c r="F89" s="120" t="n">
        <v>12.283</v>
      </c>
      <c r="G89" s="120" t="n">
        <v>13.048</v>
      </c>
      <c r="H89" s="120" t="n">
        <v>13.595</v>
      </c>
      <c r="I89" s="120" t="n">
        <v>13.802</v>
      </c>
      <c r="J89" s="133"/>
      <c r="K89" s="135"/>
      <c r="L89" s="135"/>
      <c r="M89" s="135"/>
      <c r="N89" s="136"/>
      <c r="O89" s="133"/>
    </row>
    <row r="90" customFormat="false" ht="47.25" hidden="false" customHeight="true" outlineLevel="0" collapsed="false">
      <c r="A90" s="134" t="s">
        <v>338</v>
      </c>
      <c r="B90" s="120" t="n">
        <v>13.595</v>
      </c>
      <c r="C90" s="120" t="n">
        <v>13.925</v>
      </c>
      <c r="D90" s="120" t="n">
        <v>13.829</v>
      </c>
      <c r="E90" s="120" t="n">
        <v>13.637</v>
      </c>
      <c r="F90" s="120" t="n">
        <v>14.15</v>
      </c>
      <c r="G90" s="120" t="n">
        <v>14.001</v>
      </c>
      <c r="H90" s="120" t="n">
        <v>13.559</v>
      </c>
      <c r="I90" s="120" t="n">
        <v>13.366</v>
      </c>
      <c r="J90" s="133"/>
      <c r="K90" s="135"/>
      <c r="L90" s="135"/>
      <c r="M90" s="135"/>
      <c r="N90" s="136"/>
      <c r="O90" s="133"/>
    </row>
    <row r="91" customFormat="false" ht="47.25" hidden="false" customHeight="true" outlineLevel="0" collapsed="false">
      <c r="A91" s="134" t="s">
        <v>339</v>
      </c>
      <c r="B91" s="120" t="n">
        <v>6.021</v>
      </c>
      <c r="C91" s="120" t="n">
        <v>5.224</v>
      </c>
      <c r="D91" s="120" t="n">
        <v>5.294</v>
      </c>
      <c r="E91" s="120" t="n">
        <v>5.339</v>
      </c>
      <c r="F91" s="120" t="n">
        <v>5.43</v>
      </c>
      <c r="G91" s="120" t="n">
        <v>5.521</v>
      </c>
      <c r="H91" s="120" t="n">
        <v>5.805</v>
      </c>
      <c r="I91" s="120" t="n">
        <v>6.017</v>
      </c>
      <c r="J91" s="133"/>
      <c r="K91" s="135"/>
      <c r="L91" s="135"/>
      <c r="M91" s="135"/>
      <c r="N91" s="136"/>
      <c r="O91" s="133"/>
    </row>
    <row r="92" customFormat="false" ht="59.25" hidden="false" customHeight="true" outlineLevel="0" collapsed="false">
      <c r="A92" s="134" t="s">
        <v>340</v>
      </c>
      <c r="B92" s="120" t="n">
        <v>78.862</v>
      </c>
      <c r="C92" s="120" t="n">
        <v>70.472</v>
      </c>
      <c r="D92" s="120" t="n">
        <v>81.706</v>
      </c>
      <c r="E92" s="120" t="n">
        <v>85.821</v>
      </c>
      <c r="F92" s="120" t="n">
        <v>86.536</v>
      </c>
      <c r="G92" s="120" t="n">
        <v>85.003</v>
      </c>
      <c r="H92" s="120" t="n">
        <v>88.108</v>
      </c>
      <c r="I92" s="120" t="n">
        <v>91.368</v>
      </c>
      <c r="J92" s="133"/>
      <c r="K92" s="135"/>
      <c r="L92" s="135"/>
      <c r="M92" s="135"/>
      <c r="N92" s="133"/>
      <c r="O92" s="133"/>
    </row>
    <row r="93" customFormat="false" ht="71.25" hidden="false" customHeight="true" outlineLevel="0" collapsed="false">
      <c r="A93" s="134" t="s">
        <v>341</v>
      </c>
      <c r="B93" s="120" t="n">
        <v>190.203</v>
      </c>
      <c r="C93" s="120" t="n">
        <v>194.354</v>
      </c>
      <c r="D93" s="120" t="n">
        <v>197.604</v>
      </c>
      <c r="E93" s="120" t="n">
        <v>198.873</v>
      </c>
      <c r="F93" s="120" t="n">
        <v>200.39</v>
      </c>
      <c r="G93" s="120" t="n">
        <v>201.609</v>
      </c>
      <c r="H93" s="120" t="n">
        <v>204.114</v>
      </c>
      <c r="I93" s="120" t="n">
        <v>205.029</v>
      </c>
      <c r="J93" s="133"/>
      <c r="K93" s="135"/>
      <c r="L93" s="135"/>
      <c r="M93" s="135"/>
      <c r="N93" s="133"/>
      <c r="O93" s="133"/>
    </row>
    <row r="94" customFormat="false" ht="70.5" hidden="false" customHeight="true" outlineLevel="0" collapsed="false">
      <c r="A94" s="137" t="s">
        <v>342</v>
      </c>
      <c r="B94" s="120" t="n">
        <v>31.053</v>
      </c>
      <c r="C94" s="120" t="n">
        <v>30.504</v>
      </c>
      <c r="D94" s="120" t="n">
        <v>30.098</v>
      </c>
      <c r="E94" s="120" t="n">
        <v>29.45</v>
      </c>
      <c r="F94" s="120" t="n">
        <v>29.76</v>
      </c>
      <c r="G94" s="120" t="n">
        <v>29.114</v>
      </c>
      <c r="H94" s="120" t="n">
        <v>28.685</v>
      </c>
      <c r="I94" s="120" t="n">
        <v>28.447</v>
      </c>
      <c r="J94" s="133"/>
      <c r="K94" s="135"/>
      <c r="L94" s="135"/>
      <c r="M94" s="135"/>
      <c r="N94" s="133"/>
      <c r="O94" s="133"/>
    </row>
    <row r="95" customFormat="false" ht="12.75" hidden="false" customHeight="false" outlineLevel="0" collapsed="false">
      <c r="J95" s="133"/>
      <c r="K95" s="135"/>
      <c r="L95" s="135"/>
      <c r="M95" s="135"/>
      <c r="N95" s="133"/>
      <c r="O95" s="133"/>
    </row>
    <row r="96" customFormat="false" ht="12.75" hidden="false" customHeight="false" outlineLevel="0" collapsed="false">
      <c r="J96" s="133"/>
      <c r="K96" s="135"/>
      <c r="L96" s="135"/>
      <c r="M96" s="135"/>
      <c r="N96" s="133"/>
      <c r="O96" s="133"/>
    </row>
    <row r="97" customFormat="false" ht="12.75" hidden="false" customHeight="false" outlineLevel="0" collapsed="false">
      <c r="J97" s="133"/>
      <c r="K97" s="135"/>
      <c r="L97" s="135"/>
      <c r="M97" s="135"/>
      <c r="N97" s="133"/>
      <c r="O97" s="133"/>
    </row>
  </sheetData>
  <sheetProtection sheet="true"/>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6-11-14T08:07:17Z</cp:lastPrinted>
  <dcterms:modified xsi:type="dcterms:W3CDTF">2016-11-14T09:12:04Z</dcterms:modified>
  <cp:revision>0</cp:revision>
  <dc:subject/>
  <dc:title/>
</cp:coreProperties>
</file>