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81136510"/>
        <c:axId val="99912995"/>
      </c:barChart>
      <c:catAx>
        <c:axId val="811365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912995"/>
        <c:crossesAt val="0"/>
        <c:auto val="1"/>
        <c:lblAlgn val="ctr"/>
        <c:lblOffset val="100"/>
        <c:noMultiLvlLbl val="0"/>
      </c:catAx>
      <c:valAx>
        <c:axId val="9991299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13651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38177960"/>
        <c:axId val="61046937"/>
      </c:barChart>
      <c:catAx>
        <c:axId val="381779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046937"/>
        <c:crossesAt val="0"/>
        <c:auto val="1"/>
        <c:lblAlgn val="ctr"/>
        <c:lblOffset val="100"/>
        <c:noMultiLvlLbl val="0"/>
      </c:catAx>
      <c:valAx>
        <c:axId val="6104693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17796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81436048"/>
        <c:axId val="93812920"/>
      </c:barChart>
      <c:catAx>
        <c:axId val="814360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812920"/>
        <c:crossesAt val="0"/>
        <c:auto val="1"/>
        <c:lblAlgn val="ctr"/>
        <c:lblOffset val="100"/>
        <c:noMultiLvlLbl val="0"/>
      </c:catAx>
      <c:valAx>
        <c:axId val="9381292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4360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3663874"/>
        <c:axId val="8691497"/>
      </c:barChart>
      <c:catAx>
        <c:axId val="366387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91497"/>
        <c:crossesAt val="0"/>
        <c:auto val="1"/>
        <c:lblAlgn val="ctr"/>
        <c:lblOffset val="100"/>
        <c:noMultiLvlLbl val="0"/>
      </c:catAx>
      <c:valAx>
        <c:axId val="869149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66387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57151812"/>
        <c:axId val="51878665"/>
      </c:barChart>
      <c:catAx>
        <c:axId val="571518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878665"/>
        <c:crossesAt val="0"/>
        <c:auto val="1"/>
        <c:lblAlgn val="ctr"/>
        <c:lblOffset val="100"/>
        <c:noMultiLvlLbl val="0"/>
      </c:catAx>
      <c:valAx>
        <c:axId val="5187866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15181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80363661"/>
        <c:axId val="76144801"/>
      </c:barChart>
      <c:catAx>
        <c:axId val="803636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144801"/>
        <c:crossesAt val="0"/>
        <c:auto val="1"/>
        <c:lblAlgn val="ctr"/>
        <c:lblOffset val="100"/>
        <c:noMultiLvlLbl val="0"/>
      </c:catAx>
      <c:valAx>
        <c:axId val="7614480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3636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82802720"/>
        <c:axId val="16437398"/>
      </c:barChart>
      <c:catAx>
        <c:axId val="828027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437398"/>
        <c:crossesAt val="0"/>
        <c:auto val="1"/>
        <c:lblAlgn val="ctr"/>
        <c:lblOffset val="100"/>
        <c:noMultiLvlLbl val="0"/>
      </c:catAx>
      <c:valAx>
        <c:axId val="1643739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80272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87141579"/>
        <c:axId val="42403669"/>
      </c:barChart>
      <c:catAx>
        <c:axId val="871415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403669"/>
        <c:crossesAt val="0"/>
        <c:auto val="1"/>
        <c:lblAlgn val="ctr"/>
        <c:lblOffset val="100"/>
        <c:noMultiLvlLbl val="0"/>
      </c:catAx>
      <c:valAx>
        <c:axId val="4240366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1415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35795402"/>
        <c:axId val="49530842"/>
      </c:barChart>
      <c:catAx>
        <c:axId val="3579540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9530842"/>
        <c:crossesAt val="0"/>
        <c:auto val="1"/>
        <c:lblAlgn val="ctr"/>
        <c:lblOffset val="100"/>
        <c:noMultiLvlLbl val="0"/>
      </c:catAx>
      <c:valAx>
        <c:axId val="4953084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79540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15551312"/>
        <c:axId val="3027815"/>
      </c:barChart>
      <c:catAx>
        <c:axId val="155513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27815"/>
        <c:crossesAt val="0"/>
        <c:auto val="1"/>
        <c:lblAlgn val="ctr"/>
        <c:lblOffset val="100"/>
        <c:noMultiLvlLbl val="0"/>
      </c:catAx>
      <c:valAx>
        <c:axId val="302781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55131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27010167"/>
        <c:axId val="23382038"/>
      </c:barChart>
      <c:catAx>
        <c:axId val="270101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382038"/>
        <c:crossesAt val="0"/>
        <c:auto val="1"/>
        <c:lblAlgn val="ctr"/>
        <c:lblOffset val="100"/>
        <c:noMultiLvlLbl val="0"/>
      </c:catAx>
      <c:valAx>
        <c:axId val="233820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0101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13758425"/>
        <c:axId val="12915218"/>
      </c:barChart>
      <c:catAx>
        <c:axId val="137584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915218"/>
        <c:crossesAt val="0"/>
        <c:auto val="1"/>
        <c:lblAlgn val="ctr"/>
        <c:lblOffset val="100"/>
        <c:noMultiLvlLbl val="0"/>
      </c:catAx>
      <c:valAx>
        <c:axId val="12915218"/>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75842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