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53873993"/>
        <c:axId val="5150797"/>
      </c:barChart>
      <c:catAx>
        <c:axId val="538739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50797"/>
        <c:crossesAt val="0"/>
        <c:auto val="1"/>
        <c:lblAlgn val="ctr"/>
        <c:lblOffset val="100"/>
        <c:noMultiLvlLbl val="0"/>
      </c:catAx>
      <c:valAx>
        <c:axId val="515079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387399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79141486"/>
        <c:axId val="42002973"/>
      </c:barChart>
      <c:catAx>
        <c:axId val="791414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002973"/>
        <c:crossesAt val="0"/>
        <c:auto val="1"/>
        <c:lblAlgn val="ctr"/>
        <c:lblOffset val="100"/>
        <c:noMultiLvlLbl val="0"/>
      </c:catAx>
      <c:valAx>
        <c:axId val="42002973"/>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9141486"/>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96521236"/>
        <c:axId val="4337229"/>
      </c:barChart>
      <c:catAx>
        <c:axId val="9652123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37229"/>
        <c:crossesAt val="0"/>
        <c:auto val="1"/>
        <c:lblAlgn val="ctr"/>
        <c:lblOffset val="100"/>
        <c:noMultiLvlLbl val="0"/>
      </c:catAx>
      <c:valAx>
        <c:axId val="433722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652123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16951425"/>
        <c:axId val="14919036"/>
      </c:barChart>
      <c:catAx>
        <c:axId val="169514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919036"/>
        <c:crossesAt val="0"/>
        <c:auto val="1"/>
        <c:lblAlgn val="ctr"/>
        <c:lblOffset val="100"/>
        <c:noMultiLvlLbl val="0"/>
      </c:catAx>
      <c:valAx>
        <c:axId val="1491903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695142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75302076"/>
        <c:axId val="34845177"/>
      </c:barChart>
      <c:catAx>
        <c:axId val="753020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845177"/>
        <c:crossesAt val="0"/>
        <c:auto val="1"/>
        <c:lblAlgn val="ctr"/>
        <c:lblOffset val="100"/>
        <c:noMultiLvlLbl val="0"/>
      </c:catAx>
      <c:valAx>
        <c:axId val="3484517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530207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65403367"/>
        <c:axId val="71817231"/>
      </c:barChart>
      <c:catAx>
        <c:axId val="654033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817231"/>
        <c:crossesAt val="0"/>
        <c:auto val="1"/>
        <c:lblAlgn val="ctr"/>
        <c:lblOffset val="100"/>
        <c:noMultiLvlLbl val="0"/>
      </c:catAx>
      <c:valAx>
        <c:axId val="7181723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40336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17239821"/>
        <c:axId val="23478525"/>
      </c:barChart>
      <c:catAx>
        <c:axId val="172398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3478525"/>
        <c:crossesAt val="0"/>
        <c:auto val="1"/>
        <c:lblAlgn val="ctr"/>
        <c:lblOffset val="100"/>
        <c:noMultiLvlLbl val="0"/>
      </c:catAx>
      <c:valAx>
        <c:axId val="2347852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723982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34186479"/>
        <c:axId val="15449434"/>
      </c:barChart>
      <c:catAx>
        <c:axId val="341864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449434"/>
        <c:crossesAt val="0"/>
        <c:auto val="1"/>
        <c:lblAlgn val="ctr"/>
        <c:lblOffset val="100"/>
        <c:noMultiLvlLbl val="0"/>
      </c:catAx>
      <c:valAx>
        <c:axId val="1544943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418647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17594822"/>
        <c:axId val="6811909"/>
      </c:barChart>
      <c:catAx>
        <c:axId val="175948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11909"/>
        <c:crossesAt val="0"/>
        <c:auto val="1"/>
        <c:lblAlgn val="ctr"/>
        <c:lblOffset val="100"/>
        <c:noMultiLvlLbl val="0"/>
      </c:catAx>
      <c:valAx>
        <c:axId val="681190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759482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72176424"/>
        <c:axId val="17102523"/>
      </c:barChart>
      <c:catAx>
        <c:axId val="721764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102523"/>
        <c:crossesAt val="0"/>
        <c:auto val="1"/>
        <c:lblAlgn val="ctr"/>
        <c:lblOffset val="100"/>
        <c:noMultiLvlLbl val="0"/>
      </c:catAx>
      <c:valAx>
        <c:axId val="1710252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17642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4297778"/>
        <c:axId val="85608697"/>
      </c:barChart>
      <c:catAx>
        <c:axId val="42977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608697"/>
        <c:crossesAt val="0"/>
        <c:auto val="1"/>
        <c:lblAlgn val="ctr"/>
        <c:lblOffset val="100"/>
        <c:noMultiLvlLbl val="0"/>
      </c:catAx>
      <c:valAx>
        <c:axId val="8560869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29777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86473108"/>
        <c:axId val="45645784"/>
      </c:barChart>
      <c:catAx>
        <c:axId val="8647310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645784"/>
        <c:crossesAt val="0"/>
        <c:auto val="1"/>
        <c:lblAlgn val="ctr"/>
        <c:lblOffset val="100"/>
        <c:noMultiLvlLbl val="0"/>
      </c:catAx>
      <c:valAx>
        <c:axId val="4564578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473108"/>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