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4443367"/>
        <c:axId val="80976240"/>
      </c:barChart>
      <c:catAx>
        <c:axId val="44433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976240"/>
        <c:crossesAt val="0"/>
        <c:auto val="1"/>
        <c:lblAlgn val="ctr"/>
        <c:lblOffset val="100"/>
        <c:noMultiLvlLbl val="0"/>
      </c:catAx>
      <c:valAx>
        <c:axId val="8097624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4336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17768254"/>
        <c:axId val="74990965"/>
      </c:barChart>
      <c:catAx>
        <c:axId val="177682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990965"/>
        <c:crossesAt val="0"/>
        <c:auto val="1"/>
        <c:lblAlgn val="ctr"/>
        <c:lblOffset val="100"/>
        <c:noMultiLvlLbl val="0"/>
      </c:catAx>
      <c:valAx>
        <c:axId val="74990965"/>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76825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43527155"/>
        <c:axId val="67492092"/>
      </c:barChart>
      <c:catAx>
        <c:axId val="435271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492092"/>
        <c:crossesAt val="0"/>
        <c:auto val="1"/>
        <c:lblAlgn val="ctr"/>
        <c:lblOffset val="100"/>
        <c:noMultiLvlLbl val="0"/>
      </c:catAx>
      <c:valAx>
        <c:axId val="6749209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5271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62900040"/>
        <c:axId val="47775740"/>
      </c:barChart>
      <c:catAx>
        <c:axId val="629000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775740"/>
        <c:crossesAt val="0"/>
        <c:auto val="1"/>
        <c:lblAlgn val="ctr"/>
        <c:lblOffset val="100"/>
        <c:noMultiLvlLbl val="0"/>
      </c:catAx>
      <c:valAx>
        <c:axId val="4777574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290004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12707546"/>
        <c:axId val="24684835"/>
      </c:barChart>
      <c:catAx>
        <c:axId val="127075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684835"/>
        <c:crossesAt val="0"/>
        <c:auto val="1"/>
        <c:lblAlgn val="ctr"/>
        <c:lblOffset val="100"/>
        <c:noMultiLvlLbl val="0"/>
      </c:catAx>
      <c:valAx>
        <c:axId val="2468483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70754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50003543"/>
        <c:axId val="56836719"/>
      </c:barChart>
      <c:catAx>
        <c:axId val="500035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836719"/>
        <c:crossesAt val="0"/>
        <c:auto val="1"/>
        <c:lblAlgn val="ctr"/>
        <c:lblOffset val="100"/>
        <c:noMultiLvlLbl val="0"/>
      </c:catAx>
      <c:valAx>
        <c:axId val="5683671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000354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23229309"/>
        <c:axId val="88372727"/>
      </c:barChart>
      <c:catAx>
        <c:axId val="2322930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372727"/>
        <c:crossesAt val="0"/>
        <c:auto val="1"/>
        <c:lblAlgn val="ctr"/>
        <c:lblOffset val="100"/>
        <c:noMultiLvlLbl val="0"/>
      </c:catAx>
      <c:valAx>
        <c:axId val="8837272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322930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18523247"/>
        <c:axId val="18691769"/>
      </c:barChart>
      <c:catAx>
        <c:axId val="185232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691769"/>
        <c:crossesAt val="0"/>
        <c:auto val="1"/>
        <c:lblAlgn val="ctr"/>
        <c:lblOffset val="100"/>
        <c:noMultiLvlLbl val="0"/>
      </c:catAx>
      <c:valAx>
        <c:axId val="1869176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852324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27350851"/>
        <c:axId val="11104507"/>
      </c:barChart>
      <c:catAx>
        <c:axId val="273508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104507"/>
        <c:crossesAt val="0"/>
        <c:auto val="1"/>
        <c:lblAlgn val="ctr"/>
        <c:lblOffset val="100"/>
        <c:noMultiLvlLbl val="0"/>
      </c:catAx>
      <c:valAx>
        <c:axId val="1110450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735085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5471423"/>
        <c:axId val="64788212"/>
      </c:barChart>
      <c:catAx>
        <c:axId val="54714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788212"/>
        <c:crossesAt val="0"/>
        <c:auto val="1"/>
        <c:lblAlgn val="ctr"/>
        <c:lblOffset val="100"/>
        <c:noMultiLvlLbl val="0"/>
      </c:catAx>
      <c:valAx>
        <c:axId val="6478821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7142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36815878"/>
        <c:axId val="66619640"/>
      </c:barChart>
      <c:catAx>
        <c:axId val="368158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619640"/>
        <c:crossesAt val="0"/>
        <c:auto val="1"/>
        <c:lblAlgn val="ctr"/>
        <c:lblOffset val="100"/>
        <c:noMultiLvlLbl val="0"/>
      </c:catAx>
      <c:valAx>
        <c:axId val="6661964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68158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4033721"/>
        <c:axId val="17463759"/>
      </c:barChart>
      <c:catAx>
        <c:axId val="40337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463759"/>
        <c:crossesAt val="0"/>
        <c:auto val="1"/>
        <c:lblAlgn val="ctr"/>
        <c:lblOffset val="100"/>
        <c:noMultiLvlLbl val="0"/>
      </c:catAx>
      <c:valAx>
        <c:axId val="1746375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03372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