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17185010"/>
        <c:axId val="11104551"/>
      </c:barChart>
      <c:catAx>
        <c:axId val="171850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104551"/>
        <c:crossesAt val="0"/>
        <c:auto val="1"/>
        <c:lblAlgn val="ctr"/>
        <c:lblOffset val="100"/>
        <c:noMultiLvlLbl val="0"/>
      </c:catAx>
      <c:valAx>
        <c:axId val="1110455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18501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48337928"/>
        <c:axId val="85676679"/>
      </c:barChart>
      <c:catAx>
        <c:axId val="483379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676679"/>
        <c:crossesAt val="0"/>
        <c:auto val="1"/>
        <c:lblAlgn val="ctr"/>
        <c:lblOffset val="100"/>
        <c:noMultiLvlLbl val="0"/>
      </c:catAx>
      <c:valAx>
        <c:axId val="85676679"/>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833792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67994228"/>
        <c:axId val="98474471"/>
      </c:barChart>
      <c:catAx>
        <c:axId val="679942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474471"/>
        <c:crossesAt val="0"/>
        <c:auto val="1"/>
        <c:lblAlgn val="ctr"/>
        <c:lblOffset val="100"/>
        <c:noMultiLvlLbl val="0"/>
      </c:catAx>
      <c:valAx>
        <c:axId val="9847447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799422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73708278"/>
        <c:axId val="80141223"/>
      </c:barChart>
      <c:catAx>
        <c:axId val="737082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141223"/>
        <c:crossesAt val="0"/>
        <c:auto val="1"/>
        <c:lblAlgn val="ctr"/>
        <c:lblOffset val="100"/>
        <c:noMultiLvlLbl val="0"/>
      </c:catAx>
      <c:valAx>
        <c:axId val="8014122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37082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11064615"/>
        <c:axId val="52303345"/>
      </c:barChart>
      <c:catAx>
        <c:axId val="110646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303345"/>
        <c:crossesAt val="0"/>
        <c:auto val="1"/>
        <c:lblAlgn val="ctr"/>
        <c:lblOffset val="100"/>
        <c:noMultiLvlLbl val="0"/>
      </c:catAx>
      <c:valAx>
        <c:axId val="5230334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10646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98288545"/>
        <c:axId val="34024342"/>
      </c:barChart>
      <c:catAx>
        <c:axId val="9828854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024342"/>
        <c:crossesAt val="0"/>
        <c:auto val="1"/>
        <c:lblAlgn val="ctr"/>
        <c:lblOffset val="100"/>
        <c:noMultiLvlLbl val="0"/>
      </c:catAx>
      <c:valAx>
        <c:axId val="3402434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828854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27873622"/>
        <c:axId val="49143727"/>
      </c:barChart>
      <c:catAx>
        <c:axId val="278736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143727"/>
        <c:crossesAt val="0"/>
        <c:auto val="1"/>
        <c:lblAlgn val="ctr"/>
        <c:lblOffset val="100"/>
        <c:noMultiLvlLbl val="0"/>
      </c:catAx>
      <c:valAx>
        <c:axId val="4914372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8736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54495960"/>
        <c:axId val="22722360"/>
      </c:barChart>
      <c:catAx>
        <c:axId val="544959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722360"/>
        <c:crossesAt val="0"/>
        <c:auto val="1"/>
        <c:lblAlgn val="ctr"/>
        <c:lblOffset val="100"/>
        <c:noMultiLvlLbl val="0"/>
      </c:catAx>
      <c:valAx>
        <c:axId val="2272236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49596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31620463"/>
        <c:axId val="29868627"/>
      </c:barChart>
      <c:catAx>
        <c:axId val="316204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868627"/>
        <c:crossesAt val="0"/>
        <c:auto val="1"/>
        <c:lblAlgn val="ctr"/>
        <c:lblOffset val="100"/>
        <c:noMultiLvlLbl val="0"/>
      </c:catAx>
      <c:valAx>
        <c:axId val="2986862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62046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580237"/>
        <c:axId val="21278476"/>
      </c:barChart>
      <c:catAx>
        <c:axId val="5802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278476"/>
        <c:crossesAt val="0"/>
        <c:auto val="1"/>
        <c:lblAlgn val="ctr"/>
        <c:lblOffset val="100"/>
        <c:noMultiLvlLbl val="0"/>
      </c:catAx>
      <c:valAx>
        <c:axId val="2127847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02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44067435"/>
        <c:axId val="88631484"/>
      </c:barChart>
      <c:catAx>
        <c:axId val="440674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631484"/>
        <c:crossesAt val="0"/>
        <c:auto val="1"/>
        <c:lblAlgn val="ctr"/>
        <c:lblOffset val="100"/>
        <c:noMultiLvlLbl val="0"/>
      </c:catAx>
      <c:valAx>
        <c:axId val="8863148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0674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67667625"/>
        <c:axId val="5026704"/>
      </c:barChart>
      <c:catAx>
        <c:axId val="676676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26704"/>
        <c:crossesAt val="0"/>
        <c:auto val="1"/>
        <c:lblAlgn val="ctr"/>
        <c:lblOffset val="100"/>
        <c:noMultiLvlLbl val="0"/>
      </c:catAx>
      <c:valAx>
        <c:axId val="502670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766762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