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21379070"/>
        <c:axId val="68632153"/>
      </c:barChart>
      <c:catAx>
        <c:axId val="213790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632153"/>
        <c:crossesAt val="0"/>
        <c:auto val="1"/>
        <c:lblAlgn val="ctr"/>
        <c:lblOffset val="100"/>
        <c:noMultiLvlLbl val="0"/>
      </c:catAx>
      <c:valAx>
        <c:axId val="6863215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37907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69959229"/>
        <c:axId val="806444"/>
      </c:barChart>
      <c:catAx>
        <c:axId val="699592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6444"/>
        <c:crossesAt val="0"/>
        <c:auto val="1"/>
        <c:lblAlgn val="ctr"/>
        <c:lblOffset val="100"/>
        <c:noMultiLvlLbl val="0"/>
      </c:catAx>
      <c:valAx>
        <c:axId val="80644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95922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55597290"/>
        <c:axId val="72611759"/>
      </c:barChart>
      <c:catAx>
        <c:axId val="555972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611759"/>
        <c:crossesAt val="0"/>
        <c:auto val="1"/>
        <c:lblAlgn val="ctr"/>
        <c:lblOffset val="100"/>
        <c:noMultiLvlLbl val="0"/>
      </c:catAx>
      <c:valAx>
        <c:axId val="7261175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5972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42620822"/>
        <c:axId val="99208223"/>
      </c:barChart>
      <c:catAx>
        <c:axId val="426208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208223"/>
        <c:crossesAt val="0"/>
        <c:auto val="1"/>
        <c:lblAlgn val="ctr"/>
        <c:lblOffset val="100"/>
        <c:noMultiLvlLbl val="0"/>
      </c:catAx>
      <c:valAx>
        <c:axId val="9920822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6208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1072573"/>
        <c:axId val="72812703"/>
      </c:barChart>
      <c:catAx>
        <c:axId val="10725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812703"/>
        <c:crossesAt val="0"/>
        <c:auto val="1"/>
        <c:lblAlgn val="ctr"/>
        <c:lblOffset val="100"/>
        <c:noMultiLvlLbl val="0"/>
      </c:catAx>
      <c:valAx>
        <c:axId val="7281270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07257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79101307"/>
        <c:axId val="84129431"/>
      </c:barChart>
      <c:catAx>
        <c:axId val="791013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129431"/>
        <c:crossesAt val="0"/>
        <c:auto val="1"/>
        <c:lblAlgn val="ctr"/>
        <c:lblOffset val="100"/>
        <c:noMultiLvlLbl val="0"/>
      </c:catAx>
      <c:valAx>
        <c:axId val="8412943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1013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74135415"/>
        <c:axId val="6408811"/>
      </c:barChart>
      <c:catAx>
        <c:axId val="741354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08811"/>
        <c:crossesAt val="0"/>
        <c:auto val="1"/>
        <c:lblAlgn val="ctr"/>
        <c:lblOffset val="100"/>
        <c:noMultiLvlLbl val="0"/>
      </c:catAx>
      <c:valAx>
        <c:axId val="640881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41354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6028629"/>
        <c:axId val="33197467"/>
      </c:barChart>
      <c:catAx>
        <c:axId val="60286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197467"/>
        <c:crossesAt val="0"/>
        <c:auto val="1"/>
        <c:lblAlgn val="ctr"/>
        <c:lblOffset val="100"/>
        <c:noMultiLvlLbl val="0"/>
      </c:catAx>
      <c:valAx>
        <c:axId val="3319746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2862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12767053"/>
        <c:axId val="42259739"/>
      </c:barChart>
      <c:catAx>
        <c:axId val="1276705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259739"/>
        <c:crossesAt val="0"/>
        <c:auto val="1"/>
        <c:lblAlgn val="ctr"/>
        <c:lblOffset val="100"/>
        <c:noMultiLvlLbl val="0"/>
      </c:catAx>
      <c:valAx>
        <c:axId val="4225973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76705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39124335"/>
        <c:axId val="67207838"/>
      </c:barChart>
      <c:catAx>
        <c:axId val="391243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207838"/>
        <c:crossesAt val="0"/>
        <c:auto val="1"/>
        <c:lblAlgn val="ctr"/>
        <c:lblOffset val="100"/>
        <c:noMultiLvlLbl val="0"/>
      </c:catAx>
      <c:valAx>
        <c:axId val="672078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1243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384880"/>
        <c:axId val="98745172"/>
      </c:barChart>
      <c:catAx>
        <c:axId val="38488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745172"/>
        <c:crossesAt val="0"/>
        <c:auto val="1"/>
        <c:lblAlgn val="ctr"/>
        <c:lblOffset val="100"/>
        <c:noMultiLvlLbl val="0"/>
      </c:catAx>
      <c:valAx>
        <c:axId val="9874517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488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93718550"/>
        <c:axId val="85511538"/>
      </c:barChart>
      <c:catAx>
        <c:axId val="937185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511538"/>
        <c:crossesAt val="0"/>
        <c:auto val="1"/>
        <c:lblAlgn val="ctr"/>
        <c:lblOffset val="100"/>
        <c:noMultiLvlLbl val="0"/>
      </c:catAx>
      <c:valAx>
        <c:axId val="85511538"/>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71855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