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42563282"/>
        <c:axId val="82351641"/>
      </c:barChart>
      <c:catAx>
        <c:axId val="425632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351641"/>
        <c:crossesAt val="0"/>
        <c:auto val="1"/>
        <c:lblAlgn val="ctr"/>
        <c:lblOffset val="100"/>
        <c:noMultiLvlLbl val="0"/>
      </c:catAx>
      <c:valAx>
        <c:axId val="8235164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56328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9828881"/>
        <c:axId val="9771641"/>
      </c:barChart>
      <c:catAx>
        <c:axId val="982888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771641"/>
        <c:crossesAt val="0"/>
        <c:auto val="1"/>
        <c:lblAlgn val="ctr"/>
        <c:lblOffset val="100"/>
        <c:noMultiLvlLbl val="0"/>
      </c:catAx>
      <c:valAx>
        <c:axId val="9771641"/>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828881"/>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33861223"/>
        <c:axId val="70584701"/>
      </c:barChart>
      <c:catAx>
        <c:axId val="338612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584701"/>
        <c:crossesAt val="0"/>
        <c:auto val="1"/>
        <c:lblAlgn val="ctr"/>
        <c:lblOffset val="100"/>
        <c:noMultiLvlLbl val="0"/>
      </c:catAx>
      <c:valAx>
        <c:axId val="70584701"/>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86122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39984594"/>
        <c:axId val="18428508"/>
      </c:barChart>
      <c:catAx>
        <c:axId val="399845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428508"/>
        <c:crossesAt val="0"/>
        <c:auto val="1"/>
        <c:lblAlgn val="ctr"/>
        <c:lblOffset val="100"/>
        <c:noMultiLvlLbl val="0"/>
      </c:catAx>
      <c:valAx>
        <c:axId val="18428508"/>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998459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6592957"/>
        <c:axId val="42869197"/>
      </c:barChart>
      <c:catAx>
        <c:axId val="659295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869197"/>
        <c:crossesAt val="0"/>
        <c:auto val="1"/>
        <c:lblAlgn val="ctr"/>
        <c:lblOffset val="100"/>
        <c:noMultiLvlLbl val="0"/>
      </c:catAx>
      <c:valAx>
        <c:axId val="428691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9295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69984690"/>
        <c:axId val="40854136"/>
      </c:barChart>
      <c:catAx>
        <c:axId val="6998469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854136"/>
        <c:crossesAt val="0"/>
        <c:auto val="1"/>
        <c:lblAlgn val="ctr"/>
        <c:lblOffset val="100"/>
        <c:noMultiLvlLbl val="0"/>
      </c:catAx>
      <c:valAx>
        <c:axId val="4085413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98469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12242319"/>
        <c:axId val="76357089"/>
      </c:barChart>
      <c:catAx>
        <c:axId val="122423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357089"/>
        <c:crossesAt val="0"/>
        <c:auto val="1"/>
        <c:lblAlgn val="ctr"/>
        <c:lblOffset val="100"/>
        <c:noMultiLvlLbl val="0"/>
      </c:catAx>
      <c:valAx>
        <c:axId val="7635708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24231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40292424"/>
        <c:axId val="75164597"/>
      </c:barChart>
      <c:catAx>
        <c:axId val="402924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5164597"/>
        <c:crossesAt val="0"/>
        <c:auto val="1"/>
        <c:lblAlgn val="ctr"/>
        <c:lblOffset val="100"/>
        <c:noMultiLvlLbl val="0"/>
      </c:catAx>
      <c:valAx>
        <c:axId val="7516459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029242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49838586"/>
        <c:axId val="70580823"/>
      </c:barChart>
      <c:catAx>
        <c:axId val="498385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580823"/>
        <c:crossesAt val="0"/>
        <c:auto val="1"/>
        <c:lblAlgn val="ctr"/>
        <c:lblOffset val="100"/>
        <c:noMultiLvlLbl val="0"/>
      </c:catAx>
      <c:valAx>
        <c:axId val="7058082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983858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63765730"/>
        <c:axId val="45738532"/>
      </c:barChart>
      <c:catAx>
        <c:axId val="637657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5738532"/>
        <c:crossesAt val="0"/>
        <c:auto val="1"/>
        <c:lblAlgn val="ctr"/>
        <c:lblOffset val="100"/>
        <c:noMultiLvlLbl val="0"/>
      </c:catAx>
      <c:valAx>
        <c:axId val="4573853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76573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83635901"/>
        <c:axId val="11973188"/>
      </c:barChart>
      <c:catAx>
        <c:axId val="836359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1973188"/>
        <c:crossesAt val="0"/>
        <c:auto val="1"/>
        <c:lblAlgn val="ctr"/>
        <c:lblOffset val="100"/>
        <c:noMultiLvlLbl val="0"/>
      </c:catAx>
      <c:valAx>
        <c:axId val="1197318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363590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94519116"/>
        <c:axId val="74158499"/>
      </c:barChart>
      <c:catAx>
        <c:axId val="945191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158499"/>
        <c:crossesAt val="0"/>
        <c:auto val="1"/>
        <c:lblAlgn val="ctr"/>
        <c:lblOffset val="100"/>
        <c:noMultiLvlLbl val="0"/>
      </c:catAx>
      <c:valAx>
        <c:axId val="74158499"/>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4519116"/>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