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 sheetId="6" state="visible" r:id="rId7"/>
    <sheet name="Graf3a" sheetId="7" state="visible" r:id="rId8"/>
    <sheet name="Graf4" sheetId="8" state="visible" r:id="rId9"/>
    <sheet name="Graf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externalReferences>
    <externalReference r:id="rId24"/>
    <externalReference r:id="rId25"/>
    <externalReference r:id="rId2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 uniqueCount="162">
  <si>
    <t xml:space="preserve">Impressum</t>
  </si>
  <si>
    <t xml:space="preserve">Einkommen der privaten Haushalte in Thüringen 1995 bis 2014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Verfügbares Einkommen in Thüringen 2014</t>
  </si>
  <si>
    <t xml:space="preserve">2.</t>
  </si>
  <si>
    <t xml:space="preserve">Verfügbares Einkommen je Einwohner in Thüringen 2014</t>
  </si>
  <si>
    <t xml:space="preserve">3.</t>
  </si>
  <si>
    <t xml:space="preserve">Verfügbares Einkommen der privaten Haushalte 2004 bis 2014</t>
  </si>
  <si>
    <t xml:space="preserve">nach Kreisen</t>
  </si>
  <si>
    <t xml:space="preserve">4.</t>
  </si>
  <si>
    <t xml:space="preserve">Primäreinkommen und Verfügbares Einkommen der privaten Haushalte 2014</t>
  </si>
  <si>
    <t xml:space="preserve">nach Kreisen </t>
  </si>
  <si>
    <t xml:space="preserve">5.</t>
  </si>
  <si>
    <t xml:space="preserve">Primäreinkommen und Verfügbares Einkommen der privaten Haushalte</t>
  </si>
  <si>
    <t xml:space="preserve">je Einwohner 2014 nach Kreisen </t>
  </si>
  <si>
    <t xml:space="preserve">Tabellen</t>
  </si>
  <si>
    <t xml:space="preserve">Primäreinkommen der privaten Haushalte und Verfügbares Einkommen</t>
  </si>
  <si>
    <t xml:space="preserve">der privaten Haushalte 2014 nach Kreisen </t>
  </si>
  <si>
    <t xml:space="preserve">Primäreinkommen der privaten Haushalte 1995 bis 2014 nach Kreisen</t>
  </si>
  <si>
    <t xml:space="preserve">Primäreinkommen der privaten Haushalte je Einwohner 1995 bis 2014</t>
  </si>
  <si>
    <t xml:space="preserve">Verfügbares Einkommen der privaten Haushalte 1995 bis 2014</t>
  </si>
  <si>
    <t xml:space="preserve">Verfügbares Einkommen der privaten Haushalte je Einwohner 1995 bis 2014</t>
  </si>
  <si>
    <t xml:space="preserve">Mit diesem Statistischen Bericht werden Ergebnisse für das Einkommen der privaten Haushalte nach dem Europäischen System Volkswirtschaftlicher Gesamtrechnungen (ESVG 2010) für die kreisfreien Städte und Landkreise Thüringens für den Zeitraum 1995 bis 2014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4 wurden in den Volkswirtschaftlichen Gesamtrechnungen alle Ergebnisse ab dem Jahr 1995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5 bis 2014 sind auf den Berechnungsstand August 2015 des Statistischen Bundesamtes abgestimmt.</t>
  </si>
  <si>
    <t xml:space="preserve">Hinweise</t>
  </si>
  <si>
    <t xml:space="preserve">Die vorliegenden Kreisergebnisse für die Jahre 1995 bis 2014 wurden im September 2016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4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t>
  </si>
  <si>
    <t xml:space="preserve"> Haushalte 1995 bis 2014 nach Kreisen</t>
  </si>
  <si>
    <t xml:space="preserve">Lfd. Nr.</t>
  </si>
  <si>
    <t xml:space="preserve">Millionen EUR</t>
  </si>
  <si>
    <t xml:space="preserve">Noch: 2. Primäreinkommen der privaten </t>
  </si>
  <si>
    <t xml:space="preserve">Veränderung gegenüber dem Vorjahr in % </t>
  </si>
  <si>
    <t xml:space="preserve">.   </t>
  </si>
  <si>
    <t xml:space="preserve">Anteil an Thüringen in % </t>
  </si>
  <si>
    <t xml:space="preserve">3. Primäreinkommen der privaten Haushalte </t>
  </si>
  <si>
    <t xml:space="preserve">  je Einwohner 1995 bis 2014 nach Kreisen</t>
  </si>
  <si>
    <t xml:space="preserve">Noch: 3. Primäreinkommen der privaten Haushalte </t>
  </si>
  <si>
    <t xml:space="preserve"> je Einwohner 1995 bis 2014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t>
  </si>
  <si>
    <t xml:space="preserve">Noch: 4. Verfügbares Einkommen der privaten </t>
  </si>
  <si>
    <t xml:space="preserve">5. Verfügbares Einkommen der privaten Haushalte  </t>
  </si>
  <si>
    <t xml:space="preserve">Noch: 5. Verfügbares Einkommen der privaten Haushalte  </t>
  </si>
  <si>
    <t xml:space="preserve">Noch: 5. Verfügbares Einkommen der privaten Haushalte </t>
  </si>
</sst>
</file>

<file path=xl/styles.xml><?xml version="1.0" encoding="utf-8"?>
<styleSheet xmlns="http://schemas.openxmlformats.org/spreadsheetml/2006/main">
  <numFmts count="14">
    <numFmt numFmtId="164" formatCode="General"/>
    <numFmt numFmtId="165" formatCode="0.0"/>
    <numFmt numFmtId="166" formatCode="0"/>
    <numFmt numFmtId="167" formatCode="#\ ##0_N"/>
    <numFmt numFmtId="168" formatCode="\ ?0.0_N_N;* &quot;- &quot;?0.0_N_N;* 0.0_N_N;* \ @\ "/>
    <numFmt numFmtId="169" formatCode="\ ?0.0_N_N_N;* &quot;- &quot;?0.0_N_N_N;* 0.0_N_N_N;* \ @\ "/>
    <numFmt numFmtId="170" formatCode="#\ ##0_N_N"/>
    <numFmt numFmtId="171" formatCode="#\ ##0__"/>
    <numFmt numFmtId="172" formatCode="\ ?0.0&quot;  &quot;;* &quot;- &quot;?0.0&quot;  &quot;;* 0.0&quot;  &quot;;* \ @\ "/>
    <numFmt numFmtId="173" formatCode="0.0__"/>
    <numFmt numFmtId="174" formatCode="#\ ###\ ##0&quot;  &quot;"/>
    <numFmt numFmtId="175" formatCode="#\ ###\ ##0,\ "/>
    <numFmt numFmtId="176" formatCode="#\ ##0_I_I"/>
    <numFmt numFmtId="177" formatCode="\ ?0.0_I_I;* &quot;- &quot;?0.0_I_I;* 0.0_I_I;* \ @\ "/>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sz val="11"/>
      <color rgb="FF0000FF"/>
      <name val="Arial"/>
      <family val="2"/>
    </font>
    <font>
      <u val="single"/>
      <sz val="10"/>
      <color rgb="FF0000FF"/>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21"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8"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7647"/>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558ED5"/>
      <rgbColor rgb="FF969696"/>
      <rgbColor rgb="FF003366"/>
      <rgbColor rgb="FF339966"/>
      <rgbColor rgb="FF003300"/>
      <rgbColor rgb="FF47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80381248466"/>
          <c:w val="0.956267881123373"/>
          <c:h val="0.938803894297636"/>
        </c:manualLayout>
      </c:layout>
      <c:barChart>
        <c:barDir val="col"/>
        <c:grouping val="clustered"/>
        <c:varyColors val="0"/>
        <c:axId val="35858781"/>
        <c:axId val="46067373"/>
      </c:barChart>
      <c:catAx>
        <c:axId val="35858781"/>
        <c:scaling>
          <c:orientation val="minMax"/>
        </c:scaling>
        <c:delete val="0"/>
        <c:axPos val="b"/>
        <c:numFmt formatCode="General" sourceLinked="1"/>
        <c:tickLblPos val="none"/>
        <c:spPr>
          <a:ln w="0">
            <a:noFill/>
          </a:ln>
        </c:spPr>
        <c:txPr>
          <a:bodyPr/>
          <a:lstStyle/>
          <a:p>
            <a:pPr>
              <a:defRPr b="0" sz="1800" spc="-1"/>
            </a:pPr>
          </a:p>
        </c:txPr>
        <c:crossAx val="46067373"/>
        <c:auto val="1"/>
        <c:lblAlgn val="ctr"/>
        <c:lblOffset val="100"/>
        <c:noMultiLvlLbl val="0"/>
      </c:catAx>
      <c:valAx>
        <c:axId val="46067373"/>
        <c:scaling>
          <c:orientation val="minMax"/>
        </c:scaling>
        <c:delete val="0"/>
        <c:axPos val="l"/>
        <c:numFmt formatCode="General" sourceLinked="1"/>
        <c:tickLblPos val="none"/>
        <c:spPr>
          <a:ln w="0">
            <a:noFill/>
          </a:ln>
        </c:spPr>
        <c:txPr>
          <a:bodyPr/>
          <a:lstStyle/>
          <a:p>
            <a:pPr>
              <a:defRPr b="0" sz="1800" spc="-1"/>
            </a:pPr>
          </a:p>
        </c:txPr>
        <c:crossAx val="35858781"/>
        <c:crossBetween val="midCat"/>
      </c:valAx>
      <c:spPr>
        <a:solidFill>
          <a:srgbClr val="d9d9d9"/>
        </a:solidFill>
        <a:ln w="0">
          <a:noFill/>
        </a:ln>
      </c:spPr>
    </c:plotArea>
    <c:legend>
      <c:legendPos val="r"/>
      <c:layout>
        <c:manualLayout>
          <c:xMode val="edge"/>
          <c:yMode val="edge"/>
          <c:x val="0.985636713960413"/>
          <c:y val="0.49660476151517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48405038443"/>
          <c:w val="0.956267881123373"/>
          <c:h val="0.938818910518567"/>
        </c:manualLayout>
      </c:layout>
      <c:barChart>
        <c:barDir val="col"/>
        <c:grouping val="clustered"/>
        <c:varyColors val="0"/>
        <c:axId val="43346741"/>
        <c:axId val="8056163"/>
      </c:barChart>
      <c:catAx>
        <c:axId val="43346741"/>
        <c:scaling>
          <c:orientation val="minMax"/>
        </c:scaling>
        <c:delete val="0"/>
        <c:axPos val="b"/>
        <c:numFmt formatCode="General" sourceLinked="1"/>
        <c:tickLblPos val="none"/>
        <c:spPr>
          <a:ln w="0">
            <a:noFill/>
          </a:ln>
        </c:spPr>
        <c:txPr>
          <a:bodyPr/>
          <a:lstStyle/>
          <a:p>
            <a:pPr>
              <a:defRPr b="0" sz="1800" spc="-1"/>
            </a:pPr>
          </a:p>
        </c:txPr>
        <c:crossAx val="8056163"/>
        <c:auto val="1"/>
        <c:lblAlgn val="ctr"/>
        <c:lblOffset val="100"/>
        <c:noMultiLvlLbl val="0"/>
      </c:catAx>
      <c:valAx>
        <c:axId val="8056163"/>
        <c:scaling>
          <c:orientation val="minMax"/>
        </c:scaling>
        <c:delete val="0"/>
        <c:axPos val="l"/>
        <c:numFmt formatCode="General" sourceLinked="1"/>
        <c:tickLblPos val="none"/>
        <c:spPr>
          <a:ln w="0">
            <a:noFill/>
          </a:ln>
        </c:spPr>
        <c:txPr>
          <a:bodyPr/>
          <a:lstStyle/>
          <a:p>
            <a:pPr>
              <a:defRPr b="0" sz="1800" spc="-1"/>
            </a:pPr>
          </a:p>
        </c:txPr>
        <c:crossAx val="43346741"/>
        <c:crossBetween val="midCat"/>
      </c:valAx>
      <c:spPr>
        <a:solidFill>
          <a:srgbClr val="d9d9d9"/>
        </a:solidFill>
        <a:ln w="0">
          <a:noFill/>
        </a:ln>
      </c:spPr>
    </c:plotArea>
    <c:legend>
      <c:legendPos val="r"/>
      <c:layout>
        <c:manualLayout>
          <c:xMode val="edge"/>
          <c:yMode val="edge"/>
          <c:x val="0.985636713960413"/>
          <c:y val="0.496646491084574"/>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9219109594477"/>
          <c:w val="0.971753530808649"/>
          <c:h val="0.829577017697008"/>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B$6:$B$18</c:f>
              <c:numCache>
                <c:formatCode>General</c:formatCode>
                <c:ptCount val="13"/>
                <c:pt idx="0">
                  <c:v>2.326</c:v>
                </c:pt>
                <c:pt idx="1">
                  <c:v>1.311</c:v>
                </c:pt>
                <c:pt idx="2">
                  <c:v>1.819</c:v>
                </c:pt>
                <c:pt idx="3">
                  <c:v>2.339</c:v>
                </c:pt>
                <c:pt idx="4">
                  <c:v>1.46</c:v>
                </c:pt>
                <c:pt idx="5">
                  <c:v>1.833</c:v>
                </c:pt>
                <c:pt idx="7">
                  <c:v>0.74</c:v>
                </c:pt>
                <c:pt idx="8">
                  <c:v>1.092</c:v>
                </c:pt>
                <c:pt idx="9">
                  <c:v>0.721</c:v>
                </c:pt>
                <c:pt idx="10">
                  <c:v>1.826</c:v>
                </c:pt>
                <c:pt idx="11">
                  <c:v>1.703</c:v>
                </c:pt>
                <c:pt idx="12">
                  <c:v>3.544</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C$6:$C$18</c:f>
              <c:numCache>
                <c:formatCode>General</c:formatCode>
                <c:ptCount val="13"/>
                <c:pt idx="0">
                  <c:v>2.284</c:v>
                </c:pt>
                <c:pt idx="1">
                  <c:v>1.289</c:v>
                </c:pt>
                <c:pt idx="2">
                  <c:v>1.788</c:v>
                </c:pt>
                <c:pt idx="3">
                  <c:v>2.298</c:v>
                </c:pt>
                <c:pt idx="4">
                  <c:v>1.434</c:v>
                </c:pt>
                <c:pt idx="5">
                  <c:v>1.794</c:v>
                </c:pt>
                <c:pt idx="7">
                  <c:v>0.729</c:v>
                </c:pt>
                <c:pt idx="8">
                  <c:v>1.074</c:v>
                </c:pt>
                <c:pt idx="9">
                  <c:v>0.707</c:v>
                </c:pt>
                <c:pt idx="10">
                  <c:v>1.797</c:v>
                </c:pt>
                <c:pt idx="11">
                  <c:v>1.677</c:v>
                </c:pt>
                <c:pt idx="12">
                  <c:v>3.491</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D$6:$D$18</c:f>
              <c:numCache>
                <c:formatCode>General</c:formatCode>
                <c:ptCount val="13"/>
                <c:pt idx="0">
                  <c:v>2.249</c:v>
                </c:pt>
                <c:pt idx="1">
                  <c:v>1.274</c:v>
                </c:pt>
                <c:pt idx="2">
                  <c:v>1.766</c:v>
                </c:pt>
                <c:pt idx="3">
                  <c:v>2.265</c:v>
                </c:pt>
                <c:pt idx="4">
                  <c:v>0.145</c:v>
                </c:pt>
                <c:pt idx="5">
                  <c:v>1.768</c:v>
                </c:pt>
                <c:pt idx="7">
                  <c:v>0.716</c:v>
                </c:pt>
                <c:pt idx="8">
                  <c:v>1.056</c:v>
                </c:pt>
                <c:pt idx="9">
                  <c:v>0.691</c:v>
                </c:pt>
                <c:pt idx="10">
                  <c:v>1.761</c:v>
                </c:pt>
                <c:pt idx="11">
                  <c:v>1.648</c:v>
                </c:pt>
                <c:pt idx="12">
                  <c:v>3.426</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E$6:$E$18</c:f>
              <c:numCache>
                <c:formatCode>General</c:formatCode>
                <c:ptCount val="13"/>
                <c:pt idx="0">
                  <c:v>2.215</c:v>
                </c:pt>
                <c:pt idx="1">
                  <c:v>1.255</c:v>
                </c:pt>
                <c:pt idx="2">
                  <c:v>1.741</c:v>
                </c:pt>
                <c:pt idx="3">
                  <c:v>2.229</c:v>
                </c:pt>
                <c:pt idx="4">
                  <c:v>1.396</c:v>
                </c:pt>
                <c:pt idx="5">
                  <c:v>1.74</c:v>
                </c:pt>
                <c:pt idx="7">
                  <c:v>0.704</c:v>
                </c:pt>
                <c:pt idx="8">
                  <c:v>1.033</c:v>
                </c:pt>
                <c:pt idx="9">
                  <c:v>0.676</c:v>
                </c:pt>
                <c:pt idx="10">
                  <c:v>1.73</c:v>
                </c:pt>
                <c:pt idx="11">
                  <c:v>1.625</c:v>
                </c:pt>
                <c:pt idx="12">
                  <c:v>3.375</c:v>
                </c:pt>
              </c:numCache>
            </c:numRef>
          </c:val>
        </c:ser>
        <c:ser>
          <c:idx val="4"/>
          <c:order val="4"/>
          <c:tx>
            <c:strRef>
              <c:f>[1]Tab1!$F$4:$F$5</c:f>
              <c:strCache>
                <c:ptCount val="1"/>
                <c:pt idx="0">
                  <c:v>2010</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F$6:$F$18</c:f>
              <c:numCache>
                <c:formatCode>General</c:formatCode>
                <c:ptCount val="13"/>
                <c:pt idx="0">
                  <c:v>2.164</c:v>
                </c:pt>
                <c:pt idx="1">
                  <c:v>1.221</c:v>
                </c:pt>
                <c:pt idx="2">
                  <c:v>1.693</c:v>
                </c:pt>
                <c:pt idx="3">
                  <c:v>2.175</c:v>
                </c:pt>
                <c:pt idx="4">
                  <c:v>1.364</c:v>
                </c:pt>
                <c:pt idx="5">
                  <c:v>1.693</c:v>
                </c:pt>
                <c:pt idx="7">
                  <c:v>0.692</c:v>
                </c:pt>
                <c:pt idx="8">
                  <c:v>1.015</c:v>
                </c:pt>
                <c:pt idx="9">
                  <c:v>0.668</c:v>
                </c:pt>
                <c:pt idx="10">
                  <c:v>1.698</c:v>
                </c:pt>
                <c:pt idx="11">
                  <c:v>1.605</c:v>
                </c:pt>
                <c:pt idx="12">
                  <c:v>3.309</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G$6:$G$18</c:f>
              <c:numCache>
                <c:formatCode>General</c:formatCode>
                <c:ptCount val="13"/>
                <c:pt idx="0">
                  <c:v>2.173</c:v>
                </c:pt>
                <c:pt idx="1">
                  <c:v>1.216</c:v>
                </c:pt>
                <c:pt idx="2">
                  <c:v>1.681</c:v>
                </c:pt>
                <c:pt idx="3">
                  <c:v>2.167</c:v>
                </c:pt>
                <c:pt idx="4">
                  <c:v>1.352</c:v>
                </c:pt>
                <c:pt idx="5">
                  <c:v>1.675</c:v>
                </c:pt>
                <c:pt idx="7">
                  <c:v>0.689</c:v>
                </c:pt>
                <c:pt idx="8">
                  <c:v>0.994</c:v>
                </c:pt>
                <c:pt idx="9">
                  <c:v>0.672</c:v>
                </c:pt>
                <c:pt idx="10">
                  <c:v>1.644</c:v>
                </c:pt>
                <c:pt idx="11">
                  <c:v>1.594</c:v>
                </c:pt>
                <c:pt idx="12">
                  <c:v>3.239</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H$6:$H$18</c:f>
              <c:numCache>
                <c:formatCode>General</c:formatCode>
                <c:ptCount val="13"/>
                <c:pt idx="0">
                  <c:v>2.17</c:v>
                </c:pt>
                <c:pt idx="1">
                  <c:v>1.221</c:v>
                </c:pt>
                <c:pt idx="2">
                  <c:v>1.679</c:v>
                </c:pt>
                <c:pt idx="3">
                  <c:v>2.164</c:v>
                </c:pt>
                <c:pt idx="4">
                  <c:v>1.355</c:v>
                </c:pt>
                <c:pt idx="5">
                  <c:v>1.656</c:v>
                </c:pt>
                <c:pt idx="7">
                  <c:v>0.683</c:v>
                </c:pt>
                <c:pt idx="8">
                  <c:v>0.981</c:v>
                </c:pt>
                <c:pt idx="9">
                  <c:v>0.672</c:v>
                </c:pt>
                <c:pt idx="10">
                  <c:v>1.596</c:v>
                </c:pt>
                <c:pt idx="11">
                  <c:v>1.59</c:v>
                </c:pt>
                <c:pt idx="12">
                  <c:v>3.189</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I$6:$I$18</c:f>
              <c:numCache>
                <c:formatCode>General</c:formatCode>
                <c:ptCount val="13"/>
                <c:pt idx="0">
                  <c:v>2.14</c:v>
                </c:pt>
                <c:pt idx="1">
                  <c:v>1.205</c:v>
                </c:pt>
                <c:pt idx="2">
                  <c:v>1.644</c:v>
                </c:pt>
                <c:pt idx="3">
                  <c:v>2.13</c:v>
                </c:pt>
                <c:pt idx="4">
                  <c:v>1.335</c:v>
                </c:pt>
                <c:pt idx="5">
                  <c:v>1.606</c:v>
                </c:pt>
                <c:pt idx="7">
                  <c:v>0.677</c:v>
                </c:pt>
                <c:pt idx="8">
                  <c:v>0.956</c:v>
                </c:pt>
                <c:pt idx="9">
                  <c:v>0.675</c:v>
                </c:pt>
                <c:pt idx="10">
                  <c:v>1.558</c:v>
                </c:pt>
                <c:pt idx="11">
                  <c:v>1.586</c:v>
                </c:pt>
                <c:pt idx="12">
                  <c:v>3.113</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J$6:$J$18</c:f>
              <c:numCache>
                <c:formatCode>General</c:formatCode>
                <c:ptCount val="13"/>
                <c:pt idx="0">
                  <c:v>2.113</c:v>
                </c:pt>
                <c:pt idx="1">
                  <c:v>1.199</c:v>
                </c:pt>
                <c:pt idx="2">
                  <c:v>1.62</c:v>
                </c:pt>
                <c:pt idx="3">
                  <c:v>2.104</c:v>
                </c:pt>
                <c:pt idx="4">
                  <c:v>1.322</c:v>
                </c:pt>
                <c:pt idx="5">
                  <c:v>1.578</c:v>
                </c:pt>
                <c:pt idx="7">
                  <c:v>0.674</c:v>
                </c:pt>
                <c:pt idx="8">
                  <c:v>0.938</c:v>
                </c:pt>
                <c:pt idx="9">
                  <c:v>0.678</c:v>
                </c:pt>
                <c:pt idx="10">
                  <c:v>1.525</c:v>
                </c:pt>
                <c:pt idx="11">
                  <c:v>1.577</c:v>
                </c:pt>
                <c:pt idx="12">
                  <c:v>3.068</c:v>
                </c:pt>
              </c:numCache>
            </c:numRef>
          </c:val>
        </c:ser>
        <c:ser>
          <c:idx val="9"/>
          <c:order val="9"/>
          <c:tx>
            <c:strRef>
              <c:f>[1]Tab1!$K$4:$K$5</c:f>
              <c:strCache>
                <c:ptCount val="1"/>
                <c:pt idx="0">
                  <c:v>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K$6:$K$18</c:f>
              <c:numCache>
                <c:formatCode>General</c:formatCode>
                <c:ptCount val="13"/>
                <c:pt idx="0">
                  <c:v>2.064</c:v>
                </c:pt>
                <c:pt idx="1">
                  <c:v>1.179</c:v>
                </c:pt>
                <c:pt idx="2">
                  <c:v>1.588</c:v>
                </c:pt>
                <c:pt idx="3">
                  <c:v>2.062</c:v>
                </c:pt>
                <c:pt idx="4">
                  <c:v>1.296</c:v>
                </c:pt>
                <c:pt idx="5">
                  <c:v>1.535</c:v>
                </c:pt>
                <c:pt idx="7">
                  <c:v>0.664</c:v>
                </c:pt>
                <c:pt idx="8">
                  <c:v>0.912</c:v>
                </c:pt>
                <c:pt idx="9">
                  <c:v>0.67</c:v>
                </c:pt>
                <c:pt idx="10">
                  <c:v>1.473</c:v>
                </c:pt>
                <c:pt idx="11">
                  <c:v>1.55</c:v>
                </c:pt>
                <c:pt idx="12">
                  <c:v>2.989</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L$6:$L$18</c:f>
              <c:numCache>
                <c:formatCode>General</c:formatCode>
                <c:ptCount val="13"/>
                <c:pt idx="0">
                  <c:v>2.061</c:v>
                </c:pt>
                <c:pt idx="1">
                  <c:v>1.192</c:v>
                </c:pt>
                <c:pt idx="2">
                  <c:v>1.595</c:v>
                </c:pt>
                <c:pt idx="3">
                  <c:v>2.061</c:v>
                </c:pt>
                <c:pt idx="4">
                  <c:v>1.304</c:v>
                </c:pt>
                <c:pt idx="5">
                  <c:v>1.529</c:v>
                </c:pt>
                <c:pt idx="7">
                  <c:v>0.666</c:v>
                </c:pt>
                <c:pt idx="8">
                  <c:v>0.902</c:v>
                </c:pt>
                <c:pt idx="9">
                  <c:v>0.679</c:v>
                </c:pt>
                <c:pt idx="10">
                  <c:v>1.454</c:v>
                </c:pt>
                <c:pt idx="11">
                  <c:v>1.554</c:v>
                </c:pt>
                <c:pt idx="12">
                  <c:v>2.976</c:v>
                </c:pt>
              </c:numCache>
            </c:numRef>
          </c:val>
        </c:ser>
        <c:gapWidth val="152"/>
        <c:overlap val="0"/>
        <c:axId val="76320326"/>
        <c:axId val="20206297"/>
      </c:barChart>
      <c:catAx>
        <c:axId val="76320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06297"/>
        <c:crossesAt val="0"/>
        <c:auto val="1"/>
        <c:lblAlgn val="ctr"/>
        <c:lblOffset val="100"/>
        <c:noMultiLvlLbl val="0"/>
      </c:catAx>
      <c:valAx>
        <c:axId val="20206297"/>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20326"/>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51519720657091"/>
          <c:w val="0.953880764904387"/>
          <c:h val="0.812911673676692"/>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B$5:$B$16</c:f>
              <c:numCache>
                <c:formatCode>General</c:formatCode>
                <c:ptCount val="12"/>
                <c:pt idx="0">
                  <c:v>1.649</c:v>
                </c:pt>
                <c:pt idx="1">
                  <c:v>1.901</c:v>
                </c:pt>
                <c:pt idx="2">
                  <c:v>1.524</c:v>
                </c:pt>
                <c:pt idx="3">
                  <c:v>1.553</c:v>
                </c:pt>
                <c:pt idx="4">
                  <c:v>2.015</c:v>
                </c:pt>
                <c:pt idx="6">
                  <c:v>1.08</c:v>
                </c:pt>
                <c:pt idx="7">
                  <c:v>1.486</c:v>
                </c:pt>
                <c:pt idx="8">
                  <c:v>1.93</c:v>
                </c:pt>
                <c:pt idx="9">
                  <c:v>1.209</c:v>
                </c:pt>
                <c:pt idx="10">
                  <c:v>1.262</c:v>
                </c:pt>
                <c:pt idx="11">
                  <c:v>2.4</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C$5:$C$16</c:f>
              <c:numCache>
                <c:formatCode>General</c:formatCode>
                <c:ptCount val="12"/>
                <c:pt idx="0">
                  <c:v>1.622</c:v>
                </c:pt>
                <c:pt idx="1">
                  <c:v>1.871</c:v>
                </c:pt>
                <c:pt idx="2">
                  <c:v>1.5</c:v>
                </c:pt>
                <c:pt idx="3">
                  <c:v>1.521</c:v>
                </c:pt>
                <c:pt idx="4">
                  <c:v>1.985</c:v>
                </c:pt>
                <c:pt idx="6">
                  <c:v>1.06</c:v>
                </c:pt>
                <c:pt idx="7">
                  <c:v>1.457</c:v>
                </c:pt>
                <c:pt idx="8">
                  <c:v>1.898</c:v>
                </c:pt>
                <c:pt idx="9">
                  <c:v>1.187</c:v>
                </c:pt>
                <c:pt idx="10">
                  <c:v>1.24</c:v>
                </c:pt>
                <c:pt idx="11">
                  <c:v>2.362</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D$5:$D$16</c:f>
              <c:numCache>
                <c:formatCode>General</c:formatCode>
                <c:ptCount val="12"/>
                <c:pt idx="0">
                  <c:v>1.604</c:v>
                </c:pt>
                <c:pt idx="1">
                  <c:v>1.846</c:v>
                </c:pt>
                <c:pt idx="2">
                  <c:v>1.481</c:v>
                </c:pt>
                <c:pt idx="3">
                  <c:v>1.501</c:v>
                </c:pt>
                <c:pt idx="4">
                  <c:v>1.954</c:v>
                </c:pt>
                <c:pt idx="6">
                  <c:v>1.044</c:v>
                </c:pt>
                <c:pt idx="7">
                  <c:v>1.439</c:v>
                </c:pt>
                <c:pt idx="8">
                  <c:v>1.872</c:v>
                </c:pt>
                <c:pt idx="9">
                  <c:v>1.171</c:v>
                </c:pt>
                <c:pt idx="10">
                  <c:v>1.221</c:v>
                </c:pt>
                <c:pt idx="11">
                  <c:v>2.324</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E$5:$E$16</c:f>
              <c:numCache>
                <c:formatCode>General</c:formatCode>
                <c:ptCount val="12"/>
                <c:pt idx="0">
                  <c:v>1.581</c:v>
                </c:pt>
                <c:pt idx="1">
                  <c:v>1.82</c:v>
                </c:pt>
                <c:pt idx="2">
                  <c:v>1.459</c:v>
                </c:pt>
                <c:pt idx="3">
                  <c:v>1.474</c:v>
                </c:pt>
                <c:pt idx="4">
                  <c:v>1.93</c:v>
                </c:pt>
                <c:pt idx="6">
                  <c:v>1.028</c:v>
                </c:pt>
                <c:pt idx="7">
                  <c:v>1.41</c:v>
                </c:pt>
                <c:pt idx="8">
                  <c:v>1.845</c:v>
                </c:pt>
                <c:pt idx="9">
                  <c:v>1.151</c:v>
                </c:pt>
                <c:pt idx="10">
                  <c:v>1.201</c:v>
                </c:pt>
                <c:pt idx="11">
                  <c:v>2.287</c:v>
                </c:pt>
              </c:numCache>
            </c:numRef>
          </c:val>
        </c:ser>
        <c:ser>
          <c:idx val="4"/>
          <c:order val="4"/>
          <c:tx>
            <c:strRef>
              <c:f>[1]Tab2!$F$3:$F$4</c:f>
              <c:strCache>
                <c:ptCount val="1"/>
                <c:pt idx="0">
                  <c:v>2010</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F$5:$F$16</c:f>
              <c:numCache>
                <c:formatCode>General</c:formatCode>
                <c:ptCount val="12"/>
                <c:pt idx="0">
                  <c:v>1.555</c:v>
                </c:pt>
                <c:pt idx="1">
                  <c:v>1.779</c:v>
                </c:pt>
                <c:pt idx="2">
                  <c:v>1.421</c:v>
                </c:pt>
                <c:pt idx="3">
                  <c:v>1.432</c:v>
                </c:pt>
                <c:pt idx="4">
                  <c:v>1.892</c:v>
                </c:pt>
                <c:pt idx="6">
                  <c:v>1.011</c:v>
                </c:pt>
                <c:pt idx="7">
                  <c:v>1.366</c:v>
                </c:pt>
                <c:pt idx="8">
                  <c:v>1.804</c:v>
                </c:pt>
                <c:pt idx="9">
                  <c:v>1.123</c:v>
                </c:pt>
                <c:pt idx="10">
                  <c:v>1.164</c:v>
                </c:pt>
                <c:pt idx="11">
                  <c:v>2.229</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G$5:$G$16</c:f>
              <c:numCache>
                <c:formatCode>General</c:formatCode>
                <c:ptCount val="12"/>
                <c:pt idx="0">
                  <c:v>1.548</c:v>
                </c:pt>
                <c:pt idx="1">
                  <c:v>1.774</c:v>
                </c:pt>
                <c:pt idx="2">
                  <c:v>1.423</c:v>
                </c:pt>
                <c:pt idx="3">
                  <c:v>1.419</c:v>
                </c:pt>
                <c:pt idx="4">
                  <c:v>1.888</c:v>
                </c:pt>
                <c:pt idx="6">
                  <c:v>1.015</c:v>
                </c:pt>
                <c:pt idx="7">
                  <c:v>1.346</c:v>
                </c:pt>
                <c:pt idx="8">
                  <c:v>1.795</c:v>
                </c:pt>
                <c:pt idx="9">
                  <c:v>1.12</c:v>
                </c:pt>
                <c:pt idx="10">
                  <c:v>1.155</c:v>
                </c:pt>
                <c:pt idx="11">
                  <c:v>2.207</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H$5:$H$16</c:f>
              <c:numCache>
                <c:formatCode>General</c:formatCode>
                <c:ptCount val="12"/>
                <c:pt idx="0">
                  <c:v>1.548</c:v>
                </c:pt>
                <c:pt idx="1">
                  <c:v>1.772</c:v>
                </c:pt>
                <c:pt idx="2">
                  <c:v>1.433</c:v>
                </c:pt>
                <c:pt idx="3">
                  <c:v>1.413</c:v>
                </c:pt>
                <c:pt idx="4">
                  <c:v>1.876</c:v>
                </c:pt>
                <c:pt idx="6">
                  <c:v>1.017</c:v>
                </c:pt>
                <c:pt idx="7">
                  <c:v>1.341</c:v>
                </c:pt>
                <c:pt idx="8">
                  <c:v>1.781</c:v>
                </c:pt>
                <c:pt idx="9">
                  <c:v>1.122</c:v>
                </c:pt>
                <c:pt idx="10">
                  <c:v>1.156</c:v>
                </c:pt>
                <c:pt idx="11">
                  <c:v>2.197</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I$5:$I$16</c:f>
              <c:numCache>
                <c:formatCode>General</c:formatCode>
                <c:ptCount val="12"/>
                <c:pt idx="0">
                  <c:v>1.558</c:v>
                </c:pt>
                <c:pt idx="1">
                  <c:v>1.746</c:v>
                </c:pt>
                <c:pt idx="2">
                  <c:v>1.414</c:v>
                </c:pt>
                <c:pt idx="3">
                  <c:v>1.379</c:v>
                </c:pt>
                <c:pt idx="4">
                  <c:v>1.855</c:v>
                </c:pt>
                <c:pt idx="6">
                  <c:v>1.012</c:v>
                </c:pt>
                <c:pt idx="7">
                  <c:v>1.307</c:v>
                </c:pt>
                <c:pt idx="8">
                  <c:v>1.75</c:v>
                </c:pt>
                <c:pt idx="9">
                  <c:v>1.101</c:v>
                </c:pt>
                <c:pt idx="10">
                  <c:v>1.132</c:v>
                </c:pt>
                <c:pt idx="11">
                  <c:v>2.161</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J$5:$J$16</c:f>
              <c:numCache>
                <c:formatCode>General</c:formatCode>
                <c:ptCount val="12"/>
                <c:pt idx="0">
                  <c:v>1.549</c:v>
                </c:pt>
                <c:pt idx="1">
                  <c:v>1.743</c:v>
                </c:pt>
                <c:pt idx="2">
                  <c:v>1.399</c:v>
                </c:pt>
                <c:pt idx="3">
                  <c:v>1.369</c:v>
                </c:pt>
                <c:pt idx="4">
                  <c:v>1.838</c:v>
                </c:pt>
                <c:pt idx="6">
                  <c:v>1.001</c:v>
                </c:pt>
                <c:pt idx="7">
                  <c:v>1.283</c:v>
                </c:pt>
                <c:pt idx="8">
                  <c:v>1.72</c:v>
                </c:pt>
                <c:pt idx="9">
                  <c:v>1.082</c:v>
                </c:pt>
                <c:pt idx="10">
                  <c:v>1.12</c:v>
                </c:pt>
                <c:pt idx="11">
                  <c:v>2.125</c:v>
                </c:pt>
              </c:numCache>
            </c:numRef>
          </c:val>
        </c:ser>
        <c:ser>
          <c:idx val="9"/>
          <c:order val="9"/>
          <c:tx>
            <c:strRef>
              <c:f>[1]Tab2!$K$3:$K$4</c:f>
              <c:strCache>
                <c:ptCount val="1"/>
                <c:pt idx="0">
                  <c:v>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K$5:$K$16</c:f>
              <c:numCache>
                <c:formatCode>General</c:formatCode>
                <c:ptCount val="12"/>
                <c:pt idx="0">
                  <c:v>1.523</c:v>
                </c:pt>
                <c:pt idx="1">
                  <c:v>1.717</c:v>
                </c:pt>
                <c:pt idx="2">
                  <c:v>1.367</c:v>
                </c:pt>
                <c:pt idx="3">
                  <c:v>1.344</c:v>
                </c:pt>
                <c:pt idx="4">
                  <c:v>1.806</c:v>
                </c:pt>
                <c:pt idx="6">
                  <c:v>0.983</c:v>
                </c:pt>
                <c:pt idx="7">
                  <c:v>1.248</c:v>
                </c:pt>
                <c:pt idx="8">
                  <c:v>1.666</c:v>
                </c:pt>
                <c:pt idx="9">
                  <c:v>1.057</c:v>
                </c:pt>
                <c:pt idx="10">
                  <c:v>1.099</c:v>
                </c:pt>
                <c:pt idx="11">
                  <c:v>2.077</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L$5:$L$16</c:f>
              <c:numCache>
                <c:formatCode>General</c:formatCode>
                <c:ptCount val="12"/>
                <c:pt idx="0">
                  <c:v>1.536</c:v>
                </c:pt>
                <c:pt idx="1">
                  <c:v>1.728</c:v>
                </c:pt>
                <c:pt idx="2">
                  <c:v>1.371</c:v>
                </c:pt>
                <c:pt idx="3">
                  <c:v>1.351</c:v>
                </c:pt>
                <c:pt idx="4">
                  <c:v>1.807</c:v>
                </c:pt>
                <c:pt idx="6">
                  <c:v>0.985</c:v>
                </c:pt>
                <c:pt idx="7">
                  <c:v>1.25</c:v>
                </c:pt>
                <c:pt idx="8">
                  <c:v>1.658</c:v>
                </c:pt>
                <c:pt idx="9">
                  <c:v>1.062</c:v>
                </c:pt>
                <c:pt idx="10">
                  <c:v>1.108</c:v>
                </c:pt>
                <c:pt idx="11">
                  <c:v>2.07</c:v>
                </c:pt>
              </c:numCache>
            </c:numRef>
          </c:val>
        </c:ser>
        <c:gapWidth val="153"/>
        <c:overlap val="0"/>
        <c:axId val="23294310"/>
        <c:axId val="56009366"/>
      </c:barChart>
      <c:catAx>
        <c:axId val="23294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09366"/>
        <c:crossesAt val="0"/>
        <c:auto val="1"/>
        <c:lblAlgn val="ctr"/>
        <c:lblOffset val="100"/>
        <c:noMultiLvlLbl val="0"/>
      </c:catAx>
      <c:valAx>
        <c:axId val="56009366"/>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94310"/>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338207724035"/>
          <c:y val="0.0877626199247055"/>
          <c:w val="0.953880764904387"/>
          <c:h val="0.849775330931466"/>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1!$B$7:$B$32</c:f>
              <c:numCache>
                <c:formatCode>General</c:formatCode>
                <c:ptCount val="26"/>
                <c:pt idx="0">
                  <c:v>1.648795</c:v>
                </c:pt>
                <c:pt idx="1">
                  <c:v>1.901457</c:v>
                </c:pt>
                <c:pt idx="2">
                  <c:v>1.523773</c:v>
                </c:pt>
                <c:pt idx="3">
                  <c:v>1.552569</c:v>
                </c:pt>
                <c:pt idx="4">
                  <c:v>2.014987</c:v>
                </c:pt>
                <c:pt idx="6">
                  <c:v>1.080092</c:v>
                </c:pt>
                <c:pt idx="7">
                  <c:v>1.48562</c:v>
                </c:pt>
                <c:pt idx="8">
                  <c:v>1.930149</c:v>
                </c:pt>
                <c:pt idx="9">
                  <c:v>1.20926</c:v>
                </c:pt>
                <c:pt idx="10">
                  <c:v>1.262305</c:v>
                </c:pt>
                <c:pt idx="11">
                  <c:v>2.400077</c:v>
                </c:pt>
                <c:pt idx="13">
                  <c:v>2.325519</c:v>
                </c:pt>
                <c:pt idx="14">
                  <c:v>1.311273</c:v>
                </c:pt>
                <c:pt idx="15">
                  <c:v>1.819403</c:v>
                </c:pt>
                <c:pt idx="16">
                  <c:v>2.339234</c:v>
                </c:pt>
                <c:pt idx="17">
                  <c:v>1.459606</c:v>
                </c:pt>
                <c:pt idx="18">
                  <c:v>1.833035</c:v>
                </c:pt>
                <c:pt idx="20">
                  <c:v>0.740292</c:v>
                </c:pt>
                <c:pt idx="21">
                  <c:v>1.092109</c:v>
                </c:pt>
                <c:pt idx="22">
                  <c:v>0.720808</c:v>
                </c:pt>
                <c:pt idx="23">
                  <c:v>1.826442</c:v>
                </c:pt>
                <c:pt idx="24">
                  <c:v>1.702517</c:v>
                </c:pt>
                <c:pt idx="25">
                  <c:v>3.54440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1!$C$7:$C$32</c:f>
              <c:numCache>
                <c:formatCode>General</c:formatCode>
                <c:ptCount val="26"/>
                <c:pt idx="0">
                  <c:v>1.567348</c:v>
                </c:pt>
                <c:pt idx="1">
                  <c:v>1.891765</c:v>
                </c:pt>
                <c:pt idx="2">
                  <c:v>1.535101</c:v>
                </c:pt>
                <c:pt idx="3">
                  <c:v>1.648581</c:v>
                </c:pt>
                <c:pt idx="4">
                  <c:v>2.00265</c:v>
                </c:pt>
                <c:pt idx="6">
                  <c:v>1.082757</c:v>
                </c:pt>
                <c:pt idx="7">
                  <c:v>1.615975</c:v>
                </c:pt>
                <c:pt idx="8">
                  <c:v>2.02498</c:v>
                </c:pt>
                <c:pt idx="9">
                  <c:v>1.285133</c:v>
                </c:pt>
                <c:pt idx="10">
                  <c:v>1.341989</c:v>
                </c:pt>
                <c:pt idx="11">
                  <c:v>2.53849</c:v>
                </c:pt>
                <c:pt idx="13">
                  <c:v>2.405967</c:v>
                </c:pt>
                <c:pt idx="14">
                  <c:v>1.286594</c:v>
                </c:pt>
                <c:pt idx="15">
                  <c:v>1.882114</c:v>
                </c:pt>
                <c:pt idx="16">
                  <c:v>2.470089</c:v>
                </c:pt>
                <c:pt idx="17">
                  <c:v>1.452857</c:v>
                </c:pt>
                <c:pt idx="18">
                  <c:v>1.970784</c:v>
                </c:pt>
                <c:pt idx="20">
                  <c:v>0.767057</c:v>
                </c:pt>
                <c:pt idx="21">
                  <c:v>1.198109</c:v>
                </c:pt>
                <c:pt idx="22">
                  <c:v>0.727742</c:v>
                </c:pt>
                <c:pt idx="23">
                  <c:v>2.129618</c:v>
                </c:pt>
                <c:pt idx="24">
                  <c:v>1.659571</c:v>
                </c:pt>
                <c:pt idx="25">
                  <c:v>4.000352</c:v>
                </c:pt>
              </c:numCache>
            </c:numRef>
          </c:val>
        </c:ser>
        <c:gapWidth val="70"/>
        <c:overlap val="0"/>
        <c:axId val="44538161"/>
        <c:axId val="40918786"/>
      </c:barChart>
      <c:catAx>
        <c:axId val="44538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18786"/>
        <c:crossesAt val="0"/>
        <c:auto val="1"/>
        <c:lblAlgn val="ctr"/>
        <c:lblOffset val="100"/>
        <c:noMultiLvlLbl val="0"/>
      </c:catAx>
      <c:valAx>
        <c:axId val="40918786"/>
        <c:scaling>
          <c:orientation val="minMax"/>
          <c:max val="4.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38161"/>
        <c:crossesAt val="1"/>
        <c:crossBetween val="midCat"/>
        <c:maj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909618076385"/>
          <c:y val="0.0911081728782745"/>
          <c:w val="0.945144304472439"/>
          <c:h val="0.839352119659532"/>
        </c:manualLayout>
      </c:layout>
      <c:barChart>
        <c:barDir val="bar"/>
        <c:grouping val="clustered"/>
        <c:varyColors val="0"/>
        <c:ser>
          <c:idx val="0"/>
          <c:order val="0"/>
          <c:tx>
            <c:strRef>
              <c:f>[3]Tabelle1!$B$9</c:f>
              <c:strCache>
                <c:ptCount val="1"/>
                <c:pt idx="0">
                  <c:v>VE</c:v>
                </c:pt>
              </c:strCache>
            </c:strRef>
          </c:tx>
          <c:spPr>
            <a:gradFill>
              <a:gsLst>
                <a:gs pos="0">
                  <a:srgbClr val="ffff99"/>
                </a:gs>
                <a:gs pos="100000">
                  <a:srgbClr val="767647"/>
                </a:gs>
              </a:gsLst>
              <a:lin ang="5400000"/>
            </a:gradFill>
            <a:ln w="12600">
              <a:solidFill>
                <a:srgbClr val="000000"/>
              </a:solidFill>
              <a:round/>
            </a:ln>
          </c:spPr>
          <c:invertIfNegative val="0"/>
          <c:dPt>
            <c:idx val="10"/>
            <c:invertIfNegative val="0"/>
            <c:spPr>
              <a:gradFill>
                <a:gsLst>
                  <a:gs pos="0">
                    <a:srgbClr val="ffff99"/>
                  </a:gs>
                  <a:gs pos="100000">
                    <a:srgbClr val="767647"/>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1:$A$36</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11:$B$36</c:f>
              <c:numCache>
                <c:formatCode>General</c:formatCode>
                <c:ptCount val="26"/>
                <c:pt idx="0">
                  <c:v>17.699</c:v>
                </c:pt>
                <c:pt idx="1">
                  <c:v>18.683</c:v>
                </c:pt>
                <c:pt idx="2">
                  <c:v>18.299</c:v>
                </c:pt>
                <c:pt idx="3">
                  <c:v>18.486</c:v>
                </c:pt>
                <c:pt idx="4">
                  <c:v>18.322</c:v>
                </c:pt>
                <c:pt idx="6">
                  <c:v>18.939</c:v>
                </c:pt>
                <c:pt idx="7">
                  <c:v>18.19</c:v>
                </c:pt>
                <c:pt idx="8">
                  <c:v>17.719</c:v>
                </c:pt>
                <c:pt idx="9">
                  <c:v>18.646</c:v>
                </c:pt>
                <c:pt idx="10">
                  <c:v>17.858</c:v>
                </c:pt>
                <c:pt idx="11">
                  <c:v>17.743</c:v>
                </c:pt>
                <c:pt idx="13">
                  <c:v>18.557</c:v>
                </c:pt>
                <c:pt idx="14">
                  <c:v>16.941</c:v>
                </c:pt>
                <c:pt idx="15">
                  <c:v>17.48</c:v>
                </c:pt>
                <c:pt idx="16">
                  <c:v>18.557</c:v>
                </c:pt>
                <c:pt idx="17">
                  <c:v>17.128</c:v>
                </c:pt>
                <c:pt idx="18">
                  <c:v>18.177</c:v>
                </c:pt>
                <c:pt idx="20">
                  <c:v>17.742</c:v>
                </c:pt>
                <c:pt idx="21">
                  <c:v>17.227</c:v>
                </c:pt>
                <c:pt idx="22">
                  <c:v>20.058</c:v>
                </c:pt>
                <c:pt idx="23">
                  <c:v>16.92</c:v>
                </c:pt>
                <c:pt idx="24">
                  <c:v>17.971</c:v>
                </c:pt>
                <c:pt idx="25">
                  <c:v>17.244</c:v>
                </c:pt>
              </c:numCache>
            </c:numRef>
          </c:val>
        </c:ser>
        <c:ser>
          <c:idx val="1"/>
          <c:order val="1"/>
          <c:tx>
            <c:strRef>
              <c:f>[3]Tabelle1!$C$9</c:f>
              <c:strCache>
                <c:ptCount val="1"/>
                <c:pt idx="0">
                  <c:v>PE</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1:$A$36</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C$11:$C$36</c:f>
              <c:numCache>
                <c:formatCode>General</c:formatCode>
                <c:ptCount val="26"/>
                <c:pt idx="0">
                  <c:v>16.825</c:v>
                </c:pt>
                <c:pt idx="1">
                  <c:v>18.588</c:v>
                </c:pt>
                <c:pt idx="2">
                  <c:v>18.435</c:v>
                </c:pt>
                <c:pt idx="3">
                  <c:v>19.63</c:v>
                </c:pt>
                <c:pt idx="4">
                  <c:v>18.21</c:v>
                </c:pt>
                <c:pt idx="6">
                  <c:v>18.985</c:v>
                </c:pt>
                <c:pt idx="7">
                  <c:v>19.786</c:v>
                </c:pt>
                <c:pt idx="8">
                  <c:v>18.59</c:v>
                </c:pt>
                <c:pt idx="9">
                  <c:v>19.816</c:v>
                </c:pt>
                <c:pt idx="10">
                  <c:v>18.985</c:v>
                </c:pt>
                <c:pt idx="11">
                  <c:v>18.766</c:v>
                </c:pt>
                <c:pt idx="13">
                  <c:v>19.199</c:v>
                </c:pt>
                <c:pt idx="14">
                  <c:v>16.622</c:v>
                </c:pt>
                <c:pt idx="15">
                  <c:v>18.083</c:v>
                </c:pt>
                <c:pt idx="16">
                  <c:v>19.595</c:v>
                </c:pt>
                <c:pt idx="17">
                  <c:v>17.049</c:v>
                </c:pt>
                <c:pt idx="18">
                  <c:v>19.543</c:v>
                </c:pt>
                <c:pt idx="20">
                  <c:v>18.383</c:v>
                </c:pt>
                <c:pt idx="21">
                  <c:v>18.899</c:v>
                </c:pt>
                <c:pt idx="22">
                  <c:v>20.25</c:v>
                </c:pt>
                <c:pt idx="23">
                  <c:v>19.729</c:v>
                </c:pt>
                <c:pt idx="24">
                  <c:v>17.518</c:v>
                </c:pt>
                <c:pt idx="25">
                  <c:v>19.462</c:v>
                </c:pt>
              </c:numCache>
            </c:numRef>
          </c:val>
        </c:ser>
        <c:gapWidth val="70"/>
        <c:overlap val="0"/>
        <c:axId val="39821849"/>
        <c:axId val="57365802"/>
      </c:barChart>
      <c:catAx>
        <c:axId val="398218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365802"/>
        <c:crossesAt val="0"/>
        <c:auto val="1"/>
        <c:lblAlgn val="ctr"/>
        <c:lblOffset val="100"/>
        <c:noMultiLvlLbl val="0"/>
      </c:catAx>
      <c:valAx>
        <c:axId val="57365802"/>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21849"/>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52640</xdr:rowOff>
    </xdr:from>
    <xdr:to>
      <xdr:col>7</xdr:col>
      <xdr:colOff>654480</xdr:colOff>
      <xdr:row>23</xdr:row>
      <xdr:rowOff>171000</xdr:rowOff>
    </xdr:to>
    <xdr:graphicFrame>
      <xdr:nvGraphicFramePr>
        <xdr:cNvPr id="0" name="Diagramm 1"/>
        <xdr:cNvGraphicFramePr/>
      </xdr:nvGraphicFramePr>
      <xdr:xfrm>
        <a:off x="120960" y="152640"/>
        <a:ext cx="6165360" cy="439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6</xdr:row>
      <xdr:rowOff>133200</xdr:rowOff>
    </xdr:from>
    <xdr:to>
      <xdr:col>7</xdr:col>
      <xdr:colOff>654480</xdr:colOff>
      <xdr:row>49</xdr:row>
      <xdr:rowOff>152640</xdr:rowOff>
    </xdr:to>
    <xdr:graphicFrame>
      <xdr:nvGraphicFramePr>
        <xdr:cNvPr id="63" name="Diagramm 2"/>
        <xdr:cNvGraphicFramePr/>
      </xdr:nvGraphicFramePr>
      <xdr:xfrm>
        <a:off x="120960" y="5086080"/>
        <a:ext cx="6165360" cy="440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619651476724</cdr:y>
    </cdr:from>
    <cdr:to>
      <cdr:x>0.982658959537572</cdr:x>
      <cdr:y>0.988546183424691</cdr:y>
    </cdr:to>
    <cdr:grpSp>
      <cdr:nvGrpSpPr>
        <cdr:cNvPr id="1" name="Group 1"/>
        <cdr:cNvGrpSpPr/>
      </cdr:nvGrpSpPr>
      <cdr:grpSpPr>
        <a:xfrm>
          <a:off x="183600" y="115560"/>
          <a:ext cx="5875200" cy="4234320"/>
          <a:chOff x="183600" y="115560"/>
          <a:chExt cx="5875200" cy="4234320"/>
        </a:xfrm>
      </cdr:grpSpPr>
      <cdr:sp>
        <cdr:nvSpPr>
          <cdr:cNvPr id="2" name="Freeform 2"/>
          <cdr:cNvSpPr/>
        </cdr:nvSpPr>
        <cdr:spPr>
          <a:xfrm>
            <a:off x="1407240" y="314784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3" name="Freeform 3"/>
          <cdr:cNvSpPr/>
        </cdr:nvSpPr>
        <cdr:spPr>
          <a:xfrm>
            <a:off x="2457000" y="334512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8920" y="299736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7" name="Freeform 7"/>
          <cdr:cNvSpPr/>
        </cdr:nvSpPr>
        <cdr:spPr>
          <a:xfrm>
            <a:off x="1432800" y="115560"/>
            <a:ext cx="1064520" cy="8370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9800" y="74772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0"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8720" y="1009800"/>
            <a:ext cx="1554840" cy="91836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12"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3600" y="1573560"/>
            <a:ext cx="1562040" cy="15789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94200" y="168948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2004480" y="225864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503800" y="249156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88920" y="163764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613320" y="2026440"/>
            <a:ext cx="372240" cy="38952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20" name="Freeform 20"/>
          <cdr:cNvSpPr/>
        </cdr:nvSpPr>
        <cdr:spPr>
          <a:xfrm>
            <a:off x="3460680" y="1730520"/>
            <a:ext cx="1255680" cy="100476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21"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22" name="Freeform 22"/>
          <cdr:cNvSpPr/>
        </cdr:nvSpPr>
        <cdr:spPr>
          <a:xfrm>
            <a:off x="5121360" y="1649160"/>
            <a:ext cx="937440" cy="865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23" name="Freeform 23"/>
          <cdr:cNvSpPr/>
        </cdr:nvSpPr>
        <cdr:spPr>
          <a:xfrm>
            <a:off x="4676400" y="203832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24"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25" name="Freeform 25"/>
          <cdr:cNvSpPr/>
        </cdr:nvSpPr>
        <cdr:spPr>
          <a:xfrm>
            <a:off x="3545640" y="256716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82524748425</cdr:y>
    </cdr:from>
    <cdr:to>
      <cdr:x>0.318736497927249</cdr:x>
      <cdr:y>0.729280863945022</cdr:y>
    </cdr:to>
    <cdr:sp>
      <cdr:nvSpPr>
        <cdr:cNvPr id="26" name="Text Box 26"/>
        <cdr:cNvSpPr/>
      </cdr:nvSpPr>
      <cdr:spPr>
        <a:xfrm>
          <a:off x="1735920" y="309420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53235703183</cdr:y>
    </cdr:from>
    <cdr:to>
      <cdr:x>0.437846674840895</cdr:x>
      <cdr:y>0.475251574899779</cdr:y>
    </cdr:to>
    <cdr:sp>
      <cdr:nvSpPr>
        <cdr:cNvPr id="27" name="Text Box 27"/>
        <cdr:cNvSpPr/>
      </cdr:nvSpPr>
      <cdr:spPr>
        <a:xfrm>
          <a:off x="2413080" y="19764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98560091631</cdr:y>
    </cdr:from>
    <cdr:to>
      <cdr:x>0.551935540374847</cdr:x>
      <cdr:y>0.477296899288227</cdr:y>
    </cdr:to>
    <cdr:sp>
      <cdr:nvSpPr>
        <cdr:cNvPr id="28"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66006708664</cdr:y>
    </cdr:from>
    <cdr:to>
      <cdr:x>0.630583289542827</cdr:x>
      <cdr:y>0.510758406283237</cdr:y>
    </cdr:to>
    <cdr:sp>
      <cdr:nvSpPr>
        <cdr:cNvPr id="29" name="Text Box 29"/>
        <cdr:cNvSpPr/>
      </cdr:nvSpPr>
      <cdr:spPr>
        <a:xfrm>
          <a:off x="3649320" y="2132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667757506341</cdr:y>
    </cdr:from>
    <cdr:to>
      <cdr:x>0.802358848601623</cdr:x>
      <cdr:y>0.532766096702937</cdr:y>
    </cdr:to>
    <cdr:sp>
      <cdr:nvSpPr>
        <cdr:cNvPr id="30" name="Text Box 30"/>
        <cdr:cNvSpPr/>
      </cdr:nvSpPr>
      <cdr:spPr>
        <a:xfrm>
          <a:off x="4708440" y="2229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53235703183</cdr:y>
    </cdr:from>
    <cdr:to>
      <cdr:x>0.208501196940503</cdr:x>
      <cdr:y>0.475251574899779</cdr:y>
    </cdr:to>
    <cdr:sp>
      <cdr:nvSpPr>
        <cdr:cNvPr id="31" name="Text Box 31"/>
        <cdr:cNvSpPr/>
      </cdr:nvSpPr>
      <cdr:spPr>
        <a:xfrm>
          <a:off x="827640" y="19764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05874171644</cdr:y>
    </cdr:from>
    <cdr:to>
      <cdr:x>0.188766275471478</cdr:x>
      <cdr:y>0.21950421336824</cdr:y>
    </cdr:to>
    <cdr:sp>
      <cdr:nvSpPr>
        <cdr:cNvPr id="32"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66333960566</cdr:y>
    </cdr:from>
    <cdr:to>
      <cdr:x>0.380218368657675</cdr:x>
      <cdr:y>0.126564673157163</cdr:y>
    </cdr:to>
    <cdr:sp>
      <cdr:nvSpPr>
        <cdr:cNvPr id="33"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59862554201</cdr:y>
    </cdr:from>
    <cdr:to>
      <cdr:x>0.447013487475915</cdr:x>
      <cdr:y>0.228258201750798</cdr:y>
    </cdr:to>
    <cdr:sp>
      <cdr:nvSpPr>
        <cdr:cNvPr id="34" name="Text Box 34"/>
        <cdr:cNvSpPr/>
      </cdr:nvSpPr>
      <cdr:spPr>
        <a:xfrm>
          <a:off x="1964880" y="8895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06978646813</cdr:y>
    </cdr:from>
    <cdr:to>
      <cdr:x>0.379517720558183</cdr:x>
      <cdr:y>0.34500531784341</cdr:y>
    </cdr:to>
    <cdr:sp>
      <cdr:nvSpPr>
        <cdr:cNvPr id="35" name="Text Box 35"/>
        <cdr:cNvSpPr/>
      </cdr:nvSpPr>
      <cdr:spPr>
        <a:xfrm>
          <a:off x="1243800" y="14032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37985764542</cdr:y>
    </cdr:from>
    <cdr:to>
      <cdr:x>0.211478951363344</cdr:x>
      <cdr:y>0.572036324961139</cdr:y>
    </cdr:to>
    <cdr:sp>
      <cdr:nvSpPr>
        <cdr:cNvPr id="36" name="Text Box 36"/>
        <cdr:cNvSpPr/>
      </cdr:nvSpPr>
      <cdr:spPr>
        <a:xfrm>
          <a:off x="598320" y="2402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2067413892</cdr:y>
    </cdr:from>
    <cdr:to>
      <cdr:x>0.2725521107024</cdr:x>
      <cdr:y>0.719626932831547</cdr:y>
    </cdr:to>
    <cdr:sp>
      <cdr:nvSpPr>
        <cdr:cNvPr id="37" name="Text Box 37"/>
        <cdr:cNvSpPr/>
      </cdr:nvSpPr>
      <cdr:spPr>
        <a:xfrm>
          <a:off x="936720" y="29372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667757506341</cdr:y>
    </cdr:from>
    <cdr:to>
      <cdr:x>0.332282361184095</cdr:x>
      <cdr:y>0.532766096702937</cdr:y>
    </cdr:to>
    <cdr:sp>
      <cdr:nvSpPr>
        <cdr:cNvPr id="38" name="Text Box 38"/>
        <cdr:cNvSpPr/>
      </cdr:nvSpPr>
      <cdr:spPr>
        <a:xfrm>
          <a:off x="1733760" y="222948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51648531457</cdr:y>
    </cdr:from>
    <cdr:to>
      <cdr:x>0.435452793834297</cdr:x>
      <cdr:y>0.643049987728054</cdr:y>
    </cdr:to>
    <cdr:sp>
      <cdr:nvSpPr>
        <cdr:cNvPr id="39"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260819766</cdr:y>
    </cdr:from>
    <cdr:to>
      <cdr:x>0.515560226542886</cdr:x>
      <cdr:y>0.356540947394257</cdr:y>
    </cdr:to>
    <cdr:sp>
      <cdr:nvSpPr>
        <cdr:cNvPr id="40"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312852818457</cdr:y>
    </cdr:from>
    <cdr:to>
      <cdr:x>0.559876218835756</cdr:x>
      <cdr:y>0.564427718236112</cdr:y>
    </cdr:to>
    <cdr:sp>
      <cdr:nvSpPr>
        <cdr:cNvPr id="41"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89380675775</cdr:y>
    </cdr:from>
    <cdr:to>
      <cdr:x>0.724820458924505</cdr:x>
      <cdr:y>0.530720772314489</cdr:y>
    </cdr:to>
    <cdr:sp>
      <cdr:nvSpPr>
        <cdr:cNvPr id="42"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96801112657</cdr:y>
    </cdr:from>
    <cdr:to>
      <cdr:x>0.799439481520406</cdr:x>
      <cdr:y>0.647795140309253</cdr:y>
    </cdr:to>
    <cdr:sp>
      <cdr:nvSpPr>
        <cdr:cNvPr id="43"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92563200524</cdr:y>
    </cdr:from>
    <cdr:to>
      <cdr:x>0.687394172943306</cdr:x>
      <cdr:y>0.766423954839238</cdr:y>
    </cdr:to>
    <cdr:sp>
      <cdr:nvSpPr>
        <cdr:cNvPr id="44" name="Text Box 44"/>
        <cdr:cNvSpPr/>
      </cdr:nvSpPr>
      <cdr:spPr>
        <a:xfrm>
          <a:off x="3932640" y="30286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6323324879</cdr:y>
    </cdr:from>
    <cdr:to>
      <cdr:x>0.556256203655048</cdr:x>
      <cdr:y>0.709891188742535</cdr:y>
    </cdr:to>
    <cdr:sp>
      <cdr:nvSpPr>
        <cdr:cNvPr id="45" name="Text Box 45"/>
        <cdr:cNvSpPr/>
      </cdr:nvSpPr>
      <cdr:spPr>
        <a:xfrm>
          <a:off x="2867040" y="2894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28781804794</cdr:y>
    </cdr:from>
    <cdr:to>
      <cdr:x>0.505575991125124</cdr:x>
      <cdr:y>0.859527121001391</cdr:y>
    </cdr:to>
    <cdr:sp>
      <cdr:nvSpPr>
        <cdr:cNvPr id="46" name="Text Box 46"/>
        <cdr:cNvSpPr/>
      </cdr:nvSpPr>
      <cdr:spPr>
        <a:xfrm>
          <a:off x="2563920" y="3667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4903051624</cdr:y>
    </cdr:from>
    <cdr:to>
      <cdr:x>0.417936591346996</cdr:x>
      <cdr:y>0.827047369712836</cdr:y>
    </cdr:to>
    <cdr:sp>
      <cdr:nvSpPr>
        <cdr:cNvPr id="47" name="Text Box 47"/>
        <cdr:cNvSpPr/>
      </cdr:nvSpPr>
      <cdr:spPr>
        <a:xfrm>
          <a:off x="1766520" y="35244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34934140555</cdr:y>
    </cdr:from>
    <cdr:to>
      <cdr:x>0.9472178431716</cdr:x>
      <cdr:y>0.50314979955821</cdr:y>
    </cdr:to>
    <cdr:sp>
      <cdr:nvSpPr>
        <cdr:cNvPr id="48"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7505108892392</cdr:x>
      <cdr:y>1.00278164116829</cdr:y>
    </cdr:from>
    <cdr:to>
      <cdr:x>1.40275588252467</cdr:x>
      <cdr:y>1.04728789986092</cdr:y>
    </cdr:to>
    <cdr:sp>
      <cdr:nvSpPr>
        <cdr:cNvPr id="49" name="Text Box 49"/>
        <cdr:cNvSpPr/>
      </cdr:nvSpPr>
      <cdr:spPr>
        <a:xfrm flipV="1" rot="10800000">
          <a:off x="3528360" y="4216680"/>
          <a:ext cx="25603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511181175921</cdr:x>
      <cdr:y>0.0165262210586599</cdr:y>
    </cdr:from>
    <cdr:to>
      <cdr:x>0.955508845682256</cdr:x>
      <cdr:y>0.0904851509449399</cdr:y>
    </cdr:to>
    <cdr:sp>
      <cdr:nvSpPr>
        <cdr:cNvPr id="50" name="AutoShape 50"/>
        <cdr:cNvSpPr/>
      </cdr:nvSpPr>
      <cdr:spPr>
        <a:xfrm>
          <a:off x="2685240" y="72720"/>
          <a:ext cx="3206160" cy="325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Verfügbares Einkommen 2014 in Thüringen</a:t>
          </a:r>
          <a:endParaRPr b="0" sz="1000" spc="-1" strike="noStrike">
            <a:latin typeface="Times New Roman"/>
          </a:endParaRPr>
        </a:p>
      </cdr:txBody>
    </cdr:sp>
  </cdr:relSizeAnchor>
  <cdr:relSizeAnchor>
    <cdr:from>
      <cdr:x>0.69848776785193</cdr:x>
      <cdr:y>0.1872699010063</cdr:y>
    </cdr:from>
    <cdr:to>
      <cdr:x>0.905003795177206</cdr:x>
      <cdr:y>0.212959175325207</cdr:y>
    </cdr:to>
    <cdr:sp>
      <cdr:nvSpPr>
        <cdr:cNvPr id="51" name="Text Box 56"/>
        <cdr:cNvSpPr/>
      </cdr:nvSpPr>
      <cdr:spPr>
        <a:xfrm>
          <a:off x="4306680" y="824040"/>
          <a:ext cx="127332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848776785193</cdr:x>
      <cdr:y>0.221713163707764</cdr:y>
    </cdr:from>
    <cdr:to>
      <cdr:x>0.905003795177206</cdr:x>
      <cdr:y>0.246502495295754</cdr:y>
    </cdr:to>
    <cdr:sp>
      <cdr:nvSpPr>
        <cdr:cNvPr id="52" name="Text Box 57"/>
        <cdr:cNvSpPr/>
      </cdr:nvSpPr>
      <cdr:spPr>
        <a:xfrm>
          <a:off x="4306680" y="97560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848776785193</cdr:x>
      <cdr:y>0.255256483678311</cdr:y>
    </cdr:from>
    <cdr:to>
      <cdr:x>0.905003795177206</cdr:x>
      <cdr:y>0.281027570972756</cdr:y>
    </cdr:to>
    <cdr:sp>
      <cdr:nvSpPr>
        <cdr:cNvPr id="53" name="Text Box 58"/>
        <cdr:cNvSpPr/>
      </cdr:nvSpPr>
      <cdr:spPr>
        <a:xfrm>
          <a:off x="4306680" y="112320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848776785193</cdr:x>
      <cdr:y>0.289781559355314</cdr:y>
    </cdr:from>
    <cdr:to>
      <cdr:x>0.905003795177206</cdr:x>
      <cdr:y>0.314489077967766</cdr:y>
    </cdr:to>
    <cdr:sp>
      <cdr:nvSpPr>
        <cdr:cNvPr id="54" name="Text Box 59"/>
        <cdr:cNvSpPr/>
      </cdr:nvSpPr>
      <cdr:spPr>
        <a:xfrm>
          <a:off x="4306680" y="127512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848776785193</cdr:x>
      <cdr:y>0.323243066350323</cdr:y>
    </cdr:from>
    <cdr:to>
      <cdr:x>0.905003795177206</cdr:x>
      <cdr:y>0.349014153644768</cdr:y>
    </cdr:to>
    <cdr:sp>
      <cdr:nvSpPr>
        <cdr:cNvPr id="55" name="Text Box 60"/>
        <cdr:cNvSpPr/>
      </cdr:nvSpPr>
      <cdr:spPr>
        <a:xfrm>
          <a:off x="4306680" y="142236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71220879313365</cdr:x>
      <cdr:y>0.120019635114129</cdr:y>
    </cdr:from>
    <cdr:to>
      <cdr:x>0.982775734220821</cdr:x>
      <cdr:y>0.165016771659985</cdr:y>
    </cdr:to>
    <cdr:sp>
      <cdr:nvSpPr>
        <cdr:cNvPr id="56" name="AutoShape 61"/>
        <cdr:cNvSpPr/>
      </cdr:nvSpPr>
      <cdr:spPr>
        <a:xfrm>
          <a:off x="4138560" y="528120"/>
          <a:ext cx="1920960" cy="19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3009081240285</cdr:y>
    </cdr:from>
    <cdr:to>
      <cdr:x>1.00502131137969</cdr:x>
      <cdr:y>0.169025607461343</cdr:y>
    </cdr:to>
    <cdr:sp>
      <cdr:nvSpPr>
        <cdr:cNvPr id="57" name="AutoShape 62"/>
        <cdr:cNvSpPr/>
      </cdr:nvSpPr>
      <cdr:spPr>
        <a:xfrm>
          <a:off x="4300560" y="629280"/>
          <a:ext cx="1896120" cy="114480"/>
        </a:xfrm>
        <a:prstGeom prst="flowChartProcess">
          <a:avLst/>
        </a:prstGeom>
        <a:noFill/>
        <a:ln w="0">
          <a:noFill/>
        </a:ln>
      </cdr:spPr>
      <cdr:style>
        <a:lnRef idx="0"/>
        <a:fillRef idx="0"/>
        <a:effectRef idx="0"/>
        <a:fontRef idx="minor"/>
      </cdr:style>
    </cdr:sp>
  </cdr:relSizeAnchor>
  <cdr:relSizeAnchor>
    <cdr:from>
      <cdr:x>0.663513750218953</cdr:x>
      <cdr:y>0.323243066350323</cdr:y>
    </cdr:from>
    <cdr:to>
      <cdr:x>0.683774157762597</cdr:x>
      <cdr:y>0.349014153644768</cdr:y>
    </cdr:to>
    <cdr:sp>
      <cdr:nvSpPr>
        <cdr:cNvPr id="58" name="Rectangle 64"/>
        <cdr:cNvSpPr/>
      </cdr:nvSpPr>
      <cdr:spPr>
        <a:xfrm>
          <a:off x="4091040" y="142236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513750218953</cdr:x>
      <cdr:y>0.289781559355314</cdr:y>
    </cdr:from>
    <cdr:to>
      <cdr:x>0.683774157762597</cdr:x>
      <cdr:y>0.314489077967766</cdr:y>
    </cdr:to>
    <cdr:sp>
      <cdr:nvSpPr>
        <cdr:cNvPr id="59" name="Rectangle 65"/>
        <cdr:cNvSpPr/>
      </cdr:nvSpPr>
      <cdr:spPr>
        <a:xfrm>
          <a:off x="4091040" y="1275120"/>
          <a:ext cx="12492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513750218953</cdr:x>
      <cdr:y>0.255256483678311</cdr:y>
    </cdr:from>
    <cdr:to>
      <cdr:x>0.683774157762597</cdr:x>
      <cdr:y>0.281027570972756</cdr:y>
    </cdr:to>
    <cdr:sp>
      <cdr:nvSpPr>
        <cdr:cNvPr id="60" name="Rectangle 66"/>
        <cdr:cNvSpPr/>
      </cdr:nvSpPr>
      <cdr:spPr>
        <a:xfrm>
          <a:off x="4091040" y="112320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513750218953</cdr:x>
      <cdr:y>0.221713163707764</cdr:y>
    </cdr:from>
    <cdr:to>
      <cdr:x>0.683774157762597</cdr:x>
      <cdr:y>0.246502495295754</cdr:y>
    </cdr:to>
    <cdr:sp>
      <cdr:nvSpPr>
        <cdr:cNvPr id="61" name="Rectangle 67"/>
        <cdr:cNvSpPr/>
      </cdr:nvSpPr>
      <cdr:spPr>
        <a:xfrm>
          <a:off x="4091040" y="975600"/>
          <a:ext cx="12492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513750218953</cdr:x>
      <cdr:y>0.1872699010063</cdr:y>
    </cdr:from>
    <cdr:to>
      <cdr:x>0.683774157762597</cdr:x>
      <cdr:y>0.212959175325207</cdr:y>
    </cdr:to>
    <cdr:sp>
      <cdr:nvSpPr>
        <cdr:cNvPr id="62" name="Rectangle 68"/>
        <cdr:cNvSpPr/>
      </cdr:nvSpPr>
      <cdr:spPr>
        <a:xfrm>
          <a:off x="4091040" y="824040"/>
          <a:ext cx="12492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55210207754</cdr:y>
    </cdr:from>
    <cdr:to>
      <cdr:x>0.982658959537572</cdr:x>
      <cdr:y>0.988548993947325</cdr:y>
    </cdr:to>
    <cdr:grpSp>
      <cdr:nvGrpSpPr>
        <cdr:cNvPr id="64" name="Group 1"/>
        <cdr:cNvGrpSpPr/>
      </cdr:nvGrpSpPr>
      <cdr:grpSpPr>
        <a:xfrm>
          <a:off x="183600" y="115560"/>
          <a:ext cx="5875200" cy="4235400"/>
          <a:chOff x="183600" y="115560"/>
          <a:chExt cx="5875200" cy="4235400"/>
        </a:xfrm>
      </cdr:grpSpPr>
      <cdr:sp>
        <cdr:nvSpPr>
          <cdr:cNvPr id="65" name="Freeform 2"/>
          <cdr:cNvSpPr/>
        </cdr:nvSpPr>
        <cdr:spPr>
          <a:xfrm>
            <a:off x="1407240" y="3148560"/>
            <a:ext cx="1261440" cy="12024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57000" y="334584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18920" y="299808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23440" y="245700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84760" y="283680"/>
            <a:ext cx="1288080" cy="11851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0"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71"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50360" y="1776960"/>
            <a:ext cx="678600" cy="55836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f7fcb7"/>
          </a:solidFill>
          <a:ln w="3240">
            <a:solidFill>
              <a:srgbClr val="000000"/>
            </a:solidFill>
            <a:round/>
          </a:ln>
        </cdr:spPr>
        <cdr:style>
          <a:lnRef idx="0"/>
          <a:fillRef idx="0"/>
          <a:effectRef idx="0"/>
          <a:fontRef idx="minor"/>
        </cdr:style>
      </cdr:sp>
      <cdr:sp>
        <cdr:nvSpPr>
          <cdr:cNvPr id="74"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6120" y="186984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76" name="Freeform 13"/>
          <cdr:cNvSpPr/>
        </cdr:nvSpPr>
        <cdr:spPr>
          <a:xfrm>
            <a:off x="183600" y="1573920"/>
            <a:ext cx="1562040" cy="157968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94200" y="1689840"/>
            <a:ext cx="1194840" cy="11620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cfff94"/>
          </a:solidFill>
          <a:ln w="3240">
            <a:solidFill>
              <a:srgbClr val="000000"/>
            </a:solidFill>
            <a:round/>
          </a:ln>
        </cdr:spPr>
        <cdr:style>
          <a:lnRef idx="0"/>
          <a:fillRef idx="0"/>
          <a:effectRef idx="0"/>
          <a:fontRef idx="minor"/>
        </cdr:style>
      </cdr:sp>
      <cdr:sp>
        <cdr:nvSpPr>
          <cdr:cNvPr id="78" name="Freeform 15"/>
          <cdr:cNvSpPr/>
        </cdr:nvSpPr>
        <cdr:spPr>
          <a:xfrm>
            <a:off x="2004480" y="2259360"/>
            <a:ext cx="1036440" cy="108072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79" name="Freeform 16"/>
          <cdr:cNvSpPr/>
        </cdr:nvSpPr>
        <cdr:spPr>
          <a:xfrm>
            <a:off x="2503800" y="2492280"/>
            <a:ext cx="1420560" cy="12081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47760" y="189936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613320" y="202680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f7fcb7"/>
          </a:solidFill>
          <a:ln w="3240">
            <a:solidFill>
              <a:srgbClr val="000000"/>
            </a:solidFill>
            <a:round/>
          </a:ln>
        </cdr:spPr>
        <cdr:style>
          <a:lnRef idx="0"/>
          <a:fillRef idx="0"/>
          <a:effectRef idx="0"/>
          <a:fontRef idx="minor"/>
        </cdr:style>
      </cdr:sp>
      <cdr:sp>
        <cdr:nvSpPr>
          <cdr:cNvPr id="83" name="Freeform 20"/>
          <cdr:cNvSpPr/>
        </cdr:nvSpPr>
        <cdr:spPr>
          <a:xfrm>
            <a:off x="3460680" y="173088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84" name="Freeform 21"/>
          <cdr:cNvSpPr/>
        </cdr:nvSpPr>
        <cdr:spPr>
          <a:xfrm>
            <a:off x="4390200" y="2032560"/>
            <a:ext cx="996840" cy="12614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85"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76400" y="2039040"/>
            <a:ext cx="351720" cy="517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47760" y="189936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88" name="Freeform 25"/>
          <cdr:cNvSpPr/>
        </cdr:nvSpPr>
        <cdr:spPr>
          <a:xfrm>
            <a:off x="3545640" y="2567880"/>
            <a:ext cx="1096560" cy="12657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73564534598</cdr:y>
    </cdr:from>
    <cdr:to>
      <cdr:x>0.318736497927249</cdr:x>
      <cdr:y>0.729265499754621</cdr:y>
    </cdr:to>
    <cdr:sp>
      <cdr:nvSpPr>
        <cdr:cNvPr id="89" name="Text Box 26"/>
        <cdr:cNvSpPr/>
      </cdr:nvSpPr>
      <cdr:spPr>
        <a:xfrm>
          <a:off x="1735920" y="30949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20660886635</cdr:y>
    </cdr:from>
    <cdr:to>
      <cdr:x>0.437846674840895</cdr:x>
      <cdr:y>0.475298544086373</cdr:y>
    </cdr:to>
    <cdr:sp>
      <cdr:nvSpPr>
        <cdr:cNvPr id="90" name="Text Box 27"/>
        <cdr:cNvSpPr/>
      </cdr:nvSpPr>
      <cdr:spPr>
        <a:xfrm>
          <a:off x="2413080" y="1977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963847538</cdr:y>
    </cdr:from>
    <cdr:to>
      <cdr:x>0.551935540374847</cdr:x>
      <cdr:y>0.477261573695403</cdr:y>
    </cdr:to>
    <cdr:sp>
      <cdr:nvSpPr>
        <cdr:cNvPr id="91" name="Text Box 28"/>
        <cdr:cNvSpPr/>
      </cdr:nvSpPr>
      <cdr:spPr>
        <a:xfrm>
          <a:off x="3030840" y="1985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4727629642</cdr:y>
    </cdr:from>
    <cdr:to>
      <cdr:x>0.630583289542827</cdr:x>
      <cdr:y>0.510796662849665</cdr:y>
    </cdr:to>
    <cdr:sp>
      <cdr:nvSpPr>
        <cdr:cNvPr id="92" name="Text Box 29"/>
        <cdr:cNvSpPr/>
      </cdr:nvSpPr>
      <cdr:spPr>
        <a:xfrm>
          <a:off x="3649320" y="21333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7017830852</cdr:y>
    </cdr:from>
    <cdr:to>
      <cdr:x>0.802358848601623</cdr:x>
      <cdr:y>0.532798953050875</cdr:y>
    </cdr:to>
    <cdr:sp>
      <cdr:nvSpPr>
        <cdr:cNvPr id="93" name="Text Box 30"/>
        <cdr:cNvSpPr/>
      </cdr:nvSpPr>
      <cdr:spPr>
        <a:xfrm>
          <a:off x="4708440" y="22302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20660886635</cdr:y>
    </cdr:from>
    <cdr:to>
      <cdr:x>0.208501196940503</cdr:x>
      <cdr:y>0.475298544086373</cdr:y>
    </cdr:to>
    <cdr:sp>
      <cdr:nvSpPr>
        <cdr:cNvPr id="94" name="Text Box 31"/>
        <cdr:cNvSpPr/>
      </cdr:nvSpPr>
      <cdr:spPr>
        <a:xfrm>
          <a:off x="827640" y="1977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40209389825</cdr:y>
    </cdr:from>
    <cdr:to>
      <cdr:x>0.188766275471478</cdr:x>
      <cdr:y>0.219532144609848</cdr:y>
    </cdr:to>
    <cdr:sp>
      <cdr:nvSpPr>
        <cdr:cNvPr id="95"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41681662032</cdr:y>
    </cdr:from>
    <cdr:to>
      <cdr:x>0.380218368657675</cdr:x>
      <cdr:y>0.126533616882055</cdr:y>
    </cdr:to>
    <cdr:sp>
      <cdr:nvSpPr>
        <cdr:cNvPr id="96"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92049730083</cdr:y>
    </cdr:from>
    <cdr:to>
      <cdr:x>0.447013487475915</cdr:x>
      <cdr:y>0.228283984950106</cdr:y>
    </cdr:to>
    <cdr:sp>
      <cdr:nvSpPr>
        <cdr:cNvPr id="97"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10518566988</cdr:y>
    </cdr:from>
    <cdr:to>
      <cdr:x>0.379517720558183</cdr:x>
      <cdr:y>0.345002453787011</cdr:y>
    </cdr:to>
    <cdr:sp>
      <cdr:nvSpPr>
        <cdr:cNvPr id="98"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67610011451</cdr:y>
    </cdr:from>
    <cdr:to>
      <cdr:x>0.211478951363344</cdr:x>
      <cdr:y>0.572059545231474</cdr:y>
    </cdr:to>
    <cdr:sp>
      <cdr:nvSpPr>
        <cdr:cNvPr id="99" name="Text Box 36"/>
        <cdr:cNvSpPr/>
      </cdr:nvSpPr>
      <cdr:spPr>
        <a:xfrm>
          <a:off x="598320" y="2403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1859970555</cdr:y>
    </cdr:from>
    <cdr:to>
      <cdr:x>0.2725521107024</cdr:x>
      <cdr:y>0.719613937510224</cdr:y>
    </cdr:to>
    <cdr:sp>
      <cdr:nvSpPr>
        <cdr:cNvPr id="100" name="Text Box 37"/>
        <cdr:cNvSpPr/>
      </cdr:nvSpPr>
      <cdr:spPr>
        <a:xfrm>
          <a:off x="936720" y="29379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7017830852</cdr:y>
    </cdr:from>
    <cdr:to>
      <cdr:x>0.332282361184095</cdr:x>
      <cdr:y>0.532798953050875</cdr:y>
    </cdr:to>
    <cdr:sp>
      <cdr:nvSpPr>
        <cdr:cNvPr id="101" name="Text Box 38"/>
        <cdr:cNvSpPr/>
      </cdr:nvSpPr>
      <cdr:spPr>
        <a:xfrm>
          <a:off x="1733760" y="22302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63847538034</cdr:y>
    </cdr:from>
    <cdr:to>
      <cdr:x>0.435452793834297</cdr:x>
      <cdr:y>0.643055782758057</cdr:y>
    </cdr:to>
    <cdr:sp>
      <cdr:nvSpPr>
        <cdr:cNvPr id="102" name="Text Box 39"/>
        <cdr:cNvSpPr/>
      </cdr:nvSpPr>
      <cdr:spPr>
        <a:xfrm>
          <a:off x="2236320" y="2715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3317520039</cdr:y>
    </cdr:from>
    <cdr:to>
      <cdr:x>0.515560226542886</cdr:x>
      <cdr:y>0.356535252740062</cdr:y>
    </cdr:to>
    <cdr:sp>
      <cdr:nvSpPr>
        <cdr:cNvPr id="103" name="Text Box 40"/>
        <cdr:cNvSpPr/>
      </cdr:nvSpPr>
      <cdr:spPr>
        <a:xfrm>
          <a:off x="2635200" y="14544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68935056437</cdr:y>
    </cdr:from>
    <cdr:to>
      <cdr:x>0.559876218835756</cdr:x>
      <cdr:y>0.564371012596107</cdr:y>
    </cdr:to>
    <cdr:sp>
      <cdr:nvSpPr>
        <cdr:cNvPr id="104" name="Text Box 41"/>
        <cdr:cNvSpPr/>
      </cdr:nvSpPr>
      <cdr:spPr>
        <a:xfrm>
          <a:off x="2984760" y="2254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60117781777</cdr:y>
    </cdr:from>
    <cdr:to>
      <cdr:x>0.724820458924505</cdr:x>
      <cdr:y>0.530672337641093</cdr:y>
    </cdr:to>
    <cdr:sp>
      <cdr:nvSpPr>
        <cdr:cNvPr id="105" name="Text Box 42"/>
        <cdr:cNvSpPr/>
      </cdr:nvSpPr>
      <cdr:spPr>
        <a:xfrm>
          <a:off x="3982680" y="19918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707835759856</cdr:y>
    </cdr:from>
    <cdr:to>
      <cdr:x>0.799439481520406</cdr:x>
      <cdr:y>0.647799770979879</cdr:y>
    </cdr:to>
    <cdr:sp>
      <cdr:nvSpPr>
        <cdr:cNvPr id="106" name="Text Box 43"/>
        <cdr:cNvSpPr/>
      </cdr:nvSpPr>
      <cdr:spPr>
        <a:xfrm>
          <a:off x="4661640" y="27363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87256666121</cdr:y>
    </cdr:from>
    <cdr:to>
      <cdr:x>0.687394172943306</cdr:x>
      <cdr:y>0.766399476525438</cdr:y>
    </cdr:to>
    <cdr:sp>
      <cdr:nvSpPr>
        <cdr:cNvPr id="107" name="Text Box 44"/>
        <cdr:cNvSpPr/>
      </cdr:nvSpPr>
      <cdr:spPr>
        <a:xfrm>
          <a:off x="3932640" y="30294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8504825781</cdr:y>
    </cdr:from>
    <cdr:to>
      <cdr:x>0.556256203655048</cdr:x>
      <cdr:y>0.709880582365451</cdr:y>
    </cdr:to>
    <cdr:sp>
      <cdr:nvSpPr>
        <cdr:cNvPr id="108" name="Text Box 45"/>
        <cdr:cNvSpPr/>
      </cdr:nvSpPr>
      <cdr:spPr>
        <a:xfrm>
          <a:off x="2867040" y="289512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6965483396</cdr:y>
    </cdr:from>
    <cdr:to>
      <cdr:x>0.505575991125124</cdr:x>
      <cdr:y>0.859561590053983</cdr:y>
    </cdr:to>
    <cdr:sp>
      <cdr:nvSpPr>
        <cdr:cNvPr id="109" name="Text Box 46"/>
        <cdr:cNvSpPr/>
      </cdr:nvSpPr>
      <cdr:spPr>
        <a:xfrm>
          <a:off x="2563920" y="36684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16080484214</cdr:y>
    </cdr:from>
    <cdr:to>
      <cdr:x>0.417936591346996</cdr:x>
      <cdr:y>0.827008015704237</cdr:y>
    </cdr:to>
    <cdr:sp>
      <cdr:nvSpPr>
        <cdr:cNvPr id="110" name="Text Box 47"/>
        <cdr:cNvSpPr/>
      </cdr:nvSpPr>
      <cdr:spPr>
        <a:xfrm>
          <a:off x="1766520" y="35251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06052674628</cdr:y>
    </cdr:from>
    <cdr:to>
      <cdr:x>0.9472178431716</cdr:x>
      <cdr:y>0.503108130214297</cdr:y>
    </cdr:to>
    <cdr:sp>
      <cdr:nvSpPr>
        <cdr:cNvPr id="111" name="Text Box 48"/>
        <cdr:cNvSpPr/>
      </cdr:nvSpPr>
      <cdr:spPr>
        <a:xfrm>
          <a:off x="5239440" y="198504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2526420272085</cdr:x>
      <cdr:y>1.00049075740226</cdr:y>
    </cdr:from>
    <cdr:to>
      <cdr:x>1.38278741168915</cdr:x>
      <cdr:y>1.04449533780468</cdr:y>
    </cdr:to>
    <cdr:sp>
      <cdr:nvSpPr>
        <cdr:cNvPr id="112" name="Text Box 49"/>
        <cdr:cNvSpPr/>
      </cdr:nvSpPr>
      <cdr:spPr>
        <a:xfrm flipV="1" rot="10800000">
          <a:off x="3713400" y="4209840"/>
          <a:ext cx="24062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4019968470836</cdr:x>
      <cdr:y>0.00122689350564371</cdr:y>
    </cdr:from>
    <cdr:to>
      <cdr:x>1.0002335493665</cdr:x>
      <cdr:y>0.0942254212334369</cdr:y>
    </cdr:to>
    <cdr:sp>
      <cdr:nvSpPr>
        <cdr:cNvPr id="113" name="AutoShape 50"/>
        <cdr:cNvSpPr/>
      </cdr:nvSpPr>
      <cdr:spPr>
        <a:xfrm>
          <a:off x="2799360" y="5400"/>
          <a:ext cx="3367800" cy="409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fügbares Einkommen je Einwohner 2014                               in Thüringen</a:t>
          </a:r>
          <a:endParaRPr b="0" sz="1000" spc="-1" strike="noStrike">
            <a:latin typeface="Times New Roman"/>
          </a:endParaRPr>
        </a:p>
      </cdr:txBody>
    </cdr:sp>
  </cdr:relSizeAnchor>
  <cdr:relSizeAnchor>
    <cdr:from>
      <cdr:x>0.69848776785193</cdr:x>
      <cdr:y>0.18722394896123</cdr:y>
    </cdr:from>
    <cdr:to>
      <cdr:x>0.905003795177206</cdr:x>
      <cdr:y>0.212988712579748</cdr:y>
    </cdr:to>
    <cdr:sp>
      <cdr:nvSpPr>
        <cdr:cNvPr id="114" name="Text Box 56"/>
        <cdr:cNvSpPr/>
      </cdr:nvSpPr>
      <cdr:spPr>
        <a:xfrm>
          <a:off x="4306680" y="82404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5 Tsd.EUR</a:t>
          </a:r>
          <a:endParaRPr b="0" sz="800" spc="-1" strike="noStrike">
            <a:latin typeface="Times New Roman"/>
          </a:endParaRPr>
        </a:p>
      </cdr:txBody>
    </cdr:sp>
  </cdr:relSizeAnchor>
  <cdr:relSizeAnchor>
    <cdr:from>
      <cdr:x>0.69848776785193</cdr:x>
      <cdr:y>0.221740552920007</cdr:y>
    </cdr:from>
    <cdr:to>
      <cdr:x>0.905003795177206</cdr:x>
      <cdr:y>0.246523801734009</cdr:y>
    </cdr:to>
    <cdr:sp>
      <cdr:nvSpPr>
        <cdr:cNvPr id="115" name="Text Box 57"/>
        <cdr:cNvSpPr/>
      </cdr:nvSpPr>
      <cdr:spPr>
        <a:xfrm>
          <a:off x="4306680" y="97596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848776785193</cdr:x>
      <cdr:y>0.255275642074268</cdr:y>
    </cdr:from>
    <cdr:to>
      <cdr:x>0.905003795177206</cdr:x>
      <cdr:y>0.281040405692786</cdr:y>
    </cdr:to>
    <cdr:sp>
      <cdr:nvSpPr>
        <cdr:cNvPr id="116" name="Text Box 58"/>
        <cdr:cNvSpPr/>
      </cdr:nvSpPr>
      <cdr:spPr>
        <a:xfrm>
          <a:off x="4306680" y="112356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bis unter 18,5 Tsd.EUR</a:t>
          </a:r>
          <a:endParaRPr b="0" sz="800" spc="-1" strike="noStrike">
            <a:latin typeface="Times New Roman"/>
          </a:endParaRPr>
        </a:p>
      </cdr:txBody>
    </cdr:sp>
  </cdr:relSizeAnchor>
  <cdr:relSizeAnchor>
    <cdr:from>
      <cdr:x>0.69848776785193</cdr:x>
      <cdr:y>0.289710453132668</cdr:y>
    </cdr:from>
    <cdr:to>
      <cdr:x>0.905003795177206</cdr:x>
      <cdr:y>0.314493701946671</cdr:y>
    </cdr:to>
    <cdr:sp>
      <cdr:nvSpPr>
        <cdr:cNvPr id="117" name="Text Box 59"/>
        <cdr:cNvSpPr/>
      </cdr:nvSpPr>
      <cdr:spPr>
        <a:xfrm>
          <a:off x="4306680" y="127512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9848776785193</cdr:x>
      <cdr:y>0.32324554228693</cdr:y>
    </cdr:from>
    <cdr:to>
      <cdr:x>0.905003795177206</cdr:x>
      <cdr:y>0.349010305905447</cdr:y>
    </cdr:to>
    <cdr:sp>
      <cdr:nvSpPr>
        <cdr:cNvPr id="118" name="Text Box 60" hidden="1"/>
        <cdr:cNvSpPr/>
      </cdr:nvSpPr>
      <cdr:spPr>
        <a:xfrm>
          <a:off x="4306680" y="142272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09972557949437</cdr:x>
      <cdr:y>0.107721249795518</cdr:y>
    </cdr:from>
    <cdr:to>
      <cdr:x>1.00502131137969</cdr:x>
      <cdr:y>0.147717978079503</cdr:y>
    </cdr:to>
    <cdr:sp>
      <cdr:nvSpPr>
        <cdr:cNvPr id="119" name="AutoShape 61"/>
        <cdr:cNvSpPr/>
      </cdr:nvSpPr>
      <cdr:spPr>
        <a:xfrm>
          <a:off x="3760920" y="474120"/>
          <a:ext cx="2435760" cy="176040"/>
        </a:xfrm>
        <a:prstGeom prst="flowChartProcess">
          <a:avLst/>
        </a:prstGeom>
        <a:noFill/>
        <a:ln w="0">
          <a:noFill/>
        </a:ln>
      </cdr:spPr>
      <cdr:style>
        <a:lnRef idx="0"/>
        <a:fillRef idx="0"/>
        <a:effectRef idx="0"/>
        <a:fontRef idx="minor"/>
      </cdr:style>
      <cdr:txBody>
        <a:bodyPr lIns="0" rIns="0" tIns="0" bIns="0" anchor="ctr">
          <a:noAutofit/>
        </a:bodyPr>
        <a:p>
          <a:pPr algn="ctr"/>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47982717346879</cdr:x>
      <cdr:y>0.145018812367087</cdr:y>
    </cdr:from>
    <cdr:to>
      <cdr:x>0.959479184912711</cdr:x>
      <cdr:y>0.170783575985604</cdr:y>
    </cdr:to>
    <cdr:sp>
      <cdr:nvSpPr>
        <cdr:cNvPr id="120" name="AutoShape 62"/>
        <cdr:cNvSpPr/>
      </cdr:nvSpPr>
      <cdr:spPr>
        <a:xfrm>
          <a:off x="3995280" y="638280"/>
          <a:ext cx="1920600" cy="113400"/>
        </a:xfrm>
        <a:prstGeom prst="flowChartProcess">
          <a:avLst/>
        </a:prstGeom>
        <a:noFill/>
        <a:ln w="0">
          <a:noFill/>
        </a:ln>
      </cdr:spPr>
      <cdr:style>
        <a:lnRef idx="0"/>
        <a:fillRef idx="0"/>
        <a:effectRef idx="0"/>
        <a:fontRef idx="minor"/>
      </cdr:style>
      <cdr:txBody>
        <a:bodyPr lIns="0" rIns="0" tIns="0" bIns="0" anchor="ctr">
          <a:noAutofit/>
        </a:bodyPr>
        <a:p>
          <a:pPr algn="ctr"/>
          <a:r>
            <a:rPr b="0" sz="800" spc="-1" strike="noStrike">
              <a:solidFill>
                <a:srgbClr val="000000"/>
              </a:solidFill>
              <a:latin typeface="Arial"/>
            </a:rPr>
            <a:t>Tsd. EUR</a:t>
          </a:r>
          <a:endParaRPr b="0" sz="800" spc="-1" strike="noStrike">
            <a:latin typeface="Times New Roman"/>
          </a:endParaRPr>
        </a:p>
      </cdr:txBody>
    </cdr:sp>
  </cdr:relSizeAnchor>
  <cdr:relSizeAnchor>
    <cdr:from>
      <cdr:x>0.663513750218953</cdr:x>
      <cdr:y>0.32324554228693</cdr:y>
    </cdr:from>
    <cdr:to>
      <cdr:x>0.683774157762597</cdr:x>
      <cdr:y>0.349010305905447</cdr:y>
    </cdr:to>
    <cdr:sp>
      <cdr:nvSpPr>
        <cdr:cNvPr id="121" name="Rectangle 64" hidden="1"/>
        <cdr:cNvSpPr/>
      </cdr:nvSpPr>
      <cdr:spPr>
        <a:xfrm>
          <a:off x="4091040" y="142272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513750218953</cdr:x>
      <cdr:y>0.289710453132668</cdr:y>
    </cdr:from>
    <cdr:to>
      <cdr:x>0.683774157762597</cdr:x>
      <cdr:y>0.314493701946671</cdr:y>
    </cdr:to>
    <cdr:sp>
      <cdr:nvSpPr>
        <cdr:cNvPr id="122" name="Rectangle 65"/>
        <cdr:cNvSpPr/>
      </cdr:nvSpPr>
      <cdr:spPr>
        <a:xfrm>
          <a:off x="4091040" y="1275120"/>
          <a:ext cx="124920" cy="10908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513750218953</cdr:x>
      <cdr:y>0.255275642074268</cdr:y>
    </cdr:from>
    <cdr:to>
      <cdr:x>0.683774157762597</cdr:x>
      <cdr:y>0.281040405692786</cdr:y>
    </cdr:to>
    <cdr:sp>
      <cdr:nvSpPr>
        <cdr:cNvPr id="123" name="Rectangle 66"/>
        <cdr:cNvSpPr/>
      </cdr:nvSpPr>
      <cdr:spPr>
        <a:xfrm>
          <a:off x="4091040" y="112356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513750218953</cdr:x>
      <cdr:y>0.221740552920007</cdr:y>
    </cdr:from>
    <cdr:to>
      <cdr:x>0.683774157762597</cdr:x>
      <cdr:y>0.246523801734009</cdr:y>
    </cdr:to>
    <cdr:sp>
      <cdr:nvSpPr>
        <cdr:cNvPr id="124" name="Rectangle 67"/>
        <cdr:cNvSpPr/>
      </cdr:nvSpPr>
      <cdr:spPr>
        <a:xfrm>
          <a:off x="4091040" y="975960"/>
          <a:ext cx="12492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513750218953</cdr:x>
      <cdr:y>0.18722394896123</cdr:y>
    </cdr:from>
    <cdr:to>
      <cdr:x>0.683774157762597</cdr:x>
      <cdr:y>0.212988712579748</cdr:y>
    </cdr:to>
    <cdr:sp>
      <cdr:nvSpPr>
        <cdr:cNvPr id="125" name="Rectangle 68"/>
        <cdr:cNvSpPr/>
      </cdr:nvSpPr>
      <cdr:spPr>
        <a:xfrm>
          <a:off x="4091040" y="824040"/>
          <a:ext cx="12492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1</xdr:row>
      <xdr:rowOff>53280</xdr:rowOff>
    </xdr:from>
    <xdr:to>
      <xdr:col>7</xdr:col>
      <xdr:colOff>431640</xdr:colOff>
      <xdr:row>56</xdr:row>
      <xdr:rowOff>149040</xdr:rowOff>
    </xdr:to>
    <xdr:sp>
      <xdr:nvSpPr>
        <xdr:cNvPr id="127" name="Rectangle 1"/>
        <xdr:cNvSpPr/>
      </xdr:nvSpPr>
      <xdr:spPr>
        <a:xfrm>
          <a:off x="373320" y="21600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080</xdr:colOff>
      <xdr:row>2</xdr:row>
      <xdr:rowOff>47520</xdr:rowOff>
    </xdr:from>
    <xdr:to>
      <xdr:col>6</xdr:col>
      <xdr:colOff>152640</xdr:colOff>
      <xdr:row>5</xdr:row>
      <xdr:rowOff>6480</xdr:rowOff>
    </xdr:to>
    <xdr:sp>
      <xdr:nvSpPr>
        <xdr:cNvPr id="128" name="Text Box 2"/>
        <xdr:cNvSpPr/>
      </xdr:nvSpPr>
      <xdr:spPr>
        <a:xfrm>
          <a:off x="1624680" y="372600"/>
          <a:ext cx="3404880" cy="446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4 bis 2014</a:t>
          </a:r>
          <a:endParaRPr b="0" lang="en-US" sz="1100" spc="-1" strike="noStrike">
            <a:latin typeface="Times New Roman"/>
          </a:endParaRPr>
        </a:p>
      </xdr:txBody>
    </xdr:sp>
    <xdr:clientData/>
  </xdr:twoCellAnchor>
  <xdr:twoCellAnchor editAs="oneCell">
    <xdr:from>
      <xdr:col>0</xdr:col>
      <xdr:colOff>313200</xdr:colOff>
      <xdr:row>55</xdr:row>
      <xdr:rowOff>104760</xdr:rowOff>
    </xdr:from>
    <xdr:to>
      <xdr:col>2</xdr:col>
      <xdr:colOff>200160</xdr:colOff>
      <xdr:row>56</xdr:row>
      <xdr:rowOff>78840</xdr:rowOff>
    </xdr:to>
    <xdr:sp>
      <xdr:nvSpPr>
        <xdr:cNvPr id="129" name="Text Box 3"/>
        <xdr:cNvSpPr/>
      </xdr:nvSpPr>
      <xdr:spPr>
        <a:xfrm>
          <a:off x="313200" y="9045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03320</xdr:colOff>
      <xdr:row>52</xdr:row>
      <xdr:rowOff>12240</xdr:rowOff>
    </xdr:from>
    <xdr:to>
      <xdr:col>4</xdr:col>
      <xdr:colOff>798840</xdr:colOff>
      <xdr:row>52</xdr:row>
      <xdr:rowOff>148680</xdr:rowOff>
    </xdr:to>
    <xdr:sp>
      <xdr:nvSpPr>
        <xdr:cNvPr id="130" name="Text Box 12"/>
        <xdr:cNvSpPr/>
      </xdr:nvSpPr>
      <xdr:spPr>
        <a:xfrm>
          <a:off x="3354480" y="8465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177480</xdr:colOff>
      <xdr:row>52</xdr:row>
      <xdr:rowOff>148320</xdr:rowOff>
    </xdr:from>
    <xdr:to>
      <xdr:col>3</xdr:col>
      <xdr:colOff>665640</xdr:colOff>
      <xdr:row>53</xdr:row>
      <xdr:rowOff>99360</xdr:rowOff>
    </xdr:to>
    <xdr:sp>
      <xdr:nvSpPr>
        <xdr:cNvPr id="131" name="Rectangle 5"/>
        <xdr:cNvSpPr/>
      </xdr:nvSpPr>
      <xdr:spPr>
        <a:xfrm>
          <a:off x="2615760" y="8601480"/>
          <a:ext cx="488160" cy="11340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3</xdr:col>
      <xdr:colOff>723240</xdr:colOff>
      <xdr:row>52</xdr:row>
      <xdr:rowOff>155160</xdr:rowOff>
    </xdr:from>
    <xdr:to>
      <xdr:col>4</xdr:col>
      <xdr:colOff>401400</xdr:colOff>
      <xdr:row>53</xdr:row>
      <xdr:rowOff>103680</xdr:rowOff>
    </xdr:to>
    <xdr:sp>
      <xdr:nvSpPr>
        <xdr:cNvPr id="132" name="Rectangle 6"/>
        <xdr:cNvSpPr/>
      </xdr:nvSpPr>
      <xdr:spPr>
        <a:xfrm>
          <a:off x="3161520" y="8608320"/>
          <a:ext cx="49104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8920</xdr:colOff>
      <xdr:row>54</xdr:row>
      <xdr:rowOff>158760</xdr:rowOff>
    </xdr:from>
    <xdr:to>
      <xdr:col>5</xdr:col>
      <xdr:colOff>487080</xdr:colOff>
      <xdr:row>55</xdr:row>
      <xdr:rowOff>107280</xdr:rowOff>
    </xdr:to>
    <xdr:sp>
      <xdr:nvSpPr>
        <xdr:cNvPr id="133" name="Rectangle 36"/>
        <xdr:cNvSpPr/>
      </xdr:nvSpPr>
      <xdr:spPr>
        <a:xfrm>
          <a:off x="4060080" y="8937000"/>
          <a:ext cx="49104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4520</xdr:colOff>
      <xdr:row>55</xdr:row>
      <xdr:rowOff>2880</xdr:rowOff>
    </xdr:from>
    <xdr:to>
      <xdr:col>4</xdr:col>
      <xdr:colOff>745560</xdr:colOff>
      <xdr:row>55</xdr:row>
      <xdr:rowOff>114120</xdr:rowOff>
    </xdr:to>
    <xdr:sp>
      <xdr:nvSpPr>
        <xdr:cNvPr id="134" name="Rectangle 37"/>
        <xdr:cNvSpPr/>
      </xdr:nvSpPr>
      <xdr:spPr>
        <a:xfrm>
          <a:off x="3505680" y="8943840"/>
          <a:ext cx="49104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9560</xdr:colOff>
      <xdr:row>52</xdr:row>
      <xdr:rowOff>157320</xdr:rowOff>
    </xdr:from>
    <xdr:to>
      <xdr:col>5</xdr:col>
      <xdr:colOff>750960</xdr:colOff>
      <xdr:row>53</xdr:row>
      <xdr:rowOff>108360</xdr:rowOff>
    </xdr:to>
    <xdr:sp>
      <xdr:nvSpPr>
        <xdr:cNvPr id="135" name="Rectangle 38"/>
        <xdr:cNvSpPr/>
      </xdr:nvSpPr>
      <xdr:spPr>
        <a:xfrm>
          <a:off x="4323600" y="8610480"/>
          <a:ext cx="49140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13000</xdr:colOff>
      <xdr:row>55</xdr:row>
      <xdr:rowOff>720</xdr:rowOff>
    </xdr:from>
    <xdr:to>
      <xdr:col>4</xdr:col>
      <xdr:colOff>191160</xdr:colOff>
      <xdr:row>55</xdr:row>
      <xdr:rowOff>111960</xdr:rowOff>
    </xdr:to>
    <xdr:sp>
      <xdr:nvSpPr>
        <xdr:cNvPr id="136" name="Rectangle 39"/>
        <xdr:cNvSpPr/>
      </xdr:nvSpPr>
      <xdr:spPr>
        <a:xfrm>
          <a:off x="2951280" y="8941680"/>
          <a:ext cx="4910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6360</xdr:colOff>
      <xdr:row>52</xdr:row>
      <xdr:rowOff>157320</xdr:rowOff>
    </xdr:from>
    <xdr:to>
      <xdr:col>5</xdr:col>
      <xdr:colOff>165960</xdr:colOff>
      <xdr:row>53</xdr:row>
      <xdr:rowOff>108360</xdr:rowOff>
    </xdr:to>
    <xdr:sp>
      <xdr:nvSpPr>
        <xdr:cNvPr id="137" name="Rectangle 40"/>
        <xdr:cNvSpPr/>
      </xdr:nvSpPr>
      <xdr:spPr>
        <a:xfrm>
          <a:off x="3737520" y="8610480"/>
          <a:ext cx="492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63400</xdr:colOff>
      <xdr:row>55</xdr:row>
      <xdr:rowOff>2880</xdr:rowOff>
    </xdr:from>
    <xdr:to>
      <xdr:col>6</xdr:col>
      <xdr:colOff>241920</xdr:colOff>
      <xdr:row>55</xdr:row>
      <xdr:rowOff>114120</xdr:rowOff>
    </xdr:to>
    <xdr:sp>
      <xdr:nvSpPr>
        <xdr:cNvPr id="138" name="Rectangle 43"/>
        <xdr:cNvSpPr/>
      </xdr:nvSpPr>
      <xdr:spPr>
        <a:xfrm>
          <a:off x="4627440" y="8943840"/>
          <a:ext cx="4914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26960</xdr:colOff>
      <xdr:row>52</xdr:row>
      <xdr:rowOff>145800</xdr:rowOff>
    </xdr:from>
    <xdr:to>
      <xdr:col>3</xdr:col>
      <xdr:colOff>106920</xdr:colOff>
      <xdr:row>53</xdr:row>
      <xdr:rowOff>96840</xdr:rowOff>
    </xdr:to>
    <xdr:sp>
      <xdr:nvSpPr>
        <xdr:cNvPr id="139" name="Rectangle 44"/>
        <xdr:cNvSpPr/>
      </xdr:nvSpPr>
      <xdr:spPr>
        <a:xfrm>
          <a:off x="2052720" y="8598960"/>
          <a:ext cx="49248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1160</xdr:colOff>
      <xdr:row>53</xdr:row>
      <xdr:rowOff>128880</xdr:rowOff>
    </xdr:from>
    <xdr:to>
      <xdr:col>3</xdr:col>
      <xdr:colOff>625320</xdr:colOff>
      <xdr:row>54</xdr:row>
      <xdr:rowOff>95400</xdr:rowOff>
    </xdr:to>
    <xdr:sp>
      <xdr:nvSpPr>
        <xdr:cNvPr id="140" name="Text Box 50"/>
        <xdr:cNvSpPr/>
      </xdr:nvSpPr>
      <xdr:spPr>
        <a:xfrm>
          <a:off x="2719440" y="8744400"/>
          <a:ext cx="34416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71160</xdr:colOff>
      <xdr:row>55</xdr:row>
      <xdr:rowOff>129960</xdr:rowOff>
    </xdr:from>
    <xdr:to>
      <xdr:col>4</xdr:col>
      <xdr:colOff>639000</xdr:colOff>
      <xdr:row>56</xdr:row>
      <xdr:rowOff>105840</xdr:rowOff>
    </xdr:to>
    <xdr:sp>
      <xdr:nvSpPr>
        <xdr:cNvPr id="141" name="Text Box 51"/>
        <xdr:cNvSpPr/>
      </xdr:nvSpPr>
      <xdr:spPr>
        <a:xfrm>
          <a:off x="3622320" y="9070920"/>
          <a:ext cx="267840" cy="138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7240</xdr:colOff>
      <xdr:row>53</xdr:row>
      <xdr:rowOff>124200</xdr:rowOff>
    </xdr:from>
    <xdr:to>
      <xdr:col>4</xdr:col>
      <xdr:colOff>290520</xdr:colOff>
      <xdr:row>54</xdr:row>
      <xdr:rowOff>97560</xdr:rowOff>
    </xdr:to>
    <xdr:sp>
      <xdr:nvSpPr>
        <xdr:cNvPr id="142" name="Text Box 53"/>
        <xdr:cNvSpPr/>
      </xdr:nvSpPr>
      <xdr:spPr>
        <a:xfrm>
          <a:off x="3308400" y="8739720"/>
          <a:ext cx="2332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526320</xdr:colOff>
      <xdr:row>53</xdr:row>
      <xdr:rowOff>122040</xdr:rowOff>
    </xdr:from>
    <xdr:to>
      <xdr:col>3</xdr:col>
      <xdr:colOff>39240</xdr:colOff>
      <xdr:row>54</xdr:row>
      <xdr:rowOff>106560</xdr:rowOff>
    </xdr:to>
    <xdr:sp>
      <xdr:nvSpPr>
        <xdr:cNvPr id="143" name="Text Box 55"/>
        <xdr:cNvSpPr/>
      </xdr:nvSpPr>
      <xdr:spPr>
        <a:xfrm>
          <a:off x="2152080" y="8737560"/>
          <a:ext cx="32544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02280</xdr:colOff>
      <xdr:row>55</xdr:row>
      <xdr:rowOff>136800</xdr:rowOff>
    </xdr:from>
    <xdr:to>
      <xdr:col>4</xdr:col>
      <xdr:colOff>93240</xdr:colOff>
      <xdr:row>56</xdr:row>
      <xdr:rowOff>101520</xdr:rowOff>
    </xdr:to>
    <xdr:sp>
      <xdr:nvSpPr>
        <xdr:cNvPr id="144" name="Text Box 56"/>
        <xdr:cNvSpPr/>
      </xdr:nvSpPr>
      <xdr:spPr>
        <a:xfrm>
          <a:off x="3040560" y="9077760"/>
          <a:ext cx="30384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61800</xdr:colOff>
      <xdr:row>53</xdr:row>
      <xdr:rowOff>131040</xdr:rowOff>
    </xdr:from>
    <xdr:to>
      <xdr:col>5</xdr:col>
      <xdr:colOff>657360</xdr:colOff>
      <xdr:row>54</xdr:row>
      <xdr:rowOff>102240</xdr:rowOff>
    </xdr:to>
    <xdr:sp>
      <xdr:nvSpPr>
        <xdr:cNvPr id="145" name="Text Box 59"/>
        <xdr:cNvSpPr/>
      </xdr:nvSpPr>
      <xdr:spPr>
        <a:xfrm>
          <a:off x="4425840" y="8746560"/>
          <a:ext cx="29556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07320</xdr:colOff>
      <xdr:row>53</xdr:row>
      <xdr:rowOff>131040</xdr:rowOff>
    </xdr:from>
    <xdr:to>
      <xdr:col>5</xdr:col>
      <xdr:colOff>36360</xdr:colOff>
      <xdr:row>54</xdr:row>
      <xdr:rowOff>102240</xdr:rowOff>
    </xdr:to>
    <xdr:sp>
      <xdr:nvSpPr>
        <xdr:cNvPr id="146" name="Text Box 62"/>
        <xdr:cNvSpPr/>
      </xdr:nvSpPr>
      <xdr:spPr>
        <a:xfrm>
          <a:off x="3858480" y="8746560"/>
          <a:ext cx="24192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74640</xdr:colOff>
      <xdr:row>55</xdr:row>
      <xdr:rowOff>127800</xdr:rowOff>
    </xdr:from>
    <xdr:to>
      <xdr:col>6</xdr:col>
      <xdr:colOff>156960</xdr:colOff>
      <xdr:row>56</xdr:row>
      <xdr:rowOff>101520</xdr:rowOff>
    </xdr:to>
    <xdr:sp>
      <xdr:nvSpPr>
        <xdr:cNvPr id="147" name="Text Box 63"/>
        <xdr:cNvSpPr/>
      </xdr:nvSpPr>
      <xdr:spPr>
        <a:xfrm>
          <a:off x="4738680" y="90687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125640</xdr:colOff>
      <xdr:row>55</xdr:row>
      <xdr:rowOff>127800</xdr:rowOff>
    </xdr:from>
    <xdr:to>
      <xdr:col>5</xdr:col>
      <xdr:colOff>384840</xdr:colOff>
      <xdr:row>56</xdr:row>
      <xdr:rowOff>101520</xdr:rowOff>
    </xdr:to>
    <xdr:sp>
      <xdr:nvSpPr>
        <xdr:cNvPr id="148" name="Text Box 60"/>
        <xdr:cNvSpPr/>
      </xdr:nvSpPr>
      <xdr:spPr>
        <a:xfrm>
          <a:off x="4189680" y="9068760"/>
          <a:ext cx="259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40880</xdr:colOff>
      <xdr:row>55</xdr:row>
      <xdr:rowOff>7560</xdr:rowOff>
    </xdr:from>
    <xdr:to>
      <xdr:col>3</xdr:col>
      <xdr:colOff>419400</xdr:colOff>
      <xdr:row>55</xdr:row>
      <xdr:rowOff>127800</xdr:rowOff>
    </xdr:to>
    <xdr:sp>
      <xdr:nvSpPr>
        <xdr:cNvPr id="149" name="Rectangle 47"/>
        <xdr:cNvSpPr/>
      </xdr:nvSpPr>
      <xdr:spPr>
        <a:xfrm>
          <a:off x="2366640" y="8948520"/>
          <a:ext cx="491040" cy="120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7640</xdr:colOff>
      <xdr:row>55</xdr:row>
      <xdr:rowOff>127800</xdr:rowOff>
    </xdr:from>
    <xdr:to>
      <xdr:col>3</xdr:col>
      <xdr:colOff>312840</xdr:colOff>
      <xdr:row>56</xdr:row>
      <xdr:rowOff>121680</xdr:rowOff>
    </xdr:to>
    <xdr:sp>
      <xdr:nvSpPr>
        <xdr:cNvPr id="150" name="Text Box 58"/>
        <xdr:cNvSpPr/>
      </xdr:nvSpPr>
      <xdr:spPr>
        <a:xfrm>
          <a:off x="2455920" y="9068760"/>
          <a:ext cx="29520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440</xdr:colOff>
      <xdr:row>52</xdr:row>
      <xdr:rowOff>157320</xdr:rowOff>
    </xdr:from>
    <xdr:to>
      <xdr:col>6</xdr:col>
      <xdr:colOff>492480</xdr:colOff>
      <xdr:row>53</xdr:row>
      <xdr:rowOff>110520</xdr:rowOff>
    </xdr:to>
    <xdr:sp>
      <xdr:nvSpPr>
        <xdr:cNvPr id="151" name="Rectangle 42"/>
        <xdr:cNvSpPr/>
      </xdr:nvSpPr>
      <xdr:spPr>
        <a:xfrm>
          <a:off x="4878360" y="8610480"/>
          <a:ext cx="49104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95040</xdr:colOff>
      <xdr:row>53</xdr:row>
      <xdr:rowOff>131040</xdr:rowOff>
    </xdr:from>
    <xdr:to>
      <xdr:col>6</xdr:col>
      <xdr:colOff>335520</xdr:colOff>
      <xdr:row>54</xdr:row>
      <xdr:rowOff>102240</xdr:rowOff>
    </xdr:to>
    <xdr:sp>
      <xdr:nvSpPr>
        <xdr:cNvPr id="152" name="Text Box 60"/>
        <xdr:cNvSpPr/>
      </xdr:nvSpPr>
      <xdr:spPr>
        <a:xfrm>
          <a:off x="4971960" y="8746560"/>
          <a:ext cx="2404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8440</xdr:colOff>
      <xdr:row>56</xdr:row>
      <xdr:rowOff>149040</xdr:rowOff>
    </xdr:to>
    <xdr:sp>
      <xdr:nvSpPr>
        <xdr:cNvPr id="154" name="Rectangle 1"/>
        <xdr:cNvSpPr/>
      </xdr:nvSpPr>
      <xdr:spPr>
        <a:xfrm>
          <a:off x="360360" y="179640"/>
          <a:ext cx="57175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18840</xdr:colOff>
      <xdr:row>1</xdr:row>
      <xdr:rowOff>153000</xdr:rowOff>
    </xdr:from>
    <xdr:to>
      <xdr:col>6</xdr:col>
      <xdr:colOff>613440</xdr:colOff>
      <xdr:row>4</xdr:row>
      <xdr:rowOff>112320</xdr:rowOff>
    </xdr:to>
    <xdr:sp>
      <xdr:nvSpPr>
        <xdr:cNvPr id="155" name="Text Box 2"/>
        <xdr:cNvSpPr/>
      </xdr:nvSpPr>
      <xdr:spPr>
        <a:xfrm>
          <a:off x="1431720" y="315720"/>
          <a:ext cx="40586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4 bis 2014</a:t>
          </a:r>
          <a:endParaRPr b="0" lang="en-US" sz="1100" spc="-1" strike="noStrike">
            <a:latin typeface="Times New Roman"/>
          </a:endParaRPr>
        </a:p>
      </xdr:txBody>
    </xdr:sp>
    <xdr:clientData/>
  </xdr:twoCellAnchor>
  <xdr:twoCellAnchor editAs="oneCell">
    <xdr:from>
      <xdr:col>4</xdr:col>
      <xdr:colOff>217080</xdr:colOff>
      <xdr:row>51</xdr:row>
      <xdr:rowOff>54720</xdr:rowOff>
    </xdr:from>
    <xdr:to>
      <xdr:col>5</xdr:col>
      <xdr:colOff>99720</xdr:colOff>
      <xdr:row>52</xdr:row>
      <xdr:rowOff>28440</xdr:rowOff>
    </xdr:to>
    <xdr:sp>
      <xdr:nvSpPr>
        <xdr:cNvPr id="156" name="Text Box 11"/>
        <xdr:cNvSpPr/>
      </xdr:nvSpPr>
      <xdr:spPr>
        <a:xfrm>
          <a:off x="3468240" y="83451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75480</xdr:colOff>
      <xdr:row>55</xdr:row>
      <xdr:rowOff>88920</xdr:rowOff>
    </xdr:from>
    <xdr:to>
      <xdr:col>2</xdr:col>
      <xdr:colOff>262440</xdr:colOff>
      <xdr:row>56</xdr:row>
      <xdr:rowOff>63000</xdr:rowOff>
    </xdr:to>
    <xdr:sp>
      <xdr:nvSpPr>
        <xdr:cNvPr id="157" name="Text Box 12"/>
        <xdr:cNvSpPr/>
      </xdr:nvSpPr>
      <xdr:spPr>
        <a:xfrm>
          <a:off x="375480" y="9029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82600</xdr:colOff>
      <xdr:row>52</xdr:row>
      <xdr:rowOff>91440</xdr:rowOff>
    </xdr:from>
    <xdr:to>
      <xdr:col>3</xdr:col>
      <xdr:colOff>775080</xdr:colOff>
      <xdr:row>53</xdr:row>
      <xdr:rowOff>40320</xdr:rowOff>
    </xdr:to>
    <xdr:sp>
      <xdr:nvSpPr>
        <xdr:cNvPr id="158" name="Rectangle 5"/>
        <xdr:cNvSpPr/>
      </xdr:nvSpPr>
      <xdr:spPr>
        <a:xfrm>
          <a:off x="2720880" y="8544600"/>
          <a:ext cx="492480" cy="11124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52</xdr:row>
      <xdr:rowOff>96120</xdr:rowOff>
    </xdr:from>
    <xdr:to>
      <xdr:col>4</xdr:col>
      <xdr:colOff>512280</xdr:colOff>
      <xdr:row>53</xdr:row>
      <xdr:rowOff>45000</xdr:rowOff>
    </xdr:to>
    <xdr:sp>
      <xdr:nvSpPr>
        <xdr:cNvPr id="159" name="Rectangle 6"/>
        <xdr:cNvSpPr/>
      </xdr:nvSpPr>
      <xdr:spPr>
        <a:xfrm>
          <a:off x="3270960" y="8549280"/>
          <a:ext cx="49248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6920</xdr:colOff>
      <xdr:row>54</xdr:row>
      <xdr:rowOff>102240</xdr:rowOff>
    </xdr:from>
    <xdr:to>
      <xdr:col>5</xdr:col>
      <xdr:colOff>603720</xdr:colOff>
      <xdr:row>55</xdr:row>
      <xdr:rowOff>52920</xdr:rowOff>
    </xdr:to>
    <xdr:sp>
      <xdr:nvSpPr>
        <xdr:cNvPr id="160" name="Rectangle 36"/>
        <xdr:cNvSpPr/>
      </xdr:nvSpPr>
      <xdr:spPr>
        <a:xfrm>
          <a:off x="4170960" y="8880480"/>
          <a:ext cx="4968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960</xdr:colOff>
      <xdr:row>54</xdr:row>
      <xdr:rowOff>106560</xdr:rowOff>
    </xdr:from>
    <xdr:to>
      <xdr:col>5</xdr:col>
      <xdr:colOff>43560</xdr:colOff>
      <xdr:row>55</xdr:row>
      <xdr:rowOff>57240</xdr:rowOff>
    </xdr:to>
    <xdr:sp>
      <xdr:nvSpPr>
        <xdr:cNvPr id="161" name="Rectangle 37"/>
        <xdr:cNvSpPr/>
      </xdr:nvSpPr>
      <xdr:spPr>
        <a:xfrm>
          <a:off x="3615120" y="8884800"/>
          <a:ext cx="49248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3320</xdr:colOff>
      <xdr:row>52</xdr:row>
      <xdr:rowOff>100440</xdr:rowOff>
    </xdr:from>
    <xdr:to>
      <xdr:col>6</xdr:col>
      <xdr:colOff>53280</xdr:colOff>
      <xdr:row>53</xdr:row>
      <xdr:rowOff>49320</xdr:rowOff>
    </xdr:to>
    <xdr:sp>
      <xdr:nvSpPr>
        <xdr:cNvPr id="162" name="Rectangle 38"/>
        <xdr:cNvSpPr/>
      </xdr:nvSpPr>
      <xdr:spPr>
        <a:xfrm>
          <a:off x="4437360" y="8553600"/>
          <a:ext cx="49284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6680</xdr:colOff>
      <xdr:row>54</xdr:row>
      <xdr:rowOff>104400</xdr:rowOff>
    </xdr:from>
    <xdr:to>
      <xdr:col>4</xdr:col>
      <xdr:colOff>300600</xdr:colOff>
      <xdr:row>55</xdr:row>
      <xdr:rowOff>55080</xdr:rowOff>
    </xdr:to>
    <xdr:sp>
      <xdr:nvSpPr>
        <xdr:cNvPr id="163" name="Rectangle 39"/>
        <xdr:cNvSpPr/>
      </xdr:nvSpPr>
      <xdr:spPr>
        <a:xfrm>
          <a:off x="3054960" y="8882640"/>
          <a:ext cx="49680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8680</xdr:colOff>
      <xdr:row>52</xdr:row>
      <xdr:rowOff>100440</xdr:rowOff>
    </xdr:from>
    <xdr:to>
      <xdr:col>5</xdr:col>
      <xdr:colOff>278280</xdr:colOff>
      <xdr:row>53</xdr:row>
      <xdr:rowOff>49320</xdr:rowOff>
    </xdr:to>
    <xdr:sp>
      <xdr:nvSpPr>
        <xdr:cNvPr id="164" name="Rectangle 40"/>
        <xdr:cNvSpPr/>
      </xdr:nvSpPr>
      <xdr:spPr>
        <a:xfrm>
          <a:off x="3849840" y="8553600"/>
          <a:ext cx="49248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6080</xdr:colOff>
      <xdr:row>54</xdr:row>
      <xdr:rowOff>106560</xdr:rowOff>
    </xdr:from>
    <xdr:to>
      <xdr:col>6</xdr:col>
      <xdr:colOff>360000</xdr:colOff>
      <xdr:row>55</xdr:row>
      <xdr:rowOff>57240</xdr:rowOff>
    </xdr:to>
    <xdr:sp>
      <xdr:nvSpPr>
        <xdr:cNvPr id="165" name="Rectangle 43"/>
        <xdr:cNvSpPr/>
      </xdr:nvSpPr>
      <xdr:spPr>
        <a:xfrm>
          <a:off x="4740120" y="8884800"/>
          <a:ext cx="49680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9200</xdr:colOff>
      <xdr:row>52</xdr:row>
      <xdr:rowOff>89280</xdr:rowOff>
    </xdr:from>
    <xdr:to>
      <xdr:col>3</xdr:col>
      <xdr:colOff>213480</xdr:colOff>
      <xdr:row>53</xdr:row>
      <xdr:rowOff>38160</xdr:rowOff>
    </xdr:to>
    <xdr:sp>
      <xdr:nvSpPr>
        <xdr:cNvPr id="166" name="Rectangle 44"/>
        <xdr:cNvSpPr/>
      </xdr:nvSpPr>
      <xdr:spPr>
        <a:xfrm>
          <a:off x="2154960" y="8542440"/>
          <a:ext cx="49680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6280</xdr:colOff>
      <xdr:row>53</xdr:row>
      <xdr:rowOff>69840</xdr:rowOff>
    </xdr:from>
    <xdr:to>
      <xdr:col>3</xdr:col>
      <xdr:colOff>733320</xdr:colOff>
      <xdr:row>54</xdr:row>
      <xdr:rowOff>34200</xdr:rowOff>
    </xdr:to>
    <xdr:sp>
      <xdr:nvSpPr>
        <xdr:cNvPr id="167" name="Text Box 50"/>
        <xdr:cNvSpPr/>
      </xdr:nvSpPr>
      <xdr:spPr>
        <a:xfrm>
          <a:off x="2824560" y="8685360"/>
          <a:ext cx="34704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80600</xdr:colOff>
      <xdr:row>55</xdr:row>
      <xdr:rowOff>73080</xdr:rowOff>
    </xdr:from>
    <xdr:to>
      <xdr:col>4</xdr:col>
      <xdr:colOff>748440</xdr:colOff>
      <xdr:row>56</xdr:row>
      <xdr:rowOff>49320</xdr:rowOff>
    </xdr:to>
    <xdr:sp>
      <xdr:nvSpPr>
        <xdr:cNvPr id="168" name="Text Box 51"/>
        <xdr:cNvSpPr/>
      </xdr:nvSpPr>
      <xdr:spPr>
        <a:xfrm>
          <a:off x="3731760" y="9014040"/>
          <a:ext cx="267840" cy="138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65240</xdr:colOff>
      <xdr:row>53</xdr:row>
      <xdr:rowOff>65160</xdr:rowOff>
    </xdr:from>
    <xdr:to>
      <xdr:col>4</xdr:col>
      <xdr:colOff>395640</xdr:colOff>
      <xdr:row>54</xdr:row>
      <xdr:rowOff>36360</xdr:rowOff>
    </xdr:to>
    <xdr:sp>
      <xdr:nvSpPr>
        <xdr:cNvPr id="169" name="Text Box 53"/>
        <xdr:cNvSpPr/>
      </xdr:nvSpPr>
      <xdr:spPr>
        <a:xfrm>
          <a:off x="3416400" y="8680680"/>
          <a:ext cx="2304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628560</xdr:colOff>
      <xdr:row>53</xdr:row>
      <xdr:rowOff>63000</xdr:rowOff>
    </xdr:from>
    <xdr:to>
      <xdr:col>3</xdr:col>
      <xdr:colOff>145800</xdr:colOff>
      <xdr:row>54</xdr:row>
      <xdr:rowOff>47880</xdr:rowOff>
    </xdr:to>
    <xdr:sp>
      <xdr:nvSpPr>
        <xdr:cNvPr id="170" name="Text Box 55"/>
        <xdr:cNvSpPr/>
      </xdr:nvSpPr>
      <xdr:spPr>
        <a:xfrm>
          <a:off x="2254320" y="8678520"/>
          <a:ext cx="3297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11720</xdr:colOff>
      <xdr:row>55</xdr:row>
      <xdr:rowOff>77760</xdr:rowOff>
    </xdr:from>
    <xdr:to>
      <xdr:col>4</xdr:col>
      <xdr:colOff>201240</xdr:colOff>
      <xdr:row>56</xdr:row>
      <xdr:rowOff>46800</xdr:rowOff>
    </xdr:to>
    <xdr:sp>
      <xdr:nvSpPr>
        <xdr:cNvPr id="171" name="Text Box 56"/>
        <xdr:cNvSpPr/>
      </xdr:nvSpPr>
      <xdr:spPr>
        <a:xfrm>
          <a:off x="3150000" y="9018720"/>
          <a:ext cx="302400" cy="1314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77000</xdr:colOff>
      <xdr:row>53</xdr:row>
      <xdr:rowOff>72000</xdr:rowOff>
    </xdr:from>
    <xdr:to>
      <xdr:col>5</xdr:col>
      <xdr:colOff>775440</xdr:colOff>
      <xdr:row>54</xdr:row>
      <xdr:rowOff>45360</xdr:rowOff>
    </xdr:to>
    <xdr:sp>
      <xdr:nvSpPr>
        <xdr:cNvPr id="172" name="Text Box 59"/>
        <xdr:cNvSpPr/>
      </xdr:nvSpPr>
      <xdr:spPr>
        <a:xfrm>
          <a:off x="4541040" y="8687520"/>
          <a:ext cx="29844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16760</xdr:colOff>
      <xdr:row>53</xdr:row>
      <xdr:rowOff>72000</xdr:rowOff>
    </xdr:from>
    <xdr:to>
      <xdr:col>5</xdr:col>
      <xdr:colOff>151560</xdr:colOff>
      <xdr:row>54</xdr:row>
      <xdr:rowOff>45360</xdr:rowOff>
    </xdr:to>
    <xdr:sp>
      <xdr:nvSpPr>
        <xdr:cNvPr id="173" name="Text Box 62"/>
        <xdr:cNvSpPr/>
      </xdr:nvSpPr>
      <xdr:spPr>
        <a:xfrm>
          <a:off x="3967920" y="8687520"/>
          <a:ext cx="2476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89840</xdr:colOff>
      <xdr:row>55</xdr:row>
      <xdr:rowOff>70920</xdr:rowOff>
    </xdr:from>
    <xdr:to>
      <xdr:col>6</xdr:col>
      <xdr:colOff>275040</xdr:colOff>
      <xdr:row>56</xdr:row>
      <xdr:rowOff>44640</xdr:rowOff>
    </xdr:to>
    <xdr:sp>
      <xdr:nvSpPr>
        <xdr:cNvPr id="174" name="Text Box 63"/>
        <xdr:cNvSpPr/>
      </xdr:nvSpPr>
      <xdr:spPr>
        <a:xfrm>
          <a:off x="4853880" y="9011880"/>
          <a:ext cx="2980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237960</xdr:colOff>
      <xdr:row>55</xdr:row>
      <xdr:rowOff>70920</xdr:rowOff>
    </xdr:from>
    <xdr:to>
      <xdr:col>5</xdr:col>
      <xdr:colOff>500040</xdr:colOff>
      <xdr:row>56</xdr:row>
      <xdr:rowOff>44640</xdr:rowOff>
    </xdr:to>
    <xdr:sp>
      <xdr:nvSpPr>
        <xdr:cNvPr id="175" name="Text Box 60"/>
        <xdr:cNvSpPr/>
      </xdr:nvSpPr>
      <xdr:spPr>
        <a:xfrm>
          <a:off x="4302000" y="9011880"/>
          <a:ext cx="2620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33480</xdr:colOff>
      <xdr:row>54</xdr:row>
      <xdr:rowOff>111240</xdr:rowOff>
    </xdr:from>
    <xdr:to>
      <xdr:col>3</xdr:col>
      <xdr:colOff>525960</xdr:colOff>
      <xdr:row>55</xdr:row>
      <xdr:rowOff>70920</xdr:rowOff>
    </xdr:to>
    <xdr:sp>
      <xdr:nvSpPr>
        <xdr:cNvPr id="176" name="Rectangle 47"/>
        <xdr:cNvSpPr/>
      </xdr:nvSpPr>
      <xdr:spPr>
        <a:xfrm>
          <a:off x="2471760" y="8889480"/>
          <a:ext cx="492480" cy="122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19880</xdr:colOff>
      <xdr:row>55</xdr:row>
      <xdr:rowOff>70920</xdr:rowOff>
    </xdr:from>
    <xdr:to>
      <xdr:col>3</xdr:col>
      <xdr:colOff>417960</xdr:colOff>
      <xdr:row>56</xdr:row>
      <xdr:rowOff>67320</xdr:rowOff>
    </xdr:to>
    <xdr:sp>
      <xdr:nvSpPr>
        <xdr:cNvPr id="177" name="Text Box 58"/>
        <xdr:cNvSpPr/>
      </xdr:nvSpPr>
      <xdr:spPr>
        <a:xfrm>
          <a:off x="2558160" y="9011880"/>
          <a:ext cx="29808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16640</xdr:colOff>
      <xdr:row>52</xdr:row>
      <xdr:rowOff>100440</xdr:rowOff>
    </xdr:from>
    <xdr:to>
      <xdr:col>6</xdr:col>
      <xdr:colOff>609120</xdr:colOff>
      <xdr:row>53</xdr:row>
      <xdr:rowOff>51480</xdr:rowOff>
    </xdr:to>
    <xdr:sp>
      <xdr:nvSpPr>
        <xdr:cNvPr id="178" name="Rectangle 42"/>
        <xdr:cNvSpPr/>
      </xdr:nvSpPr>
      <xdr:spPr>
        <a:xfrm>
          <a:off x="4993560" y="8553600"/>
          <a:ext cx="4924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1680</xdr:colOff>
      <xdr:row>53</xdr:row>
      <xdr:rowOff>72000</xdr:rowOff>
    </xdr:from>
    <xdr:to>
      <xdr:col>6</xdr:col>
      <xdr:colOff>450720</xdr:colOff>
      <xdr:row>54</xdr:row>
      <xdr:rowOff>45360</xdr:rowOff>
    </xdr:to>
    <xdr:sp>
      <xdr:nvSpPr>
        <xdr:cNvPr id="179" name="Text Box 60"/>
        <xdr:cNvSpPr/>
      </xdr:nvSpPr>
      <xdr:spPr>
        <a:xfrm>
          <a:off x="5088600" y="8687520"/>
          <a:ext cx="2390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8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8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32000</xdr:colOff>
      <xdr:row>3</xdr:row>
      <xdr:rowOff>16200</xdr:rowOff>
    </xdr:from>
    <xdr:to>
      <xdr:col>6</xdr:col>
      <xdr:colOff>563760</xdr:colOff>
      <xdr:row>5</xdr:row>
      <xdr:rowOff>58680</xdr:rowOff>
    </xdr:to>
    <xdr:sp>
      <xdr:nvSpPr>
        <xdr:cNvPr id="182" name="Text Box 2"/>
        <xdr:cNvSpPr/>
      </xdr:nvSpPr>
      <xdr:spPr>
        <a:xfrm>
          <a:off x="2057760" y="5040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4.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4</a:t>
          </a:r>
          <a:endParaRPr b="0" lang="en-US" sz="1100" spc="-1" strike="noStrike">
            <a:latin typeface="Times New Roman"/>
          </a:endParaRPr>
        </a:p>
      </xdr:txBody>
    </xdr:sp>
    <xdr:clientData/>
  </xdr:twoCellAnchor>
  <xdr:twoCellAnchor editAs="oneCell">
    <xdr:from>
      <xdr:col>4</xdr:col>
      <xdr:colOff>55080</xdr:colOff>
      <xdr:row>52</xdr:row>
      <xdr:rowOff>108360</xdr:rowOff>
    </xdr:from>
    <xdr:to>
      <xdr:col>4</xdr:col>
      <xdr:colOff>750600</xdr:colOff>
      <xdr:row>53</xdr:row>
      <xdr:rowOff>82440</xdr:rowOff>
    </xdr:to>
    <xdr:sp>
      <xdr:nvSpPr>
        <xdr:cNvPr id="183" name="Text Box 7"/>
        <xdr:cNvSpPr/>
      </xdr:nvSpPr>
      <xdr:spPr>
        <a:xfrm>
          <a:off x="3306240" y="85615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7600</xdr:colOff>
      <xdr:row>54</xdr:row>
      <xdr:rowOff>112320</xdr:rowOff>
    </xdr:from>
    <xdr:to>
      <xdr:col>2</xdr:col>
      <xdr:colOff>214560</xdr:colOff>
      <xdr:row>55</xdr:row>
      <xdr:rowOff>86040</xdr:rowOff>
    </xdr:to>
    <xdr:sp>
      <xdr:nvSpPr>
        <xdr:cNvPr id="184" name="Text Box 8"/>
        <xdr:cNvSpPr/>
      </xdr:nvSpPr>
      <xdr:spPr>
        <a:xfrm>
          <a:off x="327600" y="8890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5640</xdr:colOff>
      <xdr:row>53</xdr:row>
      <xdr:rowOff>139320</xdr:rowOff>
    </xdr:from>
    <xdr:to>
      <xdr:col>5</xdr:col>
      <xdr:colOff>489960</xdr:colOff>
      <xdr:row>54</xdr:row>
      <xdr:rowOff>114480</xdr:rowOff>
    </xdr:to>
    <xdr:sp>
      <xdr:nvSpPr>
        <xdr:cNvPr id="185" name="Rectangle 10"/>
        <xdr:cNvSpPr/>
      </xdr:nvSpPr>
      <xdr:spPr>
        <a:xfrm>
          <a:off x="4189680" y="8754840"/>
          <a:ext cx="36432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65840</xdr:colOff>
      <xdr:row>53</xdr:row>
      <xdr:rowOff>139320</xdr:rowOff>
    </xdr:from>
    <xdr:to>
      <xdr:col>2</xdr:col>
      <xdr:colOff>799920</xdr:colOff>
      <xdr:row>54</xdr:row>
      <xdr:rowOff>114480</xdr:rowOff>
    </xdr:to>
    <xdr:sp>
      <xdr:nvSpPr>
        <xdr:cNvPr id="186" name="Rectangle 11"/>
        <xdr:cNvSpPr/>
      </xdr:nvSpPr>
      <xdr:spPr>
        <a:xfrm>
          <a:off x="20916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8680</xdr:colOff>
      <xdr:row>53</xdr:row>
      <xdr:rowOff>141480</xdr:rowOff>
    </xdr:from>
    <xdr:to>
      <xdr:col>3</xdr:col>
      <xdr:colOff>808200</xdr:colOff>
      <xdr:row>54</xdr:row>
      <xdr:rowOff>115200</xdr:rowOff>
    </xdr:to>
    <xdr:sp>
      <xdr:nvSpPr>
        <xdr:cNvPr id="187" name="Text Box 12"/>
        <xdr:cNvSpPr/>
      </xdr:nvSpPr>
      <xdr:spPr>
        <a:xfrm>
          <a:off x="240444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78440</xdr:colOff>
      <xdr:row>53</xdr:row>
      <xdr:rowOff>141480</xdr:rowOff>
    </xdr:from>
    <xdr:to>
      <xdr:col>6</xdr:col>
      <xdr:colOff>795240</xdr:colOff>
      <xdr:row>54</xdr:row>
      <xdr:rowOff>115200</xdr:rowOff>
    </xdr:to>
    <xdr:sp>
      <xdr:nvSpPr>
        <xdr:cNvPr id="188" name="Text Box 13"/>
        <xdr:cNvSpPr/>
      </xdr:nvSpPr>
      <xdr:spPr>
        <a:xfrm>
          <a:off x="454248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90"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79280</xdr:colOff>
      <xdr:row>3</xdr:row>
      <xdr:rowOff>98280</xdr:rowOff>
    </xdr:from>
    <xdr:to>
      <xdr:col>6</xdr:col>
      <xdr:colOff>311040</xdr:colOff>
      <xdr:row>5</xdr:row>
      <xdr:rowOff>140760</xdr:rowOff>
    </xdr:to>
    <xdr:sp>
      <xdr:nvSpPr>
        <xdr:cNvPr id="191" name="Text Box 2"/>
        <xdr:cNvSpPr/>
      </xdr:nvSpPr>
      <xdr:spPr>
        <a:xfrm>
          <a:off x="1805040" y="58608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4</a:t>
          </a:r>
          <a:endParaRPr b="0" lang="en-US" sz="1100" spc="-1" strike="noStrike">
            <a:latin typeface="Times New Roman"/>
          </a:endParaRPr>
        </a:p>
      </xdr:txBody>
    </xdr:sp>
    <xdr:clientData/>
  </xdr:twoCellAnchor>
  <xdr:twoCellAnchor editAs="oneCell">
    <xdr:from>
      <xdr:col>3</xdr:col>
      <xdr:colOff>408600</xdr:colOff>
      <xdr:row>50</xdr:row>
      <xdr:rowOff>130320</xdr:rowOff>
    </xdr:from>
    <xdr:to>
      <xdr:col>4</xdr:col>
      <xdr:colOff>258480</xdr:colOff>
      <xdr:row>51</xdr:row>
      <xdr:rowOff>104400</xdr:rowOff>
    </xdr:to>
    <xdr:sp>
      <xdr:nvSpPr>
        <xdr:cNvPr id="192" name="Text Box 3"/>
        <xdr:cNvSpPr/>
      </xdr:nvSpPr>
      <xdr:spPr>
        <a:xfrm>
          <a:off x="284688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252720</xdr:colOff>
      <xdr:row>53</xdr:row>
      <xdr:rowOff>131760</xdr:rowOff>
    </xdr:from>
    <xdr:to>
      <xdr:col>2</xdr:col>
      <xdr:colOff>139680</xdr:colOff>
      <xdr:row>54</xdr:row>
      <xdr:rowOff>105480</xdr:rowOff>
    </xdr:to>
    <xdr:sp>
      <xdr:nvSpPr>
        <xdr:cNvPr id="193" name="Text Box 4"/>
        <xdr:cNvSpPr/>
      </xdr:nvSpPr>
      <xdr:spPr>
        <a:xfrm>
          <a:off x="252720" y="8747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0080</xdr:colOff>
      <xdr:row>52</xdr:row>
      <xdr:rowOff>-720</xdr:rowOff>
    </xdr:from>
    <xdr:to>
      <xdr:col>5</xdr:col>
      <xdr:colOff>190440</xdr:colOff>
      <xdr:row>52</xdr:row>
      <xdr:rowOff>129960</xdr:rowOff>
    </xdr:to>
    <xdr:sp>
      <xdr:nvSpPr>
        <xdr:cNvPr id="194" name="Rectangle 5"/>
        <xdr:cNvSpPr/>
      </xdr:nvSpPr>
      <xdr:spPr>
        <a:xfrm>
          <a:off x="389124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5320</xdr:colOff>
      <xdr:row>52</xdr:row>
      <xdr:rowOff>5760</xdr:rowOff>
    </xdr:from>
    <xdr:to>
      <xdr:col>2</xdr:col>
      <xdr:colOff>506160</xdr:colOff>
      <xdr:row>52</xdr:row>
      <xdr:rowOff>138600</xdr:rowOff>
    </xdr:to>
    <xdr:sp>
      <xdr:nvSpPr>
        <xdr:cNvPr id="195" name="Rectangle 6"/>
        <xdr:cNvSpPr/>
      </xdr:nvSpPr>
      <xdr:spPr>
        <a:xfrm>
          <a:off x="180108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4120</xdr:colOff>
      <xdr:row>51</xdr:row>
      <xdr:rowOff>157680</xdr:rowOff>
    </xdr:from>
    <xdr:to>
      <xdr:col>3</xdr:col>
      <xdr:colOff>503640</xdr:colOff>
      <xdr:row>53</xdr:row>
      <xdr:rowOff>82440</xdr:rowOff>
    </xdr:to>
    <xdr:sp>
      <xdr:nvSpPr>
        <xdr:cNvPr id="196" name="Text Box 7"/>
        <xdr:cNvSpPr/>
      </xdr:nvSpPr>
      <xdr:spPr>
        <a:xfrm>
          <a:off x="2099880" y="844812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86120</xdr:colOff>
      <xdr:row>51</xdr:row>
      <xdr:rowOff>144360</xdr:rowOff>
    </xdr:from>
    <xdr:to>
      <xdr:col>6</xdr:col>
      <xdr:colOff>502920</xdr:colOff>
      <xdr:row>53</xdr:row>
      <xdr:rowOff>69120</xdr:rowOff>
    </xdr:to>
    <xdr:sp>
      <xdr:nvSpPr>
        <xdr:cNvPr id="197" name="Text Box 8"/>
        <xdr:cNvSpPr/>
      </xdr:nvSpPr>
      <xdr:spPr>
        <a:xfrm>
          <a:off x="4250160" y="843480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rbeitsdateien/Ver&#246;ffentlichungen/V&#214;2016/Kreise%20Einkommen/15203s7u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Arbeitsdateien/Ver&#246;ffentlichungen/V&#214;2016/Kreise%20Einkommen/15203s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N:/Arbeitsdateien/Ver&#246;ffentlichungen/V&#214;2016/Kreise%20Einkommen/15203s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7"/>
      <sheetName val="Tab2"/>
      <sheetName val="15203s8"/>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9"/>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203s10"/>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9" customFormat="true" ht="20.1" hidden="false" customHeight="true" outlineLevel="0" collapsed="false">
      <c r="A1" s="35" t="s">
        <v>106</v>
      </c>
      <c r="B1" s="35"/>
      <c r="C1" s="35"/>
      <c r="D1" s="35"/>
      <c r="E1" s="35"/>
      <c r="F1" s="35"/>
      <c r="G1" s="35"/>
      <c r="H1" s="35"/>
      <c r="I1" s="35"/>
      <c r="J1" s="35"/>
    </row>
    <row r="2" customFormat="false" ht="20.1" hidden="false" customHeight="true" outlineLevel="0" collapsed="false">
      <c r="A2" s="35" t="s">
        <v>107</v>
      </c>
      <c r="B2" s="35"/>
      <c r="C2" s="35"/>
      <c r="D2" s="35"/>
      <c r="E2" s="35"/>
      <c r="F2" s="35"/>
      <c r="G2" s="35"/>
      <c r="H2" s="35"/>
      <c r="I2" s="35"/>
      <c r="J2" s="35"/>
    </row>
    <row r="3" customFormat="false" ht="20.1" hidden="false" customHeight="true" outlineLevel="0" collapsed="false"/>
    <row r="4" customFormat="false" ht="20.1" hidden="false" customHeight="true" outlineLevel="0" collapsed="false">
      <c r="A4" s="36"/>
      <c r="B4" s="36" t="s">
        <v>15</v>
      </c>
      <c r="C4" s="36"/>
      <c r="D4" s="36"/>
      <c r="E4" s="36"/>
      <c r="F4" s="36"/>
      <c r="G4" s="36"/>
      <c r="H4" s="36"/>
      <c r="I4" s="36"/>
      <c r="J4" s="36"/>
    </row>
    <row r="5" customFormat="false" ht="20.1" hidden="false" customHeight="true" outlineLevel="0" collapsed="false">
      <c r="A5" s="37" t="s">
        <v>108</v>
      </c>
      <c r="B5" s="37"/>
      <c r="C5" s="38" t="s">
        <v>82</v>
      </c>
      <c r="D5" s="38"/>
      <c r="E5" s="38"/>
      <c r="F5" s="38"/>
      <c r="G5" s="39" t="s">
        <v>109</v>
      </c>
      <c r="H5" s="39"/>
      <c r="I5" s="39"/>
      <c r="J5" s="39"/>
    </row>
    <row r="6" customFormat="false" ht="20.1" hidden="false" customHeight="true" outlineLevel="0" collapsed="false">
      <c r="A6" s="37"/>
      <c r="B6" s="37"/>
      <c r="C6" s="40"/>
      <c r="D6" s="41" t="s">
        <v>110</v>
      </c>
      <c r="E6" s="41" t="s">
        <v>111</v>
      </c>
      <c r="F6" s="41" t="s">
        <v>112</v>
      </c>
      <c r="G6" s="40"/>
      <c r="H6" s="41" t="s">
        <v>110</v>
      </c>
      <c r="I6" s="42" t="s">
        <v>111</v>
      </c>
      <c r="J6" s="42" t="s">
        <v>112</v>
      </c>
    </row>
    <row r="7" customFormat="false" ht="20.1" hidden="false" customHeight="true" outlineLevel="0" collapsed="false">
      <c r="A7" s="37"/>
      <c r="B7" s="37"/>
      <c r="C7" s="40" t="s">
        <v>113</v>
      </c>
      <c r="D7" s="41"/>
      <c r="E7" s="41"/>
      <c r="F7" s="41"/>
      <c r="G7" s="40" t="s">
        <v>113</v>
      </c>
      <c r="H7" s="41"/>
      <c r="I7" s="42"/>
      <c r="J7" s="42"/>
    </row>
    <row r="8" customFormat="false" ht="20.1" hidden="false" customHeight="true" outlineLevel="0" collapsed="false">
      <c r="A8" s="37"/>
      <c r="B8" s="37"/>
      <c r="C8" s="43"/>
      <c r="D8" s="41"/>
      <c r="E8" s="41"/>
      <c r="F8" s="41"/>
      <c r="G8" s="43"/>
      <c r="H8" s="41"/>
      <c r="I8" s="42"/>
      <c r="J8" s="42"/>
    </row>
    <row r="9" customFormat="false" ht="20.1" hidden="false" customHeight="true" outlineLevel="0" collapsed="false">
      <c r="A9" s="37"/>
      <c r="B9" s="37"/>
      <c r="C9" s="43" t="s">
        <v>114</v>
      </c>
      <c r="D9" s="44" t="s">
        <v>115</v>
      </c>
      <c r="E9" s="44"/>
      <c r="F9" s="44" t="s">
        <v>116</v>
      </c>
      <c r="G9" s="43" t="s">
        <v>114</v>
      </c>
      <c r="H9" s="44" t="s">
        <v>115</v>
      </c>
      <c r="I9" s="44"/>
      <c r="J9" s="45" t="s">
        <v>116</v>
      </c>
    </row>
    <row r="10" customFormat="false" ht="20.1" hidden="false" customHeight="true" outlineLevel="0" collapsed="false">
      <c r="B10" s="46"/>
    </row>
    <row r="11" customFormat="false" ht="20.1" hidden="false" customHeight="true" outlineLevel="0" collapsed="false">
      <c r="B11" s="47"/>
    </row>
    <row r="12" customFormat="false" ht="20.1" hidden="false" customHeight="true" outlineLevel="0" collapsed="false">
      <c r="A12" s="12" t="s">
        <v>117</v>
      </c>
      <c r="B12" s="47"/>
      <c r="C12" s="48" t="n">
        <v>4000.352</v>
      </c>
      <c r="D12" s="49" t="n">
        <v>2.4</v>
      </c>
      <c r="E12" s="49" t="n">
        <v>9.9</v>
      </c>
      <c r="F12" s="50" t="n">
        <v>19462</v>
      </c>
      <c r="G12" s="48" t="n">
        <v>3544.402</v>
      </c>
      <c r="H12" s="49" t="n">
        <v>1.5</v>
      </c>
      <c r="I12" s="49" t="n">
        <v>9.2</v>
      </c>
      <c r="J12" s="50" t="n">
        <v>17244</v>
      </c>
    </row>
    <row r="13" customFormat="false" ht="20.1" hidden="false" customHeight="true" outlineLevel="0" collapsed="false">
      <c r="A13" s="12" t="s">
        <v>118</v>
      </c>
      <c r="B13" s="47"/>
      <c r="C13" s="48" t="n">
        <v>1659.571</v>
      </c>
      <c r="D13" s="49" t="n">
        <v>2.2</v>
      </c>
      <c r="E13" s="49" t="n">
        <v>4.1</v>
      </c>
      <c r="F13" s="50" t="n">
        <v>17518</v>
      </c>
      <c r="G13" s="48" t="n">
        <v>1702.517</v>
      </c>
      <c r="H13" s="49" t="n">
        <v>1.5</v>
      </c>
      <c r="I13" s="49" t="n">
        <v>4.4</v>
      </c>
      <c r="J13" s="50" t="n">
        <v>17971</v>
      </c>
    </row>
    <row r="14" customFormat="false" ht="20.1" hidden="false" customHeight="true" outlineLevel="0" collapsed="false">
      <c r="A14" s="12" t="s">
        <v>119</v>
      </c>
      <c r="B14" s="47"/>
      <c r="C14" s="48" t="n">
        <v>2129.618</v>
      </c>
      <c r="D14" s="49" t="n">
        <v>2.4</v>
      </c>
      <c r="E14" s="49" t="n">
        <v>5.3</v>
      </c>
      <c r="F14" s="50" t="n">
        <v>19729</v>
      </c>
      <c r="G14" s="48" t="n">
        <v>1826.442</v>
      </c>
      <c r="H14" s="49" t="n">
        <v>1.6</v>
      </c>
      <c r="I14" s="49" t="n">
        <v>4.7</v>
      </c>
      <c r="J14" s="50" t="n">
        <v>16920</v>
      </c>
    </row>
    <row r="15" customFormat="false" ht="20.1" hidden="false" customHeight="true" outlineLevel="0" collapsed="false">
      <c r="A15" s="12" t="s">
        <v>120</v>
      </c>
      <c r="B15" s="47"/>
      <c r="C15" s="48" t="n">
        <v>727.742</v>
      </c>
      <c r="D15" s="49" t="n">
        <v>2.3</v>
      </c>
      <c r="E15" s="49" t="n">
        <v>1.8</v>
      </c>
      <c r="F15" s="50" t="n">
        <v>20250</v>
      </c>
      <c r="G15" s="48" t="n">
        <v>720.808</v>
      </c>
      <c r="H15" s="49" t="n">
        <v>2</v>
      </c>
      <c r="I15" s="49" t="n">
        <v>1.9</v>
      </c>
      <c r="J15" s="50" t="n">
        <v>20058</v>
      </c>
    </row>
    <row r="16" customFormat="false" ht="20.1" hidden="false" customHeight="true" outlineLevel="0" collapsed="false">
      <c r="A16" s="12" t="s">
        <v>121</v>
      </c>
      <c r="B16" s="47"/>
      <c r="C16" s="48" t="n">
        <v>1198.109</v>
      </c>
      <c r="D16" s="49" t="n">
        <v>2.4</v>
      </c>
      <c r="E16" s="49" t="n">
        <v>3</v>
      </c>
      <c r="F16" s="50" t="n">
        <v>18899</v>
      </c>
      <c r="G16" s="48" t="n">
        <v>1092.109</v>
      </c>
      <c r="H16" s="49" t="n">
        <v>1.7</v>
      </c>
      <c r="I16" s="49" t="n">
        <v>2.8</v>
      </c>
      <c r="J16" s="50" t="n">
        <v>17227</v>
      </c>
    </row>
    <row r="17" customFormat="false" ht="20.1" hidden="false" customHeight="true" outlineLevel="0" collapsed="false">
      <c r="A17" s="12" t="s">
        <v>122</v>
      </c>
      <c r="B17" s="47"/>
      <c r="C17" s="48" t="n">
        <v>767.057</v>
      </c>
      <c r="D17" s="49" t="n">
        <v>2.3</v>
      </c>
      <c r="E17" s="49" t="n">
        <v>1.9</v>
      </c>
      <c r="F17" s="50" t="n">
        <v>18383</v>
      </c>
      <c r="G17" s="48" t="n">
        <v>740.292</v>
      </c>
      <c r="H17" s="49" t="n">
        <v>1.6</v>
      </c>
      <c r="I17" s="49" t="n">
        <v>1.9</v>
      </c>
      <c r="J17" s="50" t="n">
        <v>17742</v>
      </c>
    </row>
    <row r="18" customFormat="false" ht="20.1" hidden="false" customHeight="true" outlineLevel="0" collapsed="false">
      <c r="B18" s="47"/>
      <c r="C18" s="48"/>
      <c r="D18" s="49"/>
      <c r="E18" s="49"/>
      <c r="F18" s="50"/>
      <c r="G18" s="48"/>
      <c r="H18" s="49"/>
      <c r="I18" s="49"/>
      <c r="J18" s="50"/>
    </row>
    <row r="19" customFormat="false" ht="20.1" hidden="false" customHeight="true" outlineLevel="0" collapsed="false">
      <c r="A19" s="12" t="s">
        <v>123</v>
      </c>
      <c r="B19" s="47"/>
      <c r="C19" s="48" t="n">
        <v>1970.784</v>
      </c>
      <c r="D19" s="49" t="n">
        <v>2.3</v>
      </c>
      <c r="E19" s="49" t="n">
        <v>4.9</v>
      </c>
      <c r="F19" s="50" t="n">
        <v>19543</v>
      </c>
      <c r="G19" s="48" t="n">
        <v>1833.035</v>
      </c>
      <c r="H19" s="49" t="n">
        <v>2.2</v>
      </c>
      <c r="I19" s="49" t="n">
        <v>4.7</v>
      </c>
      <c r="J19" s="50" t="n">
        <v>18177</v>
      </c>
    </row>
    <row r="20" customFormat="false" ht="20.1" hidden="false" customHeight="true" outlineLevel="0" collapsed="false">
      <c r="A20" s="12" t="s">
        <v>124</v>
      </c>
      <c r="B20" s="47"/>
      <c r="C20" s="48" t="n">
        <v>1452.857</v>
      </c>
      <c r="D20" s="49" t="n">
        <v>2.4</v>
      </c>
      <c r="E20" s="49" t="n">
        <v>3.6</v>
      </c>
      <c r="F20" s="50" t="n">
        <v>17049</v>
      </c>
      <c r="G20" s="48" t="n">
        <v>1459.606</v>
      </c>
      <c r="H20" s="49" t="n">
        <v>1.8</v>
      </c>
      <c r="I20" s="49" t="n">
        <v>3.8</v>
      </c>
      <c r="J20" s="50" t="n">
        <v>17128</v>
      </c>
    </row>
    <row r="21" customFormat="false" ht="20.1" hidden="false" customHeight="true" outlineLevel="0" collapsed="false">
      <c r="A21" s="12" t="s">
        <v>125</v>
      </c>
      <c r="B21" s="47"/>
      <c r="C21" s="48" t="n">
        <v>2470.089</v>
      </c>
      <c r="D21" s="49" t="n">
        <v>2.2</v>
      </c>
      <c r="E21" s="49" t="n">
        <v>6.1</v>
      </c>
      <c r="F21" s="50" t="n">
        <v>19595</v>
      </c>
      <c r="G21" s="48" t="n">
        <v>2339.234</v>
      </c>
      <c r="H21" s="49" t="n">
        <v>1.8</v>
      </c>
      <c r="I21" s="49" t="n">
        <v>6</v>
      </c>
      <c r="J21" s="50" t="n">
        <v>18557</v>
      </c>
    </row>
    <row r="22" customFormat="false" ht="20.1" hidden="false" customHeight="true" outlineLevel="0" collapsed="false">
      <c r="A22" s="12" t="s">
        <v>126</v>
      </c>
      <c r="B22" s="47"/>
      <c r="C22" s="48" t="n">
        <v>1882.114</v>
      </c>
      <c r="D22" s="49" t="n">
        <v>2.1</v>
      </c>
      <c r="E22" s="49" t="n">
        <v>4.6</v>
      </c>
      <c r="F22" s="50" t="n">
        <v>18083</v>
      </c>
      <c r="G22" s="48" t="n">
        <v>1819.403</v>
      </c>
      <c r="H22" s="49" t="n">
        <v>1.8</v>
      </c>
      <c r="I22" s="49" t="n">
        <v>4.7</v>
      </c>
      <c r="J22" s="50" t="n">
        <v>17480</v>
      </c>
    </row>
    <row r="23" customFormat="false" ht="20.1" hidden="false" customHeight="true" outlineLevel="0" collapsed="false">
      <c r="A23" s="12" t="s">
        <v>127</v>
      </c>
      <c r="B23" s="47"/>
      <c r="C23" s="48" t="n">
        <v>1286.594</v>
      </c>
      <c r="D23" s="49" t="n">
        <v>2.1</v>
      </c>
      <c r="E23" s="49" t="n">
        <v>3.2</v>
      </c>
      <c r="F23" s="50" t="n">
        <v>16622</v>
      </c>
      <c r="G23" s="48" t="n">
        <v>1311.273</v>
      </c>
      <c r="H23" s="49" t="n">
        <v>1.8</v>
      </c>
      <c r="I23" s="49" t="n">
        <v>3.4</v>
      </c>
      <c r="J23" s="50" t="n">
        <v>16941</v>
      </c>
    </row>
    <row r="24" customFormat="false" ht="20.1" hidden="false" customHeight="true" outlineLevel="0" collapsed="false">
      <c r="A24" s="12" t="s">
        <v>128</v>
      </c>
      <c r="B24" s="47"/>
      <c r="C24" s="48" t="n">
        <v>2405.967</v>
      </c>
      <c r="D24" s="49" t="n">
        <v>2.2</v>
      </c>
      <c r="E24" s="49" t="n">
        <v>5.9</v>
      </c>
      <c r="F24" s="50" t="n">
        <v>19199</v>
      </c>
      <c r="G24" s="48" t="n">
        <v>2325.519</v>
      </c>
      <c r="H24" s="49" t="n">
        <v>1.8</v>
      </c>
      <c r="I24" s="49" t="n">
        <v>6</v>
      </c>
      <c r="J24" s="50" t="n">
        <v>18557</v>
      </c>
    </row>
    <row r="25" customFormat="false" ht="20.1" hidden="false" customHeight="true" outlineLevel="0" collapsed="false">
      <c r="B25" s="47"/>
      <c r="C25" s="48"/>
      <c r="D25" s="49"/>
      <c r="E25" s="49"/>
      <c r="F25" s="50"/>
      <c r="G25" s="48"/>
      <c r="H25" s="49"/>
      <c r="I25" s="49"/>
      <c r="J25" s="50"/>
    </row>
    <row r="26" customFormat="false" ht="20.1" hidden="false" customHeight="true" outlineLevel="0" collapsed="false">
      <c r="A26" s="12" t="s">
        <v>129</v>
      </c>
      <c r="B26" s="47"/>
      <c r="C26" s="48" t="n">
        <v>2538.49</v>
      </c>
      <c r="D26" s="49" t="n">
        <v>2.2</v>
      </c>
      <c r="E26" s="49" t="n">
        <v>6.3</v>
      </c>
      <c r="F26" s="50" t="n">
        <v>18766</v>
      </c>
      <c r="G26" s="48" t="n">
        <v>2400.077</v>
      </c>
      <c r="H26" s="49" t="n">
        <v>1.6</v>
      </c>
      <c r="I26" s="49" t="n">
        <v>6.2</v>
      </c>
      <c r="J26" s="50" t="n">
        <v>17743</v>
      </c>
    </row>
    <row r="27" customFormat="false" ht="20.1" hidden="false" customHeight="true" outlineLevel="0" collapsed="false">
      <c r="A27" s="12" t="s">
        <v>130</v>
      </c>
      <c r="B27" s="47"/>
      <c r="C27" s="48" t="n">
        <v>1341.989</v>
      </c>
      <c r="D27" s="49" t="n">
        <v>2.2</v>
      </c>
      <c r="E27" s="49" t="n">
        <v>3.3</v>
      </c>
      <c r="F27" s="50" t="n">
        <v>18985</v>
      </c>
      <c r="G27" s="48" t="n">
        <v>1262.305</v>
      </c>
      <c r="H27" s="49" t="n">
        <v>1.8</v>
      </c>
      <c r="I27" s="49" t="n">
        <v>3.3</v>
      </c>
      <c r="J27" s="50" t="n">
        <v>17858</v>
      </c>
    </row>
    <row r="28" customFormat="false" ht="20.1" hidden="false" customHeight="true" outlineLevel="0" collapsed="false">
      <c r="A28" s="12" t="s">
        <v>131</v>
      </c>
      <c r="B28" s="47"/>
      <c r="C28" s="48" t="n">
        <v>1285.133</v>
      </c>
      <c r="D28" s="49" t="n">
        <v>2.3</v>
      </c>
      <c r="E28" s="49" t="n">
        <v>3.2</v>
      </c>
      <c r="F28" s="50" t="n">
        <v>19816</v>
      </c>
      <c r="G28" s="48" t="n">
        <v>1209.26</v>
      </c>
      <c r="H28" s="49" t="n">
        <v>1.9</v>
      </c>
      <c r="I28" s="49" t="n">
        <v>3.1</v>
      </c>
      <c r="J28" s="50" t="n">
        <v>18646</v>
      </c>
    </row>
    <row r="29" customFormat="false" ht="20.1" hidden="false" customHeight="true" outlineLevel="0" collapsed="false">
      <c r="A29" s="12" t="s">
        <v>132</v>
      </c>
      <c r="B29" s="47"/>
      <c r="C29" s="48" t="n">
        <v>2024.98</v>
      </c>
      <c r="D29" s="49" t="n">
        <v>2.1</v>
      </c>
      <c r="E29" s="49" t="n">
        <v>5</v>
      </c>
      <c r="F29" s="50" t="n">
        <v>18590</v>
      </c>
      <c r="G29" s="48" t="n">
        <v>1930.149</v>
      </c>
      <c r="H29" s="49" t="n">
        <v>1.7</v>
      </c>
      <c r="I29" s="49" t="n">
        <v>5</v>
      </c>
      <c r="J29" s="50" t="n">
        <v>17719</v>
      </c>
    </row>
    <row r="30" customFormat="false" ht="20.1" hidden="false" customHeight="true" outlineLevel="0" collapsed="false">
      <c r="A30" s="12" t="s">
        <v>133</v>
      </c>
      <c r="B30" s="47"/>
      <c r="C30" s="48" t="n">
        <v>1615.975</v>
      </c>
      <c r="D30" s="49" t="n">
        <v>2.3</v>
      </c>
      <c r="E30" s="49" t="n">
        <v>4</v>
      </c>
      <c r="F30" s="50" t="n">
        <v>19786</v>
      </c>
      <c r="G30" s="48" t="n">
        <v>1485.62</v>
      </c>
      <c r="H30" s="49" t="n">
        <v>2</v>
      </c>
      <c r="I30" s="49" t="n">
        <v>3.8</v>
      </c>
      <c r="J30" s="50" t="n">
        <v>18190</v>
      </c>
    </row>
    <row r="31" customFormat="false" ht="20.1" hidden="false" customHeight="true" outlineLevel="0" collapsed="false">
      <c r="A31" s="12" t="s">
        <v>134</v>
      </c>
      <c r="B31" s="47"/>
      <c r="C31" s="48" t="n">
        <v>1082.757</v>
      </c>
      <c r="D31" s="49" t="n">
        <v>2.3</v>
      </c>
      <c r="E31" s="49" t="n">
        <v>2.7</v>
      </c>
      <c r="F31" s="50" t="n">
        <v>18985</v>
      </c>
      <c r="G31" s="48" t="n">
        <v>1080.092</v>
      </c>
      <c r="H31" s="49" t="n">
        <v>1.8</v>
      </c>
      <c r="I31" s="49" t="n">
        <v>2.8</v>
      </c>
      <c r="J31" s="50" t="n">
        <v>18939</v>
      </c>
    </row>
    <row r="32" customFormat="false" ht="20.1" hidden="false" customHeight="true" outlineLevel="0" collapsed="false">
      <c r="B32" s="47"/>
      <c r="C32" s="48"/>
      <c r="D32" s="49"/>
      <c r="E32" s="49"/>
      <c r="F32" s="50"/>
      <c r="G32" s="48"/>
      <c r="H32" s="49"/>
      <c r="I32" s="49"/>
      <c r="J32" s="50"/>
    </row>
    <row r="33" customFormat="false" ht="20.1" hidden="false" customHeight="true" outlineLevel="0" collapsed="false">
      <c r="A33" s="12" t="s">
        <v>135</v>
      </c>
      <c r="B33" s="47"/>
      <c r="C33" s="48" t="n">
        <v>2002.65</v>
      </c>
      <c r="D33" s="49" t="n">
        <v>2.1</v>
      </c>
      <c r="E33" s="49" t="n">
        <v>4.9</v>
      </c>
      <c r="F33" s="50" t="n">
        <v>18210</v>
      </c>
      <c r="G33" s="48" t="n">
        <v>2014.987</v>
      </c>
      <c r="H33" s="49" t="n">
        <v>1.5</v>
      </c>
      <c r="I33" s="49" t="n">
        <v>5.2</v>
      </c>
      <c r="J33" s="50" t="n">
        <v>18322</v>
      </c>
    </row>
    <row r="34" customFormat="false" ht="20.1" hidden="false" customHeight="true" outlineLevel="0" collapsed="false">
      <c r="A34" s="12" t="s">
        <v>136</v>
      </c>
      <c r="B34" s="47"/>
      <c r="C34" s="48" t="n">
        <v>1648.581</v>
      </c>
      <c r="D34" s="49" t="n">
        <v>2.2</v>
      </c>
      <c r="E34" s="49" t="n">
        <v>4.1</v>
      </c>
      <c r="F34" s="50" t="n">
        <v>19630</v>
      </c>
      <c r="G34" s="48" t="n">
        <v>1552.569</v>
      </c>
      <c r="H34" s="49" t="n">
        <v>2.1</v>
      </c>
      <c r="I34" s="49" t="n">
        <v>4</v>
      </c>
      <c r="J34" s="50" t="n">
        <v>18486</v>
      </c>
    </row>
    <row r="35" customFormat="false" ht="20.1" hidden="false" customHeight="true" outlineLevel="0" collapsed="false">
      <c r="A35" s="12" t="s">
        <v>137</v>
      </c>
      <c r="B35" s="47"/>
      <c r="C35" s="48" t="n">
        <v>1535.101</v>
      </c>
      <c r="D35" s="49" t="n">
        <v>2.1</v>
      </c>
      <c r="E35" s="49" t="n">
        <v>3.8</v>
      </c>
      <c r="F35" s="50" t="n">
        <v>18435</v>
      </c>
      <c r="G35" s="48" t="n">
        <v>1523.773</v>
      </c>
      <c r="H35" s="49" t="n">
        <v>1.6</v>
      </c>
      <c r="I35" s="49" t="n">
        <v>3.9</v>
      </c>
      <c r="J35" s="50" t="n">
        <v>18299</v>
      </c>
    </row>
    <row r="36" customFormat="false" ht="20.1" hidden="false" customHeight="true" outlineLevel="0" collapsed="false">
      <c r="A36" s="12" t="s">
        <v>138</v>
      </c>
      <c r="B36" s="47"/>
      <c r="C36" s="48" t="n">
        <v>1891.765</v>
      </c>
      <c r="D36" s="49" t="n">
        <v>2.1</v>
      </c>
      <c r="E36" s="49" t="n">
        <v>4.7</v>
      </c>
      <c r="F36" s="50" t="n">
        <v>18588</v>
      </c>
      <c r="G36" s="48" t="n">
        <v>1901.457</v>
      </c>
      <c r="H36" s="49" t="n">
        <v>1.6</v>
      </c>
      <c r="I36" s="49" t="n">
        <v>4.9</v>
      </c>
      <c r="J36" s="50" t="n">
        <v>18683</v>
      </c>
    </row>
    <row r="37" customFormat="false" ht="20.1" hidden="false" customHeight="true" outlineLevel="0" collapsed="false">
      <c r="A37" s="12" t="s">
        <v>139</v>
      </c>
      <c r="B37" s="47"/>
      <c r="C37" s="48" t="n">
        <v>1567.348</v>
      </c>
      <c r="D37" s="49" t="n">
        <v>2.2</v>
      </c>
      <c r="E37" s="49" t="n">
        <v>3.9</v>
      </c>
      <c r="F37" s="50" t="n">
        <v>16825</v>
      </c>
      <c r="G37" s="48" t="n">
        <v>1648.795</v>
      </c>
      <c r="H37" s="49" t="n">
        <v>1.6</v>
      </c>
      <c r="I37" s="49" t="n">
        <v>4.3</v>
      </c>
      <c r="J37" s="50" t="n">
        <v>17699</v>
      </c>
    </row>
    <row r="38" customFormat="false" ht="20.1" hidden="false" customHeight="true" outlineLevel="0" collapsed="false">
      <c r="B38" s="47"/>
      <c r="C38" s="48"/>
      <c r="D38" s="51"/>
      <c r="E38" s="51"/>
      <c r="F38" s="50"/>
      <c r="G38" s="48"/>
      <c r="H38" s="51"/>
      <c r="I38" s="51"/>
      <c r="J38" s="50"/>
    </row>
    <row r="39" s="19" customFormat="true" ht="20.1" hidden="false" customHeight="true" outlineLevel="0" collapsed="false">
      <c r="A39" s="19" t="s">
        <v>140</v>
      </c>
      <c r="B39" s="52"/>
      <c r="C39" s="53" t="n">
        <v>40485.625</v>
      </c>
      <c r="D39" s="54" t="n">
        <v>2.2</v>
      </c>
      <c r="E39" s="55" t="n">
        <v>100</v>
      </c>
      <c r="F39" s="53" t="n">
        <v>18754</v>
      </c>
      <c r="G39" s="53" t="n">
        <v>38723.725</v>
      </c>
      <c r="H39" s="54" t="n">
        <v>1.7</v>
      </c>
      <c r="I39" s="55" t="n">
        <v>100</v>
      </c>
      <c r="J39" s="53" t="n">
        <v>17938</v>
      </c>
    </row>
    <row r="40" customFormat="false" ht="20.1" hidden="false" customHeight="true" outlineLevel="0" collapsed="false">
      <c r="B40" s="47"/>
      <c r="D40" s="49"/>
      <c r="H40" s="49"/>
    </row>
    <row r="41" customFormat="false" ht="20.1" hidden="false" customHeight="true" outlineLevel="0" collapsed="false">
      <c r="B41" s="47" t="s">
        <v>141</v>
      </c>
      <c r="C41" s="50"/>
      <c r="D41" s="49"/>
      <c r="E41" s="51"/>
      <c r="F41" s="50"/>
      <c r="G41" s="50"/>
      <c r="H41" s="49"/>
      <c r="I41" s="51"/>
      <c r="J41" s="50"/>
    </row>
    <row r="42" customFormat="false" ht="20.1" hidden="false" customHeight="true" outlineLevel="0" collapsed="false">
      <c r="B42" s="47" t="s">
        <v>142</v>
      </c>
      <c r="C42" s="48" t="n">
        <v>10482.45</v>
      </c>
      <c r="D42" s="49" t="n">
        <v>2.3</v>
      </c>
      <c r="E42" s="49" t="n">
        <v>25.9</v>
      </c>
      <c r="F42" s="50" t="n">
        <v>19084</v>
      </c>
      <c r="G42" s="48" t="n">
        <v>9626.57</v>
      </c>
      <c r="H42" s="49" t="n">
        <v>1.6</v>
      </c>
      <c r="I42" s="49" t="n">
        <v>24.9</v>
      </c>
      <c r="J42" s="50" t="n">
        <v>17526</v>
      </c>
    </row>
    <row r="43" customFormat="false" ht="20.1" hidden="false" customHeight="true" outlineLevel="0" collapsed="false">
      <c r="B43" s="47" t="s">
        <v>143</v>
      </c>
      <c r="C43" s="48" t="n">
        <v>30003.175</v>
      </c>
      <c r="D43" s="49" t="n">
        <v>2.2</v>
      </c>
      <c r="E43" s="49" t="n">
        <v>74.1</v>
      </c>
      <c r="F43" s="50" t="n">
        <v>18641</v>
      </c>
      <c r="G43" s="48" t="n">
        <v>29097.155</v>
      </c>
      <c r="H43" s="49" t="n">
        <v>1.8</v>
      </c>
      <c r="I43" s="49" t="n">
        <v>75.1</v>
      </c>
      <c r="J43" s="50" t="n">
        <v>18078</v>
      </c>
    </row>
    <row r="44" customFormat="false" ht="14.25" hidden="false" customHeight="false" outlineLevel="0" collapsed="false">
      <c r="C44" s="56"/>
      <c r="D44" s="57"/>
      <c r="E44" s="58"/>
      <c r="F44" s="56"/>
      <c r="G44" s="56"/>
      <c r="H44" s="57"/>
      <c r="I44" s="58"/>
      <c r="J44" s="59"/>
    </row>
    <row r="45" customFormat="false" ht="14.25" hidden="false" customHeight="false" outlineLevel="0" collapsed="false">
      <c r="H45" s="58"/>
      <c r="I45" s="58"/>
    </row>
    <row r="46" customFormat="false" ht="14.25" hidden="false" customHeight="false" outlineLevel="0" collapsed="false">
      <c r="G46" s="60"/>
      <c r="H46" s="58"/>
      <c r="I46" s="58"/>
    </row>
    <row r="47" customFormat="false" ht="14.25" hidden="false" customHeight="false" outlineLevel="0" collapsed="false">
      <c r="G47" s="60"/>
      <c r="H47" s="58"/>
      <c r="I47" s="58"/>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true" hidden="false" outlineLevel="0" max="28" min="25" style="12" width="10.71"/>
    <col collapsed="false" customWidth="false" hidden="false" outlineLevel="0" max="257" min="29" style="12" width="11.42"/>
  </cols>
  <sheetData>
    <row r="1" s="16" customFormat="true" ht="20.1" hidden="false" customHeight="true" outlineLevel="0" collapsed="false">
      <c r="A1" s="61"/>
      <c r="C1" s="61"/>
      <c r="D1" s="61"/>
      <c r="E1" s="61"/>
      <c r="F1" s="61"/>
      <c r="G1" s="61"/>
      <c r="H1" s="61"/>
      <c r="I1" s="61"/>
      <c r="J1" s="61"/>
      <c r="K1" s="61"/>
      <c r="L1" s="61"/>
      <c r="M1" s="61"/>
      <c r="P1" s="61"/>
      <c r="Q1" s="61"/>
      <c r="R1" s="61"/>
      <c r="S1" s="61"/>
      <c r="T1" s="61"/>
      <c r="U1" s="61"/>
      <c r="V1" s="61"/>
      <c r="W1" s="61"/>
      <c r="X1" s="61"/>
    </row>
    <row r="2" customFormat="false" ht="20.1" hidden="false" customHeight="true" outlineLevel="0" collapsed="false">
      <c r="L2" s="62" t="s">
        <v>144</v>
      </c>
      <c r="M2" s="61" t="s">
        <v>145</v>
      </c>
    </row>
    <row r="3" customFormat="false" ht="20.1" hidden="false" customHeight="true" outlineLevel="0" collapsed="false"/>
    <row r="4" customFormat="false" ht="20.1" hidden="false" customHeight="true" outlineLevel="0" collapsed="false">
      <c r="A4" s="36"/>
      <c r="B4" s="36"/>
      <c r="C4" s="36" t="s">
        <v>15</v>
      </c>
      <c r="D4" s="36"/>
      <c r="E4" s="36"/>
      <c r="F4" s="36"/>
      <c r="G4" s="36"/>
      <c r="H4" s="36"/>
      <c r="I4" s="36"/>
      <c r="J4" s="36"/>
      <c r="K4" s="36"/>
      <c r="L4" s="36"/>
      <c r="M4" s="36"/>
      <c r="N4" s="36"/>
      <c r="O4" s="36"/>
      <c r="P4" s="36"/>
      <c r="Q4" s="36"/>
      <c r="R4" s="36"/>
      <c r="S4" s="36"/>
      <c r="T4" s="36"/>
      <c r="U4" s="63"/>
      <c r="V4" s="63"/>
      <c r="W4" s="63"/>
      <c r="X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c r="AB5" s="63"/>
      <c r="AC5" s="63"/>
    </row>
    <row r="6" customFormat="false" ht="20.1" hidden="false" customHeight="true" outlineLevel="0" collapsed="false"/>
    <row r="7" s="67" customFormat="true" ht="20.1" hidden="false" customHeight="true" outlineLevel="0" collapsed="false">
      <c r="A7" s="66" t="s">
        <v>147</v>
      </c>
      <c r="B7" s="66"/>
      <c r="C7" s="66"/>
      <c r="D7" s="66"/>
      <c r="E7" s="66"/>
      <c r="F7" s="66"/>
      <c r="G7" s="66"/>
      <c r="H7" s="66"/>
      <c r="I7" s="66"/>
      <c r="J7" s="66"/>
      <c r="K7" s="66"/>
      <c r="L7" s="66"/>
      <c r="M7" s="66" t="s">
        <v>147</v>
      </c>
      <c r="N7" s="66"/>
      <c r="O7" s="66"/>
      <c r="P7" s="66"/>
      <c r="Q7" s="66"/>
      <c r="R7" s="66"/>
      <c r="S7" s="66"/>
      <c r="T7" s="66"/>
      <c r="U7" s="66"/>
      <c r="V7" s="66"/>
      <c r="W7" s="66"/>
      <c r="X7" s="66"/>
    </row>
    <row r="8" customFormat="false" ht="20.1" hidden="false" customHeight="true" outlineLevel="0" collapsed="false"/>
    <row r="9" customFormat="false" ht="20.1" hidden="false" customHeight="true" outlineLevel="0" collapsed="false">
      <c r="A9" s="68" t="n">
        <v>1</v>
      </c>
      <c r="B9" s="12" t="s">
        <v>117</v>
      </c>
      <c r="C9" s="47"/>
      <c r="D9" s="50" t="n">
        <v>2703.694</v>
      </c>
      <c r="E9" s="50" t="n">
        <v>2709.11</v>
      </c>
      <c r="F9" s="50" t="n">
        <v>2698.34</v>
      </c>
      <c r="G9" s="50" t="n">
        <v>2747.261</v>
      </c>
      <c r="H9" s="50" t="n">
        <v>2859.173</v>
      </c>
      <c r="I9" s="50" t="n">
        <v>2881.283</v>
      </c>
      <c r="J9" s="50" t="n">
        <v>2946.975</v>
      </c>
      <c r="K9" s="50" t="n">
        <v>2987.945</v>
      </c>
      <c r="L9" s="50" t="n">
        <v>3053.7</v>
      </c>
      <c r="M9" s="50" t="n">
        <v>3124.681</v>
      </c>
      <c r="N9" s="50" t="n">
        <v>3128.305</v>
      </c>
      <c r="O9" s="50" t="n">
        <v>3246.518</v>
      </c>
      <c r="P9" s="50" t="n">
        <v>3357.203</v>
      </c>
      <c r="Q9" s="50" t="n">
        <v>3531.155</v>
      </c>
      <c r="R9" s="50" t="n">
        <v>3532.166</v>
      </c>
      <c r="S9" s="50" t="n">
        <v>3624.849</v>
      </c>
      <c r="T9" s="50" t="n">
        <v>3761.285</v>
      </c>
      <c r="U9" s="50" t="n">
        <v>3852.873</v>
      </c>
      <c r="V9" s="50" t="n">
        <v>3908.215</v>
      </c>
      <c r="W9" s="50" t="n">
        <v>4000.352</v>
      </c>
      <c r="X9" s="69" t="n">
        <v>1</v>
      </c>
    </row>
    <row r="10" customFormat="false" ht="20.1" hidden="false" customHeight="true" outlineLevel="0" collapsed="false">
      <c r="A10" s="68" t="n">
        <v>2</v>
      </c>
      <c r="B10" s="12" t="s">
        <v>118</v>
      </c>
      <c r="C10" s="47"/>
      <c r="D10" s="50" t="n">
        <v>1450.168</v>
      </c>
      <c r="E10" s="50" t="n">
        <v>1430.582</v>
      </c>
      <c r="F10" s="50" t="n">
        <v>1413.014</v>
      </c>
      <c r="G10" s="50" t="n">
        <v>1422.962</v>
      </c>
      <c r="H10" s="50" t="n">
        <v>1445.072</v>
      </c>
      <c r="I10" s="50" t="n">
        <v>1428.635</v>
      </c>
      <c r="J10" s="50" t="n">
        <v>1432.921</v>
      </c>
      <c r="K10" s="50" t="n">
        <v>1431.201</v>
      </c>
      <c r="L10" s="50" t="n">
        <v>1447.857</v>
      </c>
      <c r="M10" s="50" t="n">
        <v>1466.2</v>
      </c>
      <c r="N10" s="50" t="n">
        <v>1447.331</v>
      </c>
      <c r="O10" s="50" t="n">
        <v>1485.12</v>
      </c>
      <c r="P10" s="50" t="n">
        <v>1517.144</v>
      </c>
      <c r="Q10" s="50" t="n">
        <v>1549.246</v>
      </c>
      <c r="R10" s="50" t="n">
        <v>1512.87</v>
      </c>
      <c r="S10" s="50" t="n">
        <v>1516.554</v>
      </c>
      <c r="T10" s="50" t="n">
        <v>1569.281</v>
      </c>
      <c r="U10" s="50" t="n">
        <v>1605.196</v>
      </c>
      <c r="V10" s="50" t="n">
        <v>1624.326</v>
      </c>
      <c r="W10" s="50" t="n">
        <v>1659.571</v>
      </c>
      <c r="X10" s="69" t="n">
        <v>2</v>
      </c>
    </row>
    <row r="11" customFormat="false" ht="20.1" hidden="false" customHeight="true" outlineLevel="0" collapsed="false">
      <c r="A11" s="68" t="n">
        <v>3</v>
      </c>
      <c r="B11" s="12" t="s">
        <v>119</v>
      </c>
      <c r="C11" s="47"/>
      <c r="D11" s="50" t="n">
        <v>1290.912</v>
      </c>
      <c r="E11" s="50" t="n">
        <v>1311.789</v>
      </c>
      <c r="F11" s="50" t="n">
        <v>1310.328</v>
      </c>
      <c r="G11" s="50" t="n">
        <v>1344.868</v>
      </c>
      <c r="H11" s="50" t="n">
        <v>1418.197</v>
      </c>
      <c r="I11" s="50" t="n">
        <v>1454.085</v>
      </c>
      <c r="J11" s="50" t="n">
        <v>1497.525</v>
      </c>
      <c r="K11" s="50" t="n">
        <v>1525.572</v>
      </c>
      <c r="L11" s="50" t="n">
        <v>1558.335</v>
      </c>
      <c r="M11" s="50" t="n">
        <v>1587.588</v>
      </c>
      <c r="N11" s="50" t="n">
        <v>1595.446</v>
      </c>
      <c r="O11" s="50" t="n">
        <v>1669.384</v>
      </c>
      <c r="P11" s="50" t="n">
        <v>1742.496</v>
      </c>
      <c r="Q11" s="50" t="n">
        <v>1835.256</v>
      </c>
      <c r="R11" s="50" t="n">
        <v>1857.582</v>
      </c>
      <c r="S11" s="50" t="n">
        <v>1923.99</v>
      </c>
      <c r="T11" s="50" t="n">
        <v>1993.283</v>
      </c>
      <c r="U11" s="50" t="n">
        <v>2047.947</v>
      </c>
      <c r="V11" s="50" t="n">
        <v>2079.973</v>
      </c>
      <c r="W11" s="50" t="n">
        <v>2129.618</v>
      </c>
      <c r="X11" s="69" t="n">
        <v>3</v>
      </c>
    </row>
    <row r="12" customFormat="false" ht="20.1" hidden="false" customHeight="true" outlineLevel="0" collapsed="false">
      <c r="A12" s="68" t="n">
        <v>4</v>
      </c>
      <c r="B12" s="12" t="s">
        <v>120</v>
      </c>
      <c r="C12" s="47"/>
      <c r="D12" s="50" t="n">
        <v>672.447</v>
      </c>
      <c r="E12" s="50" t="n">
        <v>667.222</v>
      </c>
      <c r="F12" s="50" t="n">
        <v>668.235</v>
      </c>
      <c r="G12" s="50" t="n">
        <v>683.497</v>
      </c>
      <c r="H12" s="50" t="n">
        <v>700.109</v>
      </c>
      <c r="I12" s="50" t="n">
        <v>695.989</v>
      </c>
      <c r="J12" s="50" t="n">
        <v>704.59</v>
      </c>
      <c r="K12" s="50" t="n">
        <v>692.442</v>
      </c>
      <c r="L12" s="50" t="n">
        <v>689.526</v>
      </c>
      <c r="M12" s="50" t="n">
        <v>685.705</v>
      </c>
      <c r="N12" s="50" t="n">
        <v>668.327</v>
      </c>
      <c r="O12" s="50" t="n">
        <v>676.167</v>
      </c>
      <c r="P12" s="50" t="n">
        <v>678.055</v>
      </c>
      <c r="Q12" s="50" t="n">
        <v>686.208</v>
      </c>
      <c r="R12" s="50" t="n">
        <v>666.516</v>
      </c>
      <c r="S12" s="50" t="n">
        <v>658.104</v>
      </c>
      <c r="T12" s="50" t="n">
        <v>681.078</v>
      </c>
      <c r="U12" s="50" t="n">
        <v>700.177</v>
      </c>
      <c r="V12" s="50" t="n">
        <v>711.567</v>
      </c>
      <c r="W12" s="50" t="n">
        <v>727.742</v>
      </c>
      <c r="X12" s="69" t="n">
        <v>4</v>
      </c>
    </row>
    <row r="13" customFormat="false" ht="20.1" hidden="false" customHeight="true" outlineLevel="0" collapsed="false">
      <c r="A13" s="68" t="n">
        <v>5</v>
      </c>
      <c r="B13" s="12" t="s">
        <v>121</v>
      </c>
      <c r="C13" s="47"/>
      <c r="D13" s="50" t="n">
        <v>756.368</v>
      </c>
      <c r="E13" s="50" t="n">
        <v>766.095</v>
      </c>
      <c r="F13" s="50" t="n">
        <v>771.861</v>
      </c>
      <c r="G13" s="50" t="n">
        <v>792.393</v>
      </c>
      <c r="H13" s="50" t="n">
        <v>829.136</v>
      </c>
      <c r="I13" s="50" t="n">
        <v>842.69</v>
      </c>
      <c r="J13" s="50" t="n">
        <v>867.178</v>
      </c>
      <c r="K13" s="50" t="n">
        <v>880.649</v>
      </c>
      <c r="L13" s="50" t="n">
        <v>901.174</v>
      </c>
      <c r="M13" s="50" t="n">
        <v>924.145</v>
      </c>
      <c r="N13" s="50" t="n">
        <v>928.367</v>
      </c>
      <c r="O13" s="50" t="n">
        <v>966.052</v>
      </c>
      <c r="P13" s="50" t="n">
        <v>1003.148</v>
      </c>
      <c r="Q13" s="50" t="n">
        <v>1056.943</v>
      </c>
      <c r="R13" s="50" t="n">
        <v>1055.673</v>
      </c>
      <c r="S13" s="50" t="n">
        <v>1082.916</v>
      </c>
      <c r="T13" s="50" t="n">
        <v>1121.278</v>
      </c>
      <c r="U13" s="50" t="n">
        <v>1153.618</v>
      </c>
      <c r="V13" s="50" t="n">
        <v>1170.352</v>
      </c>
      <c r="W13" s="50" t="n">
        <v>1198.109</v>
      </c>
      <c r="X13" s="69" t="n">
        <v>5</v>
      </c>
    </row>
    <row r="14" customFormat="false" ht="20.1" hidden="false" customHeight="true" outlineLevel="0" collapsed="false">
      <c r="A14" s="68" t="n">
        <v>6</v>
      </c>
      <c r="B14" s="12" t="s">
        <v>122</v>
      </c>
      <c r="C14" s="47"/>
      <c r="D14" s="50" t="n">
        <v>506.635</v>
      </c>
      <c r="E14" s="50" t="n">
        <v>521.444</v>
      </c>
      <c r="F14" s="50" t="n">
        <v>528.737</v>
      </c>
      <c r="G14" s="50" t="n">
        <v>550.006</v>
      </c>
      <c r="H14" s="50" t="n">
        <v>574.866</v>
      </c>
      <c r="I14" s="50" t="n">
        <v>585.954</v>
      </c>
      <c r="J14" s="50" t="n">
        <v>602.176</v>
      </c>
      <c r="K14" s="50" t="n">
        <v>618.694</v>
      </c>
      <c r="L14" s="50" t="n">
        <v>639.324</v>
      </c>
      <c r="M14" s="50" t="n">
        <v>659.024</v>
      </c>
      <c r="N14" s="50" t="n">
        <v>652.099</v>
      </c>
      <c r="O14" s="50" t="n">
        <v>669.344</v>
      </c>
      <c r="P14" s="50" t="n">
        <v>685.453</v>
      </c>
      <c r="Q14" s="50" t="n">
        <v>703.347</v>
      </c>
      <c r="R14" s="50" t="n">
        <v>690.824</v>
      </c>
      <c r="S14" s="50" t="n">
        <v>693.576</v>
      </c>
      <c r="T14" s="50" t="n">
        <v>720.234</v>
      </c>
      <c r="U14" s="50" t="n">
        <v>739.05</v>
      </c>
      <c r="V14" s="50" t="n">
        <v>749.992</v>
      </c>
      <c r="W14" s="50" t="n">
        <v>767.057</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262.412</v>
      </c>
      <c r="E16" s="50" t="n">
        <v>1297.916</v>
      </c>
      <c r="F16" s="50" t="n">
        <v>1324.775</v>
      </c>
      <c r="G16" s="50" t="n">
        <v>1380.156</v>
      </c>
      <c r="H16" s="50" t="n">
        <v>1447.66</v>
      </c>
      <c r="I16" s="50" t="n">
        <v>1480.826</v>
      </c>
      <c r="J16" s="50" t="n">
        <v>1536.059</v>
      </c>
      <c r="K16" s="50" t="n">
        <v>1521.525</v>
      </c>
      <c r="L16" s="50" t="n">
        <v>1534.375</v>
      </c>
      <c r="M16" s="50" t="n">
        <v>1556.686</v>
      </c>
      <c r="N16" s="50" t="n">
        <v>1553.109</v>
      </c>
      <c r="O16" s="50" t="n">
        <v>1617.632</v>
      </c>
      <c r="P16" s="50" t="n">
        <v>1681.127</v>
      </c>
      <c r="Q16" s="50" t="n">
        <v>1765.844</v>
      </c>
      <c r="R16" s="50" t="n">
        <v>1758.745</v>
      </c>
      <c r="S16" s="50" t="n">
        <v>1783.186</v>
      </c>
      <c r="T16" s="50" t="n">
        <v>1861.555</v>
      </c>
      <c r="U16" s="50" t="n">
        <v>1906.72</v>
      </c>
      <c r="V16" s="50" t="n">
        <v>1927.185</v>
      </c>
      <c r="W16" s="50" t="n">
        <v>1970.784</v>
      </c>
      <c r="X16" s="69" t="n">
        <v>7</v>
      </c>
    </row>
    <row r="17" customFormat="false" ht="20.1" hidden="false" customHeight="true" outlineLevel="0" collapsed="false">
      <c r="A17" s="68" t="n">
        <v>8</v>
      </c>
      <c r="B17" s="12" t="s">
        <v>124</v>
      </c>
      <c r="C17" s="47"/>
      <c r="D17" s="50" t="n">
        <v>1056.765</v>
      </c>
      <c r="E17" s="50" t="n">
        <v>1067.618</v>
      </c>
      <c r="F17" s="50" t="n">
        <v>1081.095</v>
      </c>
      <c r="G17" s="50" t="n">
        <v>1115.895</v>
      </c>
      <c r="H17" s="50" t="n">
        <v>1149.893</v>
      </c>
      <c r="I17" s="50" t="n">
        <v>1153.141</v>
      </c>
      <c r="J17" s="50" t="n">
        <v>1175.178</v>
      </c>
      <c r="K17" s="50" t="n">
        <v>1173.119</v>
      </c>
      <c r="L17" s="50" t="n">
        <v>1189.389</v>
      </c>
      <c r="M17" s="50" t="n">
        <v>1210.658</v>
      </c>
      <c r="N17" s="50" t="n">
        <v>1197.929</v>
      </c>
      <c r="O17" s="50" t="n">
        <v>1238.647</v>
      </c>
      <c r="P17" s="50" t="n">
        <v>1277.861</v>
      </c>
      <c r="Q17" s="50" t="n">
        <v>1327.414</v>
      </c>
      <c r="R17" s="50" t="n">
        <v>1300.442</v>
      </c>
      <c r="S17" s="50" t="n">
        <v>1314.109</v>
      </c>
      <c r="T17" s="50" t="n">
        <v>1371.168</v>
      </c>
      <c r="U17" s="50" t="n">
        <v>1405.564</v>
      </c>
      <c r="V17" s="50" t="n">
        <v>1419.316</v>
      </c>
      <c r="W17" s="50" t="n">
        <v>1452.857</v>
      </c>
      <c r="X17" s="69" t="n">
        <v>8</v>
      </c>
    </row>
    <row r="18" customFormat="false" ht="20.1" hidden="false" customHeight="true" outlineLevel="0" collapsed="false">
      <c r="A18" s="68" t="n">
        <v>9</v>
      </c>
      <c r="B18" s="12" t="s">
        <v>125</v>
      </c>
      <c r="C18" s="47"/>
      <c r="D18" s="50" t="n">
        <v>1609.242</v>
      </c>
      <c r="E18" s="50" t="n">
        <v>1662.192</v>
      </c>
      <c r="F18" s="50" t="n">
        <v>1711.495</v>
      </c>
      <c r="G18" s="50" t="n">
        <v>1790.573</v>
      </c>
      <c r="H18" s="50" t="n">
        <v>1880.618</v>
      </c>
      <c r="I18" s="50" t="n">
        <v>1924.104</v>
      </c>
      <c r="J18" s="50" t="n">
        <v>1993.551</v>
      </c>
      <c r="K18" s="50" t="n">
        <v>1989.721</v>
      </c>
      <c r="L18" s="50" t="n">
        <v>2023.603</v>
      </c>
      <c r="M18" s="50" t="n">
        <v>2057.738</v>
      </c>
      <c r="N18" s="50" t="n">
        <v>2048.006</v>
      </c>
      <c r="O18" s="50" t="n">
        <v>2120.871</v>
      </c>
      <c r="P18" s="50" t="n">
        <v>2193.504</v>
      </c>
      <c r="Q18" s="50" t="n">
        <v>2269.982</v>
      </c>
      <c r="R18" s="50" t="n">
        <v>2228.428</v>
      </c>
      <c r="S18" s="50" t="n">
        <v>2238.175</v>
      </c>
      <c r="T18" s="50" t="n">
        <v>2332.599</v>
      </c>
      <c r="U18" s="50" t="n">
        <v>2389.763</v>
      </c>
      <c r="V18" s="50" t="n">
        <v>2415.753</v>
      </c>
      <c r="W18" s="50" t="n">
        <v>2470.089</v>
      </c>
      <c r="X18" s="69" t="n">
        <v>9</v>
      </c>
    </row>
    <row r="19" customFormat="false" ht="20.1" hidden="false" customHeight="true" outlineLevel="0" collapsed="false">
      <c r="A19" s="68" t="n">
        <v>10</v>
      </c>
      <c r="B19" s="12" t="s">
        <v>126</v>
      </c>
      <c r="C19" s="47"/>
      <c r="D19" s="50" t="n">
        <v>1243.92</v>
      </c>
      <c r="E19" s="50" t="n">
        <v>1281.851</v>
      </c>
      <c r="F19" s="50" t="n">
        <v>1316.183</v>
      </c>
      <c r="G19" s="50" t="n">
        <v>1371.255</v>
      </c>
      <c r="H19" s="50" t="n">
        <v>1432.327</v>
      </c>
      <c r="I19" s="50" t="n">
        <v>1462.112</v>
      </c>
      <c r="J19" s="50" t="n">
        <v>1514.029</v>
      </c>
      <c r="K19" s="50" t="n">
        <v>1498.759</v>
      </c>
      <c r="L19" s="50" t="n">
        <v>1508.386</v>
      </c>
      <c r="M19" s="50" t="n">
        <v>1533.965</v>
      </c>
      <c r="N19" s="50" t="n">
        <v>1520.265</v>
      </c>
      <c r="O19" s="50" t="n">
        <v>1575.745</v>
      </c>
      <c r="P19" s="50" t="n">
        <v>1632.967</v>
      </c>
      <c r="Q19" s="50" t="n">
        <v>1707.379</v>
      </c>
      <c r="R19" s="50" t="n">
        <v>1682.949</v>
      </c>
      <c r="S19" s="50" t="n">
        <v>1703.131</v>
      </c>
      <c r="T19" s="50" t="n">
        <v>1783.338</v>
      </c>
      <c r="U19" s="50" t="n">
        <v>1827.354</v>
      </c>
      <c r="V19" s="50" t="n">
        <v>1842.867</v>
      </c>
      <c r="W19" s="50" t="n">
        <v>1882.114</v>
      </c>
      <c r="X19" s="69" t="n">
        <v>10</v>
      </c>
    </row>
    <row r="20" customFormat="false" ht="20.1" hidden="false" customHeight="true" outlineLevel="0" collapsed="false">
      <c r="A20" s="68" t="n">
        <v>11</v>
      </c>
      <c r="B20" s="12" t="s">
        <v>127</v>
      </c>
      <c r="C20" s="47"/>
      <c r="D20" s="50" t="n">
        <v>956.95</v>
      </c>
      <c r="E20" s="50" t="n">
        <v>972.294</v>
      </c>
      <c r="F20" s="50" t="n">
        <v>986.425</v>
      </c>
      <c r="G20" s="50" t="n">
        <v>1018.813</v>
      </c>
      <c r="H20" s="50" t="n">
        <v>1047.861</v>
      </c>
      <c r="I20" s="50" t="n">
        <v>1052.916</v>
      </c>
      <c r="J20" s="50" t="n">
        <v>1074.521</v>
      </c>
      <c r="K20" s="50" t="n">
        <v>1060.893</v>
      </c>
      <c r="L20" s="50" t="n">
        <v>1066.871</v>
      </c>
      <c r="M20" s="50" t="n">
        <v>1088.057</v>
      </c>
      <c r="N20" s="50" t="n">
        <v>1068.505</v>
      </c>
      <c r="O20" s="50" t="n">
        <v>1098.08</v>
      </c>
      <c r="P20" s="50" t="n">
        <v>1131.011</v>
      </c>
      <c r="Q20" s="50" t="n">
        <v>1176.149</v>
      </c>
      <c r="R20" s="50" t="n">
        <v>1149.226</v>
      </c>
      <c r="S20" s="50" t="n">
        <v>1162.052</v>
      </c>
      <c r="T20" s="50" t="n">
        <v>1221.299</v>
      </c>
      <c r="U20" s="50" t="n">
        <v>1251.851</v>
      </c>
      <c r="V20" s="50" t="n">
        <v>1260.04</v>
      </c>
      <c r="W20" s="50" t="n">
        <v>1286.594</v>
      </c>
      <c r="X20" s="69" t="n">
        <v>11</v>
      </c>
    </row>
    <row r="21" customFormat="false" ht="20.1" hidden="false" customHeight="true" outlineLevel="0" collapsed="false">
      <c r="A21" s="68" t="n">
        <v>12</v>
      </c>
      <c r="B21" s="12" t="s">
        <v>128</v>
      </c>
      <c r="C21" s="47"/>
      <c r="D21" s="50" t="n">
        <v>1609.621</v>
      </c>
      <c r="E21" s="50" t="n">
        <v>1641.477</v>
      </c>
      <c r="F21" s="50" t="n">
        <v>1679.372</v>
      </c>
      <c r="G21" s="50" t="n">
        <v>1747.098</v>
      </c>
      <c r="H21" s="50" t="n">
        <v>1835.367</v>
      </c>
      <c r="I21" s="50" t="n">
        <v>1874.054</v>
      </c>
      <c r="J21" s="50" t="n">
        <v>1947.398</v>
      </c>
      <c r="K21" s="50" t="n">
        <v>1947.859</v>
      </c>
      <c r="L21" s="50" t="n">
        <v>1983.86</v>
      </c>
      <c r="M21" s="50" t="n">
        <v>2017.233</v>
      </c>
      <c r="N21" s="50" t="n">
        <v>2011.056</v>
      </c>
      <c r="O21" s="50" t="n">
        <v>2086.672</v>
      </c>
      <c r="P21" s="50" t="n">
        <v>2154.663</v>
      </c>
      <c r="Q21" s="50" t="n">
        <v>2224.999</v>
      </c>
      <c r="R21" s="50" t="n">
        <v>2184.824</v>
      </c>
      <c r="S21" s="50" t="n">
        <v>2184.238</v>
      </c>
      <c r="T21" s="50" t="n">
        <v>2272.419</v>
      </c>
      <c r="U21" s="50" t="n">
        <v>2327.104</v>
      </c>
      <c r="V21" s="50" t="n">
        <v>2354.134</v>
      </c>
      <c r="W21" s="50" t="n">
        <v>2405.967</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643.838</v>
      </c>
      <c r="E23" s="50" t="n">
        <v>1676.855</v>
      </c>
      <c r="F23" s="50" t="n">
        <v>1710.241</v>
      </c>
      <c r="G23" s="50" t="n">
        <v>1782.712</v>
      </c>
      <c r="H23" s="50" t="n">
        <v>1864.393</v>
      </c>
      <c r="I23" s="50" t="n">
        <v>1894.691</v>
      </c>
      <c r="J23" s="50" t="n">
        <v>1958.852</v>
      </c>
      <c r="K23" s="50" t="n">
        <v>1973.447</v>
      </c>
      <c r="L23" s="50" t="n">
        <v>2008.949</v>
      </c>
      <c r="M23" s="50" t="n">
        <v>2057.895</v>
      </c>
      <c r="N23" s="50" t="n">
        <v>2054.004</v>
      </c>
      <c r="O23" s="50" t="n">
        <v>2132.536</v>
      </c>
      <c r="P23" s="50" t="n">
        <v>2215.2</v>
      </c>
      <c r="Q23" s="50" t="n">
        <v>2301.47</v>
      </c>
      <c r="R23" s="50" t="n">
        <v>2270.712</v>
      </c>
      <c r="S23" s="50" t="n">
        <v>2296.36</v>
      </c>
      <c r="T23" s="50" t="n">
        <v>2396.101</v>
      </c>
      <c r="U23" s="50" t="n">
        <v>2455.446</v>
      </c>
      <c r="V23" s="50" t="n">
        <v>2483.707</v>
      </c>
      <c r="W23" s="50" t="n">
        <v>2538.49</v>
      </c>
      <c r="X23" s="69" t="n">
        <v>13</v>
      </c>
    </row>
    <row r="24" customFormat="false" ht="20.1" hidden="false" customHeight="true" outlineLevel="0" collapsed="false">
      <c r="A24" s="68" t="n">
        <v>14</v>
      </c>
      <c r="B24" s="12" t="s">
        <v>130</v>
      </c>
      <c r="C24" s="47"/>
      <c r="D24" s="50" t="n">
        <v>901.832</v>
      </c>
      <c r="E24" s="50" t="n">
        <v>932.497</v>
      </c>
      <c r="F24" s="50" t="n">
        <v>959.658</v>
      </c>
      <c r="G24" s="50" t="n">
        <v>1004.122</v>
      </c>
      <c r="H24" s="50" t="n">
        <v>1049.517</v>
      </c>
      <c r="I24" s="50" t="n">
        <v>1069.595</v>
      </c>
      <c r="J24" s="50" t="n">
        <v>1107.021</v>
      </c>
      <c r="K24" s="50" t="n">
        <v>1090.085</v>
      </c>
      <c r="L24" s="50" t="n">
        <v>1094.475</v>
      </c>
      <c r="M24" s="50" t="n">
        <v>1112.283</v>
      </c>
      <c r="N24" s="50" t="n">
        <v>1096.453</v>
      </c>
      <c r="O24" s="50" t="n">
        <v>1129.257</v>
      </c>
      <c r="P24" s="50" t="n">
        <v>1166.303</v>
      </c>
      <c r="Q24" s="50" t="n">
        <v>1214.05</v>
      </c>
      <c r="R24" s="50" t="n">
        <v>1192.701</v>
      </c>
      <c r="S24" s="50" t="n">
        <v>1205.719</v>
      </c>
      <c r="T24" s="50" t="n">
        <v>1268.094</v>
      </c>
      <c r="U24" s="50" t="n">
        <v>1301.506</v>
      </c>
      <c r="V24" s="50" t="n">
        <v>1312.529</v>
      </c>
      <c r="W24" s="50" t="n">
        <v>1341.989</v>
      </c>
      <c r="X24" s="69" t="n">
        <v>14</v>
      </c>
    </row>
    <row r="25" customFormat="false" ht="20.1" hidden="false" customHeight="true" outlineLevel="0" collapsed="false">
      <c r="A25" s="68" t="n">
        <v>15</v>
      </c>
      <c r="B25" s="12" t="s">
        <v>131</v>
      </c>
      <c r="C25" s="47"/>
      <c r="D25" s="50" t="n">
        <v>827.789</v>
      </c>
      <c r="E25" s="50" t="n">
        <v>853.791</v>
      </c>
      <c r="F25" s="50" t="n">
        <v>878.666</v>
      </c>
      <c r="G25" s="50" t="n">
        <v>921.531</v>
      </c>
      <c r="H25" s="50" t="n">
        <v>973.491</v>
      </c>
      <c r="I25" s="50" t="n">
        <v>1001.236</v>
      </c>
      <c r="J25" s="50" t="n">
        <v>1045.138</v>
      </c>
      <c r="K25" s="50" t="n">
        <v>1039.345</v>
      </c>
      <c r="L25" s="50" t="n">
        <v>1048.317</v>
      </c>
      <c r="M25" s="50" t="n">
        <v>1062.214</v>
      </c>
      <c r="N25" s="50" t="n">
        <v>1058.623</v>
      </c>
      <c r="O25" s="50" t="n">
        <v>1100.333</v>
      </c>
      <c r="P25" s="50" t="n">
        <v>1141.117</v>
      </c>
      <c r="Q25" s="50" t="n">
        <v>1182.851</v>
      </c>
      <c r="R25" s="50" t="n">
        <v>1158.548</v>
      </c>
      <c r="S25" s="50" t="n">
        <v>1162.815</v>
      </c>
      <c r="T25" s="50" t="n">
        <v>1213.898</v>
      </c>
      <c r="U25" s="50" t="n">
        <v>1244.822</v>
      </c>
      <c r="V25" s="50" t="n">
        <v>1256.73</v>
      </c>
      <c r="W25" s="50" t="n">
        <v>1285.133</v>
      </c>
      <c r="X25" s="69" t="n">
        <v>15</v>
      </c>
    </row>
    <row r="26" customFormat="false" ht="20.1" hidden="false" customHeight="true" outlineLevel="0" collapsed="false">
      <c r="A26" s="68" t="n">
        <v>16</v>
      </c>
      <c r="B26" s="12" t="s">
        <v>132</v>
      </c>
      <c r="C26" s="47"/>
      <c r="D26" s="50" t="n">
        <v>1296.332</v>
      </c>
      <c r="E26" s="50" t="n">
        <v>1327.263</v>
      </c>
      <c r="F26" s="50" t="n">
        <v>1364.246</v>
      </c>
      <c r="G26" s="50" t="n">
        <v>1426.932</v>
      </c>
      <c r="H26" s="50" t="n">
        <v>1492.065</v>
      </c>
      <c r="I26" s="50" t="n">
        <v>1515.156</v>
      </c>
      <c r="J26" s="50" t="n">
        <v>1564.631</v>
      </c>
      <c r="K26" s="50" t="n">
        <v>1565.597</v>
      </c>
      <c r="L26" s="50" t="n">
        <v>1587.484</v>
      </c>
      <c r="M26" s="50" t="n">
        <v>1607.849</v>
      </c>
      <c r="N26" s="50" t="n">
        <v>1614.884</v>
      </c>
      <c r="O26" s="50" t="n">
        <v>1688.96</v>
      </c>
      <c r="P26" s="50" t="n">
        <v>1760.734</v>
      </c>
      <c r="Q26" s="50" t="n">
        <v>1833.315</v>
      </c>
      <c r="R26" s="50" t="n">
        <v>1819.69</v>
      </c>
      <c r="S26" s="50" t="n">
        <v>1839.259</v>
      </c>
      <c r="T26" s="50" t="n">
        <v>1916.856</v>
      </c>
      <c r="U26" s="50" t="n">
        <v>1962.592</v>
      </c>
      <c r="V26" s="50" t="n">
        <v>1982.67</v>
      </c>
      <c r="W26" s="50" t="n">
        <v>2024.98</v>
      </c>
      <c r="X26" s="69" t="n">
        <v>16</v>
      </c>
    </row>
    <row r="27" customFormat="false" ht="20.1" hidden="false" customHeight="true" outlineLevel="0" collapsed="false">
      <c r="A27" s="68" t="n">
        <v>17</v>
      </c>
      <c r="B27" s="12" t="s">
        <v>133</v>
      </c>
      <c r="C27" s="47"/>
      <c r="D27" s="50" t="n">
        <v>947.91</v>
      </c>
      <c r="E27" s="50" t="n">
        <v>990.572</v>
      </c>
      <c r="F27" s="50" t="n">
        <v>1017.877</v>
      </c>
      <c r="G27" s="50" t="n">
        <v>1068.848</v>
      </c>
      <c r="H27" s="50" t="n">
        <v>1121.645</v>
      </c>
      <c r="I27" s="50" t="n">
        <v>1147.354</v>
      </c>
      <c r="J27" s="50" t="n">
        <v>1189.204</v>
      </c>
      <c r="K27" s="50" t="n">
        <v>1196.838</v>
      </c>
      <c r="L27" s="50" t="n">
        <v>1223.214</v>
      </c>
      <c r="M27" s="50" t="n">
        <v>1262.347</v>
      </c>
      <c r="N27" s="50" t="n">
        <v>1257.944</v>
      </c>
      <c r="O27" s="50" t="n">
        <v>1311.361</v>
      </c>
      <c r="P27" s="50" t="n">
        <v>1365.445</v>
      </c>
      <c r="Q27" s="50" t="n">
        <v>1435.442</v>
      </c>
      <c r="R27" s="50" t="n">
        <v>1425.13</v>
      </c>
      <c r="S27" s="50" t="n">
        <v>1454.759</v>
      </c>
      <c r="T27" s="50" t="n">
        <v>1528.023</v>
      </c>
      <c r="U27" s="50" t="n">
        <v>1567.203</v>
      </c>
      <c r="V27" s="50" t="n">
        <v>1580.183</v>
      </c>
      <c r="W27" s="50" t="n">
        <v>1615.975</v>
      </c>
      <c r="X27" s="69" t="n">
        <v>17</v>
      </c>
    </row>
    <row r="28" customFormat="false" ht="20.1" hidden="false" customHeight="true" outlineLevel="0" collapsed="false">
      <c r="A28" s="68" t="n">
        <v>18</v>
      </c>
      <c r="B28" s="12" t="s">
        <v>134</v>
      </c>
      <c r="C28" s="47"/>
      <c r="D28" s="50" t="n">
        <v>787.584</v>
      </c>
      <c r="E28" s="50" t="n">
        <v>806.044</v>
      </c>
      <c r="F28" s="50" t="n">
        <v>823.777</v>
      </c>
      <c r="G28" s="50" t="n">
        <v>857.368</v>
      </c>
      <c r="H28" s="50" t="n">
        <v>894.862</v>
      </c>
      <c r="I28" s="50" t="n">
        <v>910.048</v>
      </c>
      <c r="J28" s="50" t="n">
        <v>936.941</v>
      </c>
      <c r="K28" s="50" t="n">
        <v>930.934</v>
      </c>
      <c r="L28" s="50" t="n">
        <v>938.372</v>
      </c>
      <c r="M28" s="50" t="n">
        <v>943.327</v>
      </c>
      <c r="N28" s="50" t="n">
        <v>936.789</v>
      </c>
      <c r="O28" s="50" t="n">
        <v>966.161</v>
      </c>
      <c r="P28" s="50" t="n">
        <v>995.121</v>
      </c>
      <c r="Q28" s="50" t="n">
        <v>1016.733</v>
      </c>
      <c r="R28" s="50" t="n">
        <v>991.6</v>
      </c>
      <c r="S28" s="50" t="n">
        <v>985.577</v>
      </c>
      <c r="T28" s="50" t="n">
        <v>1021.54</v>
      </c>
      <c r="U28" s="50" t="n">
        <v>1045.771</v>
      </c>
      <c r="V28" s="50" t="n">
        <v>1058.908</v>
      </c>
      <c r="W28" s="50" t="n">
        <v>1082.757</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417.98</v>
      </c>
      <c r="E30" s="50" t="n">
        <v>1441.12</v>
      </c>
      <c r="F30" s="50" t="n">
        <v>1457.546</v>
      </c>
      <c r="G30" s="50" t="n">
        <v>1503.496</v>
      </c>
      <c r="H30" s="50" t="n">
        <v>1561.808</v>
      </c>
      <c r="I30" s="50" t="n">
        <v>1581.185</v>
      </c>
      <c r="J30" s="50" t="n">
        <v>1622.404</v>
      </c>
      <c r="K30" s="50" t="n">
        <v>1624.726</v>
      </c>
      <c r="L30" s="50" t="n">
        <v>1646.203</v>
      </c>
      <c r="M30" s="50" t="n">
        <v>1670.092</v>
      </c>
      <c r="N30" s="50" t="n">
        <v>1663.654</v>
      </c>
      <c r="O30" s="50" t="n">
        <v>1719.782</v>
      </c>
      <c r="P30" s="50" t="n">
        <v>1775.06</v>
      </c>
      <c r="Q30" s="50" t="n">
        <v>1836.682</v>
      </c>
      <c r="R30" s="50" t="n">
        <v>1809.246</v>
      </c>
      <c r="S30" s="50" t="n">
        <v>1821.518</v>
      </c>
      <c r="T30" s="50" t="n">
        <v>1893.79</v>
      </c>
      <c r="U30" s="50" t="n">
        <v>1938.027</v>
      </c>
      <c r="V30" s="50" t="n">
        <v>1960.904</v>
      </c>
      <c r="W30" s="50" t="n">
        <v>2002.65</v>
      </c>
      <c r="X30" s="69" t="n">
        <v>19</v>
      </c>
    </row>
    <row r="31" customFormat="false" ht="20.1" hidden="false" customHeight="true" outlineLevel="0" collapsed="false">
      <c r="A31" s="68" t="n">
        <v>20</v>
      </c>
      <c r="B31" s="12" t="s">
        <v>136</v>
      </c>
      <c r="C31" s="47"/>
      <c r="D31" s="50" t="n">
        <v>1024.083</v>
      </c>
      <c r="E31" s="50" t="n">
        <v>1052.722</v>
      </c>
      <c r="F31" s="50" t="n">
        <v>1078.946</v>
      </c>
      <c r="G31" s="50" t="n">
        <v>1125.351</v>
      </c>
      <c r="H31" s="50" t="n">
        <v>1189.445</v>
      </c>
      <c r="I31" s="50" t="n">
        <v>1223.916</v>
      </c>
      <c r="J31" s="50" t="n">
        <v>1279.222</v>
      </c>
      <c r="K31" s="50" t="n">
        <v>1290.414</v>
      </c>
      <c r="L31" s="50" t="n">
        <v>1323.311</v>
      </c>
      <c r="M31" s="50" t="n">
        <v>1364.369</v>
      </c>
      <c r="N31" s="50" t="n">
        <v>1348.666</v>
      </c>
      <c r="O31" s="50" t="n">
        <v>1388.801</v>
      </c>
      <c r="P31" s="50" t="n">
        <v>1428.495</v>
      </c>
      <c r="Q31" s="50" t="n">
        <v>1490.876</v>
      </c>
      <c r="R31" s="50" t="n">
        <v>1470.73</v>
      </c>
      <c r="S31" s="50" t="n">
        <v>1487.854</v>
      </c>
      <c r="T31" s="50" t="n">
        <v>1557.197</v>
      </c>
      <c r="U31" s="50" t="n">
        <v>1597.722</v>
      </c>
      <c r="V31" s="50" t="n">
        <v>1613.199</v>
      </c>
      <c r="W31" s="50" t="n">
        <v>1648.581</v>
      </c>
      <c r="X31" s="69" t="n">
        <v>20</v>
      </c>
    </row>
    <row r="32" customFormat="false" ht="20.1" hidden="false" customHeight="true" outlineLevel="0" collapsed="false">
      <c r="A32" s="68" t="n">
        <v>21</v>
      </c>
      <c r="B32" s="12" t="s">
        <v>137</v>
      </c>
      <c r="C32" s="47"/>
      <c r="D32" s="50" t="n">
        <v>1095.197</v>
      </c>
      <c r="E32" s="50" t="n">
        <v>1119.91</v>
      </c>
      <c r="F32" s="50" t="n">
        <v>1144.418</v>
      </c>
      <c r="G32" s="50" t="n">
        <v>1185.509</v>
      </c>
      <c r="H32" s="50" t="n">
        <v>1224.893</v>
      </c>
      <c r="I32" s="50" t="n">
        <v>1233.26</v>
      </c>
      <c r="J32" s="50" t="n">
        <v>1263.927</v>
      </c>
      <c r="K32" s="50" t="n">
        <v>1256.349</v>
      </c>
      <c r="L32" s="50" t="n">
        <v>1273.522</v>
      </c>
      <c r="M32" s="50" t="n">
        <v>1298.097</v>
      </c>
      <c r="N32" s="50" t="n">
        <v>1291.267</v>
      </c>
      <c r="O32" s="50" t="n">
        <v>1341.86</v>
      </c>
      <c r="P32" s="50" t="n">
        <v>1391.379</v>
      </c>
      <c r="Q32" s="50" t="n">
        <v>1432.331</v>
      </c>
      <c r="R32" s="50" t="n">
        <v>1393.588</v>
      </c>
      <c r="S32" s="50" t="n">
        <v>1389.992</v>
      </c>
      <c r="T32" s="50" t="n">
        <v>1454.756</v>
      </c>
      <c r="U32" s="50" t="n">
        <v>1491.857</v>
      </c>
      <c r="V32" s="50" t="n">
        <v>1503.621</v>
      </c>
      <c r="W32" s="50" t="n">
        <v>1535.101</v>
      </c>
      <c r="X32" s="69" t="n">
        <v>21</v>
      </c>
    </row>
    <row r="33" customFormat="false" ht="20.1" hidden="false" customHeight="true" outlineLevel="0" collapsed="false">
      <c r="A33" s="68" t="n">
        <v>22</v>
      </c>
      <c r="B33" s="12" t="s">
        <v>138</v>
      </c>
      <c r="C33" s="47"/>
      <c r="D33" s="50" t="n">
        <v>1293.884</v>
      </c>
      <c r="E33" s="50" t="n">
        <v>1330.622</v>
      </c>
      <c r="F33" s="50" t="n">
        <v>1367.686</v>
      </c>
      <c r="G33" s="50" t="n">
        <v>1425.927</v>
      </c>
      <c r="H33" s="50" t="n">
        <v>1491.819</v>
      </c>
      <c r="I33" s="50" t="n">
        <v>1520.224</v>
      </c>
      <c r="J33" s="50" t="n">
        <v>1578.942</v>
      </c>
      <c r="K33" s="50" t="n">
        <v>1568.948</v>
      </c>
      <c r="L33" s="50" t="n">
        <v>1590.361</v>
      </c>
      <c r="M33" s="50" t="n">
        <v>1615.573</v>
      </c>
      <c r="N33" s="50" t="n">
        <v>1592.823</v>
      </c>
      <c r="O33" s="50" t="n">
        <v>1636.713</v>
      </c>
      <c r="P33" s="50" t="n">
        <v>1677.119</v>
      </c>
      <c r="Q33" s="50" t="n">
        <v>1735.024</v>
      </c>
      <c r="R33" s="50" t="n">
        <v>1706.208</v>
      </c>
      <c r="S33" s="50" t="n">
        <v>1718.469</v>
      </c>
      <c r="T33" s="50" t="n">
        <v>1792.597</v>
      </c>
      <c r="U33" s="50" t="n">
        <v>1835.621</v>
      </c>
      <c r="V33" s="50" t="n">
        <v>1853.173</v>
      </c>
      <c r="W33" s="50" t="n">
        <v>1891.765</v>
      </c>
      <c r="X33" s="69" t="n">
        <v>22</v>
      </c>
    </row>
    <row r="34" customFormat="false" ht="20.1" hidden="false" customHeight="true" outlineLevel="0" collapsed="false">
      <c r="A34" s="68" t="n">
        <v>23</v>
      </c>
      <c r="B34" s="12" t="s">
        <v>139</v>
      </c>
      <c r="C34" s="47"/>
      <c r="D34" s="50" t="n">
        <v>1232.46</v>
      </c>
      <c r="E34" s="50" t="n">
        <v>1237.28</v>
      </c>
      <c r="F34" s="50" t="n">
        <v>1247.85</v>
      </c>
      <c r="G34" s="50" t="n">
        <v>1276.066</v>
      </c>
      <c r="H34" s="50" t="n">
        <v>1309.074</v>
      </c>
      <c r="I34" s="50" t="n">
        <v>1309.974</v>
      </c>
      <c r="J34" s="50" t="n">
        <v>1330.55</v>
      </c>
      <c r="K34" s="50" t="n">
        <v>1315.071</v>
      </c>
      <c r="L34" s="50" t="n">
        <v>1323.307</v>
      </c>
      <c r="M34" s="50" t="n">
        <v>1336.994</v>
      </c>
      <c r="N34" s="50" t="n">
        <v>1322.94</v>
      </c>
      <c r="O34" s="50" t="n">
        <v>1366.808</v>
      </c>
      <c r="P34" s="50" t="n">
        <v>1407.152</v>
      </c>
      <c r="Q34" s="50" t="n">
        <v>1447.227</v>
      </c>
      <c r="R34" s="50" t="n">
        <v>1416.721</v>
      </c>
      <c r="S34" s="50" t="n">
        <v>1426.402</v>
      </c>
      <c r="T34" s="50" t="n">
        <v>1484.815</v>
      </c>
      <c r="U34" s="50" t="n">
        <v>1521.904</v>
      </c>
      <c r="V34" s="50" t="n">
        <v>1534.34</v>
      </c>
      <c r="W34" s="50" t="n">
        <v>1567.348</v>
      </c>
      <c r="X34" s="69" t="n">
        <v>23</v>
      </c>
    </row>
    <row r="35" customFormat="false" ht="20.1" hidden="false" customHeight="true" outlineLevel="0" collapsed="false">
      <c r="A35" s="68"/>
      <c r="C35" s="47"/>
      <c r="D35" s="63"/>
      <c r="E35" s="63"/>
      <c r="F35" s="63"/>
      <c r="G35" s="63"/>
      <c r="H35" s="63"/>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27588.021</v>
      </c>
      <c r="E36" s="53" t="n">
        <v>28098.267</v>
      </c>
      <c r="F36" s="53" t="n">
        <v>28540.772</v>
      </c>
      <c r="G36" s="53" t="n">
        <v>29542.641</v>
      </c>
      <c r="H36" s="53" t="n">
        <v>30793.29</v>
      </c>
      <c r="I36" s="53" t="n">
        <v>31242.427</v>
      </c>
      <c r="J36" s="53" t="n">
        <v>32168.935</v>
      </c>
      <c r="K36" s="53" t="n">
        <v>32180.132</v>
      </c>
      <c r="L36" s="53" t="n">
        <v>32653.915</v>
      </c>
      <c r="M36" s="53" t="n">
        <v>33242.726</v>
      </c>
      <c r="N36" s="53" t="n">
        <v>33056.791</v>
      </c>
      <c r="O36" s="53" t="n">
        <v>34232.807</v>
      </c>
      <c r="P36" s="53" t="n">
        <v>35377.758</v>
      </c>
      <c r="Q36" s="53" t="n">
        <v>36759.923</v>
      </c>
      <c r="R36" s="53" t="n">
        <v>36275.118</v>
      </c>
      <c r="S36" s="53" t="n">
        <v>36673.604</v>
      </c>
      <c r="T36" s="53" t="n">
        <v>38216.482</v>
      </c>
      <c r="U36" s="53" t="n">
        <v>39169.687</v>
      </c>
      <c r="V36" s="53" t="n">
        <v>39603.682</v>
      </c>
      <c r="W36" s="53" t="n">
        <v>40485.625</v>
      </c>
      <c r="X36" s="71" t="n">
        <v>24</v>
      </c>
    </row>
    <row r="37" customFormat="false" ht="20.1" hidden="false" customHeight="true" outlineLevel="0" collapsed="false">
      <c r="A37" s="68"/>
      <c r="C37" s="47"/>
      <c r="D37" s="63"/>
      <c r="E37" s="63"/>
      <c r="F37" s="63"/>
      <c r="G37" s="63"/>
      <c r="H37" s="63"/>
      <c r="I37" s="50"/>
      <c r="J37" s="50"/>
      <c r="K37" s="50"/>
      <c r="L37" s="50"/>
      <c r="M37" s="50"/>
      <c r="N37" s="50"/>
      <c r="O37" s="50"/>
      <c r="P37" s="50"/>
      <c r="Q37" s="50"/>
      <c r="X37" s="69"/>
    </row>
    <row r="38" customFormat="false" ht="20.1" hidden="false" customHeight="true" outlineLevel="0" collapsed="false">
      <c r="A38" s="68"/>
      <c r="C38" s="47" t="s">
        <v>141</v>
      </c>
      <c r="X38" s="69"/>
    </row>
    <row r="39" customFormat="false" ht="20.1" hidden="false" customHeight="true" outlineLevel="0" collapsed="false">
      <c r="A39" s="68" t="n">
        <v>25</v>
      </c>
      <c r="C39" s="47" t="s">
        <v>142</v>
      </c>
      <c r="D39" s="50" t="n">
        <v>7380.223</v>
      </c>
      <c r="E39" s="50" t="n">
        <v>7406.242</v>
      </c>
      <c r="F39" s="50" t="n">
        <v>7390.515</v>
      </c>
      <c r="G39" s="50" t="n">
        <v>7540.988</v>
      </c>
      <c r="H39" s="50" t="n">
        <v>7826.552</v>
      </c>
      <c r="I39" s="50" t="n">
        <v>7888.636</v>
      </c>
      <c r="J39" s="50" t="n">
        <v>8051.365</v>
      </c>
      <c r="K39" s="50" t="n">
        <v>8136.503</v>
      </c>
      <c r="L39" s="50" t="n">
        <v>8289.916</v>
      </c>
      <c r="M39" s="50" t="n">
        <v>8447.343</v>
      </c>
      <c r="N39" s="50" t="n">
        <v>8419.875</v>
      </c>
      <c r="O39" s="50" t="n">
        <v>8712.586</v>
      </c>
      <c r="P39" s="50" t="n">
        <v>8983.5</v>
      </c>
      <c r="Q39" s="50" t="n">
        <v>9362.156</v>
      </c>
      <c r="R39" s="50" t="n">
        <v>9315.631</v>
      </c>
      <c r="S39" s="50" t="n">
        <v>9499.99</v>
      </c>
      <c r="T39" s="50" t="n">
        <v>9846.439</v>
      </c>
      <c r="U39" s="50" t="n">
        <v>10098.861</v>
      </c>
      <c r="V39" s="50" t="n">
        <v>10244.425</v>
      </c>
      <c r="W39" s="50" t="n">
        <v>10482.45</v>
      </c>
      <c r="X39" s="69" t="n">
        <v>25</v>
      </c>
    </row>
    <row r="40" customFormat="false" ht="20.1" hidden="false" customHeight="true" outlineLevel="0" collapsed="false">
      <c r="A40" s="68" t="n">
        <v>26</v>
      </c>
      <c r="C40" s="47" t="s">
        <v>143</v>
      </c>
      <c r="D40" s="50" t="n">
        <v>20207.798</v>
      </c>
      <c r="E40" s="50" t="n">
        <v>20692.025</v>
      </c>
      <c r="F40" s="50" t="n">
        <v>21150.257</v>
      </c>
      <c r="G40" s="50" t="n">
        <v>22001.652</v>
      </c>
      <c r="H40" s="50" t="n">
        <v>22966.738</v>
      </c>
      <c r="I40" s="50" t="n">
        <v>23353.791</v>
      </c>
      <c r="J40" s="50" t="n">
        <v>24117.568</v>
      </c>
      <c r="K40" s="50" t="n">
        <v>24043.629</v>
      </c>
      <c r="L40" s="50" t="n">
        <v>24363.999</v>
      </c>
      <c r="M40" s="50" t="n">
        <v>24795.378</v>
      </c>
      <c r="N40" s="50" t="n">
        <v>24636.916</v>
      </c>
      <c r="O40" s="50" t="n">
        <v>25520.221</v>
      </c>
      <c r="P40" s="50" t="n">
        <v>26394.258</v>
      </c>
      <c r="Q40" s="50" t="n">
        <v>27397.767</v>
      </c>
      <c r="R40" s="50" t="n">
        <v>26959.487</v>
      </c>
      <c r="S40" s="50" t="n">
        <v>27173.614</v>
      </c>
      <c r="T40" s="50" t="n">
        <v>28370.043</v>
      </c>
      <c r="U40" s="50" t="n">
        <v>29070.826</v>
      </c>
      <c r="V40" s="50" t="n">
        <v>29359.257</v>
      </c>
      <c r="W40" s="50" t="n">
        <v>30003.175</v>
      </c>
      <c r="X40" s="69" t="n">
        <v>26</v>
      </c>
    </row>
    <row r="41" customFormat="false" ht="14.25" hidden="false" customHeight="false" outlineLevel="0" collapsed="false">
      <c r="C41" s="63"/>
      <c r="D41" s="63"/>
      <c r="E41" s="63"/>
      <c r="F41" s="63"/>
      <c r="G41" s="63"/>
      <c r="H41" s="63"/>
      <c r="I41" s="72"/>
      <c r="J41" s="72"/>
      <c r="K41" s="72"/>
      <c r="L41" s="72"/>
      <c r="M41" s="72"/>
      <c r="N41" s="72"/>
      <c r="O41" s="72"/>
      <c r="P41" s="72"/>
      <c r="Q41" s="72"/>
      <c r="R41" s="72"/>
      <c r="S41" s="72"/>
      <c r="T41" s="72"/>
    </row>
    <row r="42" customFormat="false" ht="14.25" hidden="false" customHeight="false" outlineLevel="0" collapsed="false">
      <c r="C42" s="63"/>
      <c r="D42" s="63"/>
      <c r="E42" s="63"/>
      <c r="F42" s="63"/>
      <c r="G42" s="63"/>
      <c r="H42" s="63"/>
      <c r="K42" s="56"/>
      <c r="L42" s="56"/>
      <c r="M42" s="56"/>
      <c r="N42" s="56"/>
      <c r="O42" s="56"/>
      <c r="P42" s="56"/>
      <c r="Q42" s="56"/>
      <c r="R42" s="56"/>
      <c r="S42" s="56"/>
      <c r="T42" s="56"/>
    </row>
    <row r="43" customFormat="false" ht="14.25" hidden="false" customHeight="false" outlineLevel="0" collapsed="false">
      <c r="C43" s="63"/>
      <c r="D43" s="63"/>
      <c r="E43" s="63"/>
      <c r="F43" s="63"/>
      <c r="G43" s="63"/>
      <c r="H43" s="63"/>
    </row>
    <row r="45" s="73"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4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0.2</v>
      </c>
      <c r="F9" s="78" t="n">
        <v>-0.4</v>
      </c>
      <c r="G9" s="78" t="n">
        <v>1.8</v>
      </c>
      <c r="H9" s="78" t="n">
        <v>4.1</v>
      </c>
      <c r="I9" s="78" t="n">
        <v>0.8</v>
      </c>
      <c r="J9" s="78" t="n">
        <v>2.3</v>
      </c>
      <c r="K9" s="78" t="n">
        <v>1.4</v>
      </c>
      <c r="L9" s="78" t="n">
        <v>2.2</v>
      </c>
      <c r="M9" s="78" t="n">
        <v>2.3</v>
      </c>
      <c r="N9" s="78" t="n">
        <v>0.1</v>
      </c>
      <c r="O9" s="78" t="n">
        <v>3.8</v>
      </c>
      <c r="P9" s="78" t="n">
        <v>3.4</v>
      </c>
      <c r="Q9" s="78" t="n">
        <v>5.2</v>
      </c>
      <c r="R9" s="78" t="n">
        <v>0</v>
      </c>
      <c r="S9" s="78" t="n">
        <v>2.6</v>
      </c>
      <c r="T9" s="78" t="n">
        <v>3.8</v>
      </c>
      <c r="U9" s="78" t="n">
        <v>2.4</v>
      </c>
      <c r="V9" s="78" t="n">
        <v>1.4</v>
      </c>
      <c r="W9" s="78" t="n">
        <v>2.4</v>
      </c>
      <c r="X9" s="69" t="n">
        <v>1</v>
      </c>
    </row>
    <row r="10" customFormat="false" ht="20.1" hidden="false" customHeight="true" outlineLevel="0" collapsed="false">
      <c r="A10" s="68" t="n">
        <v>2</v>
      </c>
      <c r="B10" s="12" t="s">
        <v>118</v>
      </c>
      <c r="C10" s="47"/>
      <c r="D10" s="77" t="s">
        <v>150</v>
      </c>
      <c r="E10" s="78" t="n">
        <v>-1.4</v>
      </c>
      <c r="F10" s="78" t="n">
        <v>-1.2</v>
      </c>
      <c r="G10" s="78" t="n">
        <v>0.7</v>
      </c>
      <c r="H10" s="78" t="n">
        <v>1.6</v>
      </c>
      <c r="I10" s="78" t="n">
        <v>-1.1</v>
      </c>
      <c r="J10" s="78" t="n">
        <v>0.3</v>
      </c>
      <c r="K10" s="78" t="n">
        <v>-0.1</v>
      </c>
      <c r="L10" s="78" t="n">
        <v>1.2</v>
      </c>
      <c r="M10" s="78" t="n">
        <v>1.3</v>
      </c>
      <c r="N10" s="78" t="n">
        <v>-1.3</v>
      </c>
      <c r="O10" s="78" t="n">
        <v>2.6</v>
      </c>
      <c r="P10" s="78" t="n">
        <v>2.2</v>
      </c>
      <c r="Q10" s="78" t="n">
        <v>2.1</v>
      </c>
      <c r="R10" s="78" t="n">
        <v>-2.3</v>
      </c>
      <c r="S10" s="78" t="n">
        <v>0.2</v>
      </c>
      <c r="T10" s="78" t="n">
        <v>3.5</v>
      </c>
      <c r="U10" s="78" t="n">
        <v>2.3</v>
      </c>
      <c r="V10" s="78" t="n">
        <v>1.2</v>
      </c>
      <c r="W10" s="78" t="n">
        <v>2.2</v>
      </c>
      <c r="X10" s="69" t="n">
        <v>2</v>
      </c>
    </row>
    <row r="11" customFormat="false" ht="20.1" hidden="false" customHeight="true" outlineLevel="0" collapsed="false">
      <c r="A11" s="68" t="n">
        <v>3</v>
      </c>
      <c r="B11" s="12" t="s">
        <v>119</v>
      </c>
      <c r="C11" s="47"/>
      <c r="D11" s="77" t="s">
        <v>150</v>
      </c>
      <c r="E11" s="78" t="n">
        <v>1.6</v>
      </c>
      <c r="F11" s="78" t="n">
        <v>-0.1</v>
      </c>
      <c r="G11" s="78" t="n">
        <v>2.6</v>
      </c>
      <c r="H11" s="78" t="n">
        <v>5.5</v>
      </c>
      <c r="I11" s="78" t="n">
        <v>2.5</v>
      </c>
      <c r="J11" s="78" t="n">
        <v>3</v>
      </c>
      <c r="K11" s="78" t="n">
        <v>1.9</v>
      </c>
      <c r="L11" s="78" t="n">
        <v>2.1</v>
      </c>
      <c r="M11" s="78" t="n">
        <v>1.9</v>
      </c>
      <c r="N11" s="78" t="n">
        <v>0.5</v>
      </c>
      <c r="O11" s="78" t="n">
        <v>4.6</v>
      </c>
      <c r="P11" s="78" t="n">
        <v>4.4</v>
      </c>
      <c r="Q11" s="78" t="n">
        <v>5.3</v>
      </c>
      <c r="R11" s="78" t="n">
        <v>1.2</v>
      </c>
      <c r="S11" s="78" t="n">
        <v>3.6</v>
      </c>
      <c r="T11" s="78" t="n">
        <v>3.6</v>
      </c>
      <c r="U11" s="78" t="n">
        <v>2.7</v>
      </c>
      <c r="V11" s="78" t="n">
        <v>1.6</v>
      </c>
      <c r="W11" s="78" t="n">
        <v>2.4</v>
      </c>
      <c r="X11" s="69" t="n">
        <v>3</v>
      </c>
    </row>
    <row r="12" customFormat="false" ht="20.1" hidden="false" customHeight="true" outlineLevel="0" collapsed="false">
      <c r="A12" s="68" t="n">
        <v>4</v>
      </c>
      <c r="B12" s="12" t="s">
        <v>120</v>
      </c>
      <c r="C12" s="47"/>
      <c r="D12" s="77" t="s">
        <v>150</v>
      </c>
      <c r="E12" s="78" t="n">
        <v>-0.8</v>
      </c>
      <c r="F12" s="78" t="n">
        <v>0.2</v>
      </c>
      <c r="G12" s="78" t="n">
        <v>2.3</v>
      </c>
      <c r="H12" s="78" t="n">
        <v>2.4</v>
      </c>
      <c r="I12" s="78" t="n">
        <v>-0.6</v>
      </c>
      <c r="J12" s="78" t="n">
        <v>1.2</v>
      </c>
      <c r="K12" s="78" t="n">
        <v>-1.7</v>
      </c>
      <c r="L12" s="78" t="n">
        <v>-0.4</v>
      </c>
      <c r="M12" s="78" t="n">
        <v>-0.6</v>
      </c>
      <c r="N12" s="78" t="n">
        <v>-2.5</v>
      </c>
      <c r="O12" s="78" t="n">
        <v>1.2</v>
      </c>
      <c r="P12" s="78" t="n">
        <v>0.3</v>
      </c>
      <c r="Q12" s="78" t="n">
        <v>1.2</v>
      </c>
      <c r="R12" s="78" t="n">
        <v>-2.9</v>
      </c>
      <c r="S12" s="78" t="n">
        <v>-1.3</v>
      </c>
      <c r="T12" s="78" t="n">
        <v>3.5</v>
      </c>
      <c r="U12" s="78" t="n">
        <v>2.8</v>
      </c>
      <c r="V12" s="78" t="n">
        <v>1.6</v>
      </c>
      <c r="W12" s="78" t="n">
        <v>2.3</v>
      </c>
      <c r="X12" s="69" t="n">
        <v>4</v>
      </c>
    </row>
    <row r="13" customFormat="false" ht="20.1" hidden="false" customHeight="true" outlineLevel="0" collapsed="false">
      <c r="A13" s="68" t="n">
        <v>5</v>
      </c>
      <c r="B13" s="12" t="s">
        <v>121</v>
      </c>
      <c r="C13" s="47"/>
      <c r="D13" s="77" t="s">
        <v>150</v>
      </c>
      <c r="E13" s="78" t="n">
        <v>1.3</v>
      </c>
      <c r="F13" s="78" t="n">
        <v>0.8</v>
      </c>
      <c r="G13" s="78" t="n">
        <v>2.7</v>
      </c>
      <c r="H13" s="78" t="n">
        <v>4.6</v>
      </c>
      <c r="I13" s="78" t="n">
        <v>1.6</v>
      </c>
      <c r="J13" s="78" t="n">
        <v>2.9</v>
      </c>
      <c r="K13" s="78" t="n">
        <v>1.6</v>
      </c>
      <c r="L13" s="78" t="n">
        <v>2.3</v>
      </c>
      <c r="M13" s="78" t="n">
        <v>2.5</v>
      </c>
      <c r="N13" s="78" t="n">
        <v>0.5</v>
      </c>
      <c r="O13" s="78" t="n">
        <v>4.1</v>
      </c>
      <c r="P13" s="78" t="n">
        <v>3.8</v>
      </c>
      <c r="Q13" s="78" t="n">
        <v>5.4</v>
      </c>
      <c r="R13" s="78" t="n">
        <v>-0.1</v>
      </c>
      <c r="S13" s="78" t="n">
        <v>2.6</v>
      </c>
      <c r="T13" s="78" t="n">
        <v>3.5</v>
      </c>
      <c r="U13" s="78" t="n">
        <v>2.9</v>
      </c>
      <c r="V13" s="78" t="n">
        <v>1.5</v>
      </c>
      <c r="W13" s="78" t="n">
        <v>2.4</v>
      </c>
      <c r="X13" s="69" t="n">
        <v>5</v>
      </c>
    </row>
    <row r="14" customFormat="false" ht="20.1" hidden="false" customHeight="true" outlineLevel="0" collapsed="false">
      <c r="A14" s="68" t="n">
        <v>6</v>
      </c>
      <c r="B14" s="12" t="s">
        <v>122</v>
      </c>
      <c r="C14" s="47"/>
      <c r="D14" s="77" t="s">
        <v>150</v>
      </c>
      <c r="E14" s="78" t="n">
        <v>2.9</v>
      </c>
      <c r="F14" s="78" t="n">
        <v>1.4</v>
      </c>
      <c r="G14" s="78" t="n">
        <v>4</v>
      </c>
      <c r="H14" s="78" t="n">
        <v>4.5</v>
      </c>
      <c r="I14" s="78" t="n">
        <v>1.9</v>
      </c>
      <c r="J14" s="78" t="n">
        <v>2.8</v>
      </c>
      <c r="K14" s="78" t="n">
        <v>2.7</v>
      </c>
      <c r="L14" s="78" t="n">
        <v>3.3</v>
      </c>
      <c r="M14" s="78" t="n">
        <v>3.1</v>
      </c>
      <c r="N14" s="78" t="n">
        <v>-1.1</v>
      </c>
      <c r="O14" s="78" t="n">
        <v>2.6</v>
      </c>
      <c r="P14" s="78" t="n">
        <v>2.4</v>
      </c>
      <c r="Q14" s="78" t="n">
        <v>2.6</v>
      </c>
      <c r="R14" s="78" t="n">
        <v>-1.8</v>
      </c>
      <c r="S14" s="78" t="n">
        <v>0.4</v>
      </c>
      <c r="T14" s="78" t="n">
        <v>3.8</v>
      </c>
      <c r="U14" s="78" t="n">
        <v>2.6</v>
      </c>
      <c r="V14" s="78" t="n">
        <v>1.5</v>
      </c>
      <c r="W14" s="78" t="n">
        <v>2.3</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2.8</v>
      </c>
      <c r="F16" s="78" t="n">
        <v>2.1</v>
      </c>
      <c r="G16" s="78" t="n">
        <v>4.2</v>
      </c>
      <c r="H16" s="78" t="n">
        <v>4.9</v>
      </c>
      <c r="I16" s="78" t="n">
        <v>2.3</v>
      </c>
      <c r="J16" s="78" t="n">
        <v>3.7</v>
      </c>
      <c r="K16" s="78" t="n">
        <v>-0.9</v>
      </c>
      <c r="L16" s="78" t="n">
        <v>0.8</v>
      </c>
      <c r="M16" s="78" t="n">
        <v>1.5</v>
      </c>
      <c r="N16" s="78" t="n">
        <v>-0.2</v>
      </c>
      <c r="O16" s="78" t="n">
        <v>4.2</v>
      </c>
      <c r="P16" s="78" t="n">
        <v>3.9</v>
      </c>
      <c r="Q16" s="78" t="n">
        <v>5</v>
      </c>
      <c r="R16" s="78" t="n">
        <v>-0.4</v>
      </c>
      <c r="S16" s="78" t="n">
        <v>1.4</v>
      </c>
      <c r="T16" s="78" t="n">
        <v>4.4</v>
      </c>
      <c r="U16" s="78" t="n">
        <v>2.4</v>
      </c>
      <c r="V16" s="78" t="n">
        <v>1.1</v>
      </c>
      <c r="W16" s="78" t="n">
        <v>2.3</v>
      </c>
      <c r="X16" s="69" t="n">
        <v>7</v>
      </c>
    </row>
    <row r="17" customFormat="false" ht="20.1" hidden="false" customHeight="true" outlineLevel="0" collapsed="false">
      <c r="A17" s="68" t="n">
        <v>8</v>
      </c>
      <c r="B17" s="12" t="s">
        <v>124</v>
      </c>
      <c r="C17" s="47"/>
      <c r="D17" s="77" t="s">
        <v>150</v>
      </c>
      <c r="E17" s="78" t="n">
        <v>1</v>
      </c>
      <c r="F17" s="78" t="n">
        <v>1.3</v>
      </c>
      <c r="G17" s="78" t="n">
        <v>3.2</v>
      </c>
      <c r="H17" s="78" t="n">
        <v>3</v>
      </c>
      <c r="I17" s="78" t="n">
        <v>0.3</v>
      </c>
      <c r="J17" s="78" t="n">
        <v>1.9</v>
      </c>
      <c r="K17" s="78" t="n">
        <v>-0.2</v>
      </c>
      <c r="L17" s="78" t="n">
        <v>1.4</v>
      </c>
      <c r="M17" s="78" t="n">
        <v>1.8</v>
      </c>
      <c r="N17" s="78" t="n">
        <v>-1.1</v>
      </c>
      <c r="O17" s="78" t="n">
        <v>3.4</v>
      </c>
      <c r="P17" s="78" t="n">
        <v>3.2</v>
      </c>
      <c r="Q17" s="78" t="n">
        <v>3.9</v>
      </c>
      <c r="R17" s="78" t="n">
        <v>-2</v>
      </c>
      <c r="S17" s="78" t="n">
        <v>1.1</v>
      </c>
      <c r="T17" s="78" t="n">
        <v>4.3</v>
      </c>
      <c r="U17" s="78" t="n">
        <v>2.5</v>
      </c>
      <c r="V17" s="78" t="n">
        <v>1</v>
      </c>
      <c r="W17" s="78" t="n">
        <v>2.4</v>
      </c>
      <c r="X17" s="69" t="n">
        <v>8</v>
      </c>
    </row>
    <row r="18" customFormat="false" ht="20.1" hidden="false" customHeight="true" outlineLevel="0" collapsed="false">
      <c r="A18" s="68" t="n">
        <v>9</v>
      </c>
      <c r="B18" s="12" t="s">
        <v>125</v>
      </c>
      <c r="C18" s="47"/>
      <c r="D18" s="77" t="s">
        <v>150</v>
      </c>
      <c r="E18" s="78" t="n">
        <v>3.3</v>
      </c>
      <c r="F18" s="78" t="n">
        <v>3</v>
      </c>
      <c r="G18" s="78" t="n">
        <v>4.6</v>
      </c>
      <c r="H18" s="78" t="n">
        <v>5</v>
      </c>
      <c r="I18" s="78" t="n">
        <v>2.3</v>
      </c>
      <c r="J18" s="78" t="n">
        <v>3.6</v>
      </c>
      <c r="K18" s="78" t="n">
        <v>-0.2</v>
      </c>
      <c r="L18" s="78" t="n">
        <v>1.7</v>
      </c>
      <c r="M18" s="78" t="n">
        <v>1.7</v>
      </c>
      <c r="N18" s="78" t="n">
        <v>-0.5</v>
      </c>
      <c r="O18" s="78" t="n">
        <v>3.6</v>
      </c>
      <c r="P18" s="78" t="n">
        <v>3.4</v>
      </c>
      <c r="Q18" s="78" t="n">
        <v>3.5</v>
      </c>
      <c r="R18" s="78" t="n">
        <v>-1.8</v>
      </c>
      <c r="S18" s="78" t="n">
        <v>0.4</v>
      </c>
      <c r="T18" s="78" t="n">
        <v>4.2</v>
      </c>
      <c r="U18" s="78" t="n">
        <v>2.5</v>
      </c>
      <c r="V18" s="78" t="n">
        <v>1.1</v>
      </c>
      <c r="W18" s="78" t="n">
        <v>2.2</v>
      </c>
      <c r="X18" s="69" t="n">
        <v>9</v>
      </c>
    </row>
    <row r="19" customFormat="false" ht="20.1" hidden="false" customHeight="true" outlineLevel="0" collapsed="false">
      <c r="A19" s="68" t="n">
        <v>10</v>
      </c>
      <c r="B19" s="12" t="s">
        <v>126</v>
      </c>
      <c r="C19" s="47"/>
      <c r="D19" s="77" t="s">
        <v>150</v>
      </c>
      <c r="E19" s="78" t="n">
        <v>3</v>
      </c>
      <c r="F19" s="78" t="n">
        <v>2.7</v>
      </c>
      <c r="G19" s="78" t="n">
        <v>4.2</v>
      </c>
      <c r="H19" s="78" t="n">
        <v>4.5</v>
      </c>
      <c r="I19" s="78" t="n">
        <v>2.1</v>
      </c>
      <c r="J19" s="78" t="n">
        <v>3.6</v>
      </c>
      <c r="K19" s="78" t="n">
        <v>-1</v>
      </c>
      <c r="L19" s="78" t="n">
        <v>0.6</v>
      </c>
      <c r="M19" s="78" t="n">
        <v>1.7</v>
      </c>
      <c r="N19" s="78" t="n">
        <v>-0.9</v>
      </c>
      <c r="O19" s="78" t="n">
        <v>3.6</v>
      </c>
      <c r="P19" s="78" t="n">
        <v>3.6</v>
      </c>
      <c r="Q19" s="78" t="n">
        <v>4.6</v>
      </c>
      <c r="R19" s="78" t="n">
        <v>-1.4</v>
      </c>
      <c r="S19" s="78" t="n">
        <v>1.2</v>
      </c>
      <c r="T19" s="78" t="n">
        <v>4.7</v>
      </c>
      <c r="U19" s="78" t="n">
        <v>2.5</v>
      </c>
      <c r="V19" s="78" t="n">
        <v>0.8</v>
      </c>
      <c r="W19" s="78" t="n">
        <v>2.1</v>
      </c>
      <c r="X19" s="69" t="n">
        <v>10</v>
      </c>
    </row>
    <row r="20" customFormat="false" ht="20.1" hidden="false" customHeight="true" outlineLevel="0" collapsed="false">
      <c r="A20" s="68" t="n">
        <v>11</v>
      </c>
      <c r="B20" s="12" t="s">
        <v>127</v>
      </c>
      <c r="C20" s="47"/>
      <c r="D20" s="77" t="s">
        <v>150</v>
      </c>
      <c r="E20" s="78" t="n">
        <v>1.6</v>
      </c>
      <c r="F20" s="78" t="n">
        <v>1.5</v>
      </c>
      <c r="G20" s="78" t="n">
        <v>3.3</v>
      </c>
      <c r="H20" s="78" t="n">
        <v>2.9</v>
      </c>
      <c r="I20" s="78" t="n">
        <v>0.5</v>
      </c>
      <c r="J20" s="78" t="n">
        <v>2.1</v>
      </c>
      <c r="K20" s="78" t="n">
        <v>-1.3</v>
      </c>
      <c r="L20" s="78" t="n">
        <v>0.6</v>
      </c>
      <c r="M20" s="78" t="n">
        <v>2</v>
      </c>
      <c r="N20" s="78" t="n">
        <v>-1.8</v>
      </c>
      <c r="O20" s="78" t="n">
        <v>2.8</v>
      </c>
      <c r="P20" s="78" t="n">
        <v>3</v>
      </c>
      <c r="Q20" s="78" t="n">
        <v>4</v>
      </c>
      <c r="R20" s="78" t="n">
        <v>-2.3</v>
      </c>
      <c r="S20" s="78" t="n">
        <v>1.1</v>
      </c>
      <c r="T20" s="78" t="n">
        <v>5.1</v>
      </c>
      <c r="U20" s="78" t="n">
        <v>2.5</v>
      </c>
      <c r="V20" s="78" t="n">
        <v>0.7</v>
      </c>
      <c r="W20" s="78" t="n">
        <v>2.1</v>
      </c>
      <c r="X20" s="69" t="n">
        <v>11</v>
      </c>
    </row>
    <row r="21" customFormat="false" ht="20.1" hidden="false" customHeight="true" outlineLevel="0" collapsed="false">
      <c r="A21" s="68" t="n">
        <v>12</v>
      </c>
      <c r="B21" s="12" t="s">
        <v>128</v>
      </c>
      <c r="C21" s="47"/>
      <c r="D21" s="77" t="s">
        <v>150</v>
      </c>
      <c r="E21" s="78" t="n">
        <v>2</v>
      </c>
      <c r="F21" s="78" t="n">
        <v>2.3</v>
      </c>
      <c r="G21" s="78" t="n">
        <v>4</v>
      </c>
      <c r="H21" s="78" t="n">
        <v>5.1</v>
      </c>
      <c r="I21" s="78" t="n">
        <v>2.1</v>
      </c>
      <c r="J21" s="78" t="n">
        <v>3.9</v>
      </c>
      <c r="K21" s="78" t="n">
        <v>0</v>
      </c>
      <c r="L21" s="78" t="n">
        <v>1.8</v>
      </c>
      <c r="M21" s="78" t="n">
        <v>1.7</v>
      </c>
      <c r="N21" s="78" t="n">
        <v>-0.3</v>
      </c>
      <c r="O21" s="78" t="n">
        <v>3.8</v>
      </c>
      <c r="P21" s="78" t="n">
        <v>3.3</v>
      </c>
      <c r="Q21" s="78" t="n">
        <v>3.3</v>
      </c>
      <c r="R21" s="78" t="n">
        <v>-1.8</v>
      </c>
      <c r="S21" s="78" t="n">
        <v>0</v>
      </c>
      <c r="T21" s="78" t="n">
        <v>4</v>
      </c>
      <c r="U21" s="78" t="n">
        <v>2.4</v>
      </c>
      <c r="V21" s="78" t="n">
        <v>1.2</v>
      </c>
      <c r="W21" s="78" t="n">
        <v>2.2</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2</v>
      </c>
      <c r="F23" s="78" t="n">
        <v>2</v>
      </c>
      <c r="G23" s="78" t="n">
        <v>4.2</v>
      </c>
      <c r="H23" s="78" t="n">
        <v>4.6</v>
      </c>
      <c r="I23" s="78" t="n">
        <v>1.6</v>
      </c>
      <c r="J23" s="78" t="n">
        <v>3.4</v>
      </c>
      <c r="K23" s="78" t="n">
        <v>0.7</v>
      </c>
      <c r="L23" s="78" t="n">
        <v>1.8</v>
      </c>
      <c r="M23" s="78" t="n">
        <v>2.4</v>
      </c>
      <c r="N23" s="78" t="n">
        <v>-0.2</v>
      </c>
      <c r="O23" s="78" t="n">
        <v>3.8</v>
      </c>
      <c r="P23" s="78" t="n">
        <v>3.9</v>
      </c>
      <c r="Q23" s="78" t="n">
        <v>3.9</v>
      </c>
      <c r="R23" s="78" t="n">
        <v>-1.3</v>
      </c>
      <c r="S23" s="78" t="n">
        <v>1.1</v>
      </c>
      <c r="T23" s="78" t="n">
        <v>4.3</v>
      </c>
      <c r="U23" s="78" t="n">
        <v>2.5</v>
      </c>
      <c r="V23" s="78" t="n">
        <v>1.2</v>
      </c>
      <c r="W23" s="78" t="n">
        <v>2.2</v>
      </c>
      <c r="X23" s="69" t="n">
        <v>13</v>
      </c>
    </row>
    <row r="24" customFormat="false" ht="20.1" hidden="false" customHeight="true" outlineLevel="0" collapsed="false">
      <c r="A24" s="68" t="n">
        <v>14</v>
      </c>
      <c r="B24" s="12" t="s">
        <v>130</v>
      </c>
      <c r="C24" s="47"/>
      <c r="D24" s="77" t="s">
        <v>150</v>
      </c>
      <c r="E24" s="78" t="n">
        <v>3.4</v>
      </c>
      <c r="F24" s="78" t="n">
        <v>2.9</v>
      </c>
      <c r="G24" s="78" t="n">
        <v>4.6</v>
      </c>
      <c r="H24" s="78" t="n">
        <v>4.5</v>
      </c>
      <c r="I24" s="78" t="n">
        <v>1.9</v>
      </c>
      <c r="J24" s="78" t="n">
        <v>3.5</v>
      </c>
      <c r="K24" s="78" t="n">
        <v>-1.5</v>
      </c>
      <c r="L24" s="78" t="n">
        <v>0.4</v>
      </c>
      <c r="M24" s="78" t="n">
        <v>1.6</v>
      </c>
      <c r="N24" s="78" t="n">
        <v>-1.4</v>
      </c>
      <c r="O24" s="78" t="n">
        <v>3</v>
      </c>
      <c r="P24" s="78" t="n">
        <v>3.3</v>
      </c>
      <c r="Q24" s="78" t="n">
        <v>4.1</v>
      </c>
      <c r="R24" s="78" t="n">
        <v>-1.8</v>
      </c>
      <c r="S24" s="78" t="n">
        <v>1.1</v>
      </c>
      <c r="T24" s="78" t="n">
        <v>5.2</v>
      </c>
      <c r="U24" s="78" t="n">
        <v>2.6</v>
      </c>
      <c r="V24" s="78" t="n">
        <v>0.8</v>
      </c>
      <c r="W24" s="78" t="n">
        <v>2.2</v>
      </c>
      <c r="X24" s="69" t="n">
        <v>14</v>
      </c>
    </row>
    <row r="25" customFormat="false" ht="20.1" hidden="false" customHeight="true" outlineLevel="0" collapsed="false">
      <c r="A25" s="68" t="n">
        <v>15</v>
      </c>
      <c r="B25" s="12" t="s">
        <v>131</v>
      </c>
      <c r="C25" s="47"/>
      <c r="D25" s="77" t="s">
        <v>150</v>
      </c>
      <c r="E25" s="78" t="n">
        <v>3.1</v>
      </c>
      <c r="F25" s="78" t="n">
        <v>2.9</v>
      </c>
      <c r="G25" s="78" t="n">
        <v>4.9</v>
      </c>
      <c r="H25" s="78" t="n">
        <v>5.6</v>
      </c>
      <c r="I25" s="78" t="n">
        <v>2.9</v>
      </c>
      <c r="J25" s="78" t="n">
        <v>4.4</v>
      </c>
      <c r="K25" s="78" t="n">
        <v>-0.6</v>
      </c>
      <c r="L25" s="78" t="n">
        <v>0.9</v>
      </c>
      <c r="M25" s="78" t="n">
        <v>1.3</v>
      </c>
      <c r="N25" s="78" t="n">
        <v>-0.3</v>
      </c>
      <c r="O25" s="78" t="n">
        <v>3.9</v>
      </c>
      <c r="P25" s="78" t="n">
        <v>3.7</v>
      </c>
      <c r="Q25" s="78" t="n">
        <v>3.7</v>
      </c>
      <c r="R25" s="78" t="n">
        <v>-2.1</v>
      </c>
      <c r="S25" s="78" t="n">
        <v>0.4</v>
      </c>
      <c r="T25" s="78" t="n">
        <v>4.4</v>
      </c>
      <c r="U25" s="78" t="n">
        <v>2.5</v>
      </c>
      <c r="V25" s="78" t="n">
        <v>1</v>
      </c>
      <c r="W25" s="78" t="n">
        <v>2.3</v>
      </c>
      <c r="X25" s="69" t="n">
        <v>15</v>
      </c>
    </row>
    <row r="26" customFormat="false" ht="20.1" hidden="false" customHeight="true" outlineLevel="0" collapsed="false">
      <c r="A26" s="68" t="n">
        <v>16</v>
      </c>
      <c r="B26" s="12" t="s">
        <v>132</v>
      </c>
      <c r="C26" s="47"/>
      <c r="D26" s="77" t="s">
        <v>150</v>
      </c>
      <c r="E26" s="78" t="n">
        <v>2.4</v>
      </c>
      <c r="F26" s="78" t="n">
        <v>2.8</v>
      </c>
      <c r="G26" s="78" t="n">
        <v>4.6</v>
      </c>
      <c r="H26" s="78" t="n">
        <v>4.6</v>
      </c>
      <c r="I26" s="78" t="n">
        <v>1.5</v>
      </c>
      <c r="J26" s="78" t="n">
        <v>3.3</v>
      </c>
      <c r="K26" s="78" t="n">
        <v>0.1</v>
      </c>
      <c r="L26" s="78" t="n">
        <v>1.4</v>
      </c>
      <c r="M26" s="78" t="n">
        <v>1.3</v>
      </c>
      <c r="N26" s="78" t="n">
        <v>0.4</v>
      </c>
      <c r="O26" s="78" t="n">
        <v>4.6</v>
      </c>
      <c r="P26" s="78" t="n">
        <v>4.2</v>
      </c>
      <c r="Q26" s="78" t="n">
        <v>4.1</v>
      </c>
      <c r="R26" s="78" t="n">
        <v>-0.7</v>
      </c>
      <c r="S26" s="78" t="n">
        <v>1.1</v>
      </c>
      <c r="T26" s="78" t="n">
        <v>4.2</v>
      </c>
      <c r="U26" s="78" t="n">
        <v>2.4</v>
      </c>
      <c r="V26" s="78" t="n">
        <v>1</v>
      </c>
      <c r="W26" s="78" t="n">
        <v>2.1</v>
      </c>
      <c r="X26" s="69" t="n">
        <v>16</v>
      </c>
    </row>
    <row r="27" customFormat="false" ht="20.1" hidden="false" customHeight="true" outlineLevel="0" collapsed="false">
      <c r="A27" s="68" t="n">
        <v>17</v>
      </c>
      <c r="B27" s="12" t="s">
        <v>133</v>
      </c>
      <c r="C27" s="47"/>
      <c r="D27" s="77" t="s">
        <v>150</v>
      </c>
      <c r="E27" s="78" t="n">
        <v>4.5</v>
      </c>
      <c r="F27" s="78" t="n">
        <v>2.8</v>
      </c>
      <c r="G27" s="78" t="n">
        <v>5</v>
      </c>
      <c r="H27" s="78" t="n">
        <v>4.9</v>
      </c>
      <c r="I27" s="78" t="n">
        <v>2.3</v>
      </c>
      <c r="J27" s="78" t="n">
        <v>3.6</v>
      </c>
      <c r="K27" s="78" t="n">
        <v>0.6</v>
      </c>
      <c r="L27" s="78" t="n">
        <v>2.2</v>
      </c>
      <c r="M27" s="78" t="n">
        <v>3.2</v>
      </c>
      <c r="N27" s="78" t="n">
        <v>-0.3</v>
      </c>
      <c r="O27" s="78" t="n">
        <v>4.2</v>
      </c>
      <c r="P27" s="78" t="n">
        <v>4.1</v>
      </c>
      <c r="Q27" s="78" t="n">
        <v>5.1</v>
      </c>
      <c r="R27" s="78" t="n">
        <v>-0.7</v>
      </c>
      <c r="S27" s="78" t="n">
        <v>2.1</v>
      </c>
      <c r="T27" s="78" t="n">
        <v>5</v>
      </c>
      <c r="U27" s="78" t="n">
        <v>2.6</v>
      </c>
      <c r="V27" s="78" t="n">
        <v>0.8</v>
      </c>
      <c r="W27" s="78" t="n">
        <v>2.3</v>
      </c>
      <c r="X27" s="69" t="n">
        <v>17</v>
      </c>
    </row>
    <row r="28" customFormat="false" ht="20.1" hidden="false" customHeight="true" outlineLevel="0" collapsed="false">
      <c r="A28" s="68" t="n">
        <v>18</v>
      </c>
      <c r="B28" s="12" t="s">
        <v>134</v>
      </c>
      <c r="C28" s="47"/>
      <c r="D28" s="77" t="s">
        <v>150</v>
      </c>
      <c r="E28" s="78" t="n">
        <v>2.3</v>
      </c>
      <c r="F28" s="78" t="n">
        <v>2.2</v>
      </c>
      <c r="G28" s="78" t="n">
        <v>4.1</v>
      </c>
      <c r="H28" s="78" t="n">
        <v>4.4</v>
      </c>
      <c r="I28" s="78" t="n">
        <v>1.7</v>
      </c>
      <c r="J28" s="78" t="n">
        <v>3</v>
      </c>
      <c r="K28" s="78" t="n">
        <v>-0.6</v>
      </c>
      <c r="L28" s="78" t="n">
        <v>0.8</v>
      </c>
      <c r="M28" s="78" t="n">
        <v>0.5</v>
      </c>
      <c r="N28" s="78" t="n">
        <v>-0.7</v>
      </c>
      <c r="O28" s="78" t="n">
        <v>3.1</v>
      </c>
      <c r="P28" s="78" t="n">
        <v>3</v>
      </c>
      <c r="Q28" s="78" t="n">
        <v>2.2</v>
      </c>
      <c r="R28" s="78" t="n">
        <v>-2.5</v>
      </c>
      <c r="S28" s="78" t="n">
        <v>-0.6</v>
      </c>
      <c r="T28" s="78" t="n">
        <v>3.6</v>
      </c>
      <c r="U28" s="78" t="n">
        <v>2.4</v>
      </c>
      <c r="V28" s="78" t="n">
        <v>1.3</v>
      </c>
      <c r="W28" s="78" t="n">
        <v>2.3</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1.6</v>
      </c>
      <c r="F30" s="78" t="n">
        <v>1.1</v>
      </c>
      <c r="G30" s="78" t="n">
        <v>3.2</v>
      </c>
      <c r="H30" s="78" t="n">
        <v>3.9</v>
      </c>
      <c r="I30" s="78" t="n">
        <v>1.2</v>
      </c>
      <c r="J30" s="78" t="n">
        <v>2.6</v>
      </c>
      <c r="K30" s="78" t="n">
        <v>0.1</v>
      </c>
      <c r="L30" s="78" t="n">
        <v>1.3</v>
      </c>
      <c r="M30" s="78" t="n">
        <v>1.5</v>
      </c>
      <c r="N30" s="78" t="n">
        <v>-0.4</v>
      </c>
      <c r="O30" s="78" t="n">
        <v>3.4</v>
      </c>
      <c r="P30" s="78" t="n">
        <v>3.2</v>
      </c>
      <c r="Q30" s="78" t="n">
        <v>3.5</v>
      </c>
      <c r="R30" s="78" t="n">
        <v>-1.5</v>
      </c>
      <c r="S30" s="78" t="n">
        <v>0.7</v>
      </c>
      <c r="T30" s="78" t="n">
        <v>4</v>
      </c>
      <c r="U30" s="78" t="n">
        <v>2.3</v>
      </c>
      <c r="V30" s="78" t="n">
        <v>1.2</v>
      </c>
      <c r="W30" s="78" t="n">
        <v>2.1</v>
      </c>
      <c r="X30" s="69" t="n">
        <v>19</v>
      </c>
    </row>
    <row r="31" customFormat="false" ht="20.1" hidden="false" customHeight="true" outlineLevel="0" collapsed="false">
      <c r="A31" s="68" t="n">
        <v>20</v>
      </c>
      <c r="B31" s="12" t="s">
        <v>136</v>
      </c>
      <c r="C31" s="47"/>
      <c r="D31" s="77" t="s">
        <v>150</v>
      </c>
      <c r="E31" s="78" t="n">
        <v>2.8</v>
      </c>
      <c r="F31" s="78" t="n">
        <v>2.5</v>
      </c>
      <c r="G31" s="78" t="n">
        <v>4.3</v>
      </c>
      <c r="H31" s="78" t="n">
        <v>5.7</v>
      </c>
      <c r="I31" s="78" t="n">
        <v>2.9</v>
      </c>
      <c r="J31" s="78" t="n">
        <v>4.5</v>
      </c>
      <c r="K31" s="78" t="n">
        <v>0.9</v>
      </c>
      <c r="L31" s="78" t="n">
        <v>2.5</v>
      </c>
      <c r="M31" s="78" t="n">
        <v>3.1</v>
      </c>
      <c r="N31" s="78" t="n">
        <v>-1.2</v>
      </c>
      <c r="O31" s="78" t="n">
        <v>3</v>
      </c>
      <c r="P31" s="78" t="n">
        <v>2.9</v>
      </c>
      <c r="Q31" s="78" t="n">
        <v>4.4</v>
      </c>
      <c r="R31" s="78" t="n">
        <v>-1.4</v>
      </c>
      <c r="S31" s="78" t="n">
        <v>1.2</v>
      </c>
      <c r="T31" s="78" t="n">
        <v>4.7</v>
      </c>
      <c r="U31" s="78" t="n">
        <v>2.6</v>
      </c>
      <c r="V31" s="78" t="n">
        <v>1</v>
      </c>
      <c r="W31" s="78" t="n">
        <v>2.2</v>
      </c>
      <c r="X31" s="69" t="n">
        <v>20</v>
      </c>
    </row>
    <row r="32" customFormat="false" ht="20.1" hidden="false" customHeight="true" outlineLevel="0" collapsed="false">
      <c r="A32" s="68" t="n">
        <v>21</v>
      </c>
      <c r="B32" s="12" t="s">
        <v>137</v>
      </c>
      <c r="C32" s="47"/>
      <c r="D32" s="77" t="s">
        <v>150</v>
      </c>
      <c r="E32" s="78" t="n">
        <v>2.3</v>
      </c>
      <c r="F32" s="78" t="n">
        <v>2.2</v>
      </c>
      <c r="G32" s="78" t="n">
        <v>3.6</v>
      </c>
      <c r="H32" s="78" t="n">
        <v>3.3</v>
      </c>
      <c r="I32" s="78" t="n">
        <v>0.7</v>
      </c>
      <c r="J32" s="78" t="n">
        <v>2.5</v>
      </c>
      <c r="K32" s="78" t="n">
        <v>-0.6</v>
      </c>
      <c r="L32" s="78" t="n">
        <v>1.4</v>
      </c>
      <c r="M32" s="78" t="n">
        <v>1.9</v>
      </c>
      <c r="N32" s="78" t="n">
        <v>-0.5</v>
      </c>
      <c r="O32" s="78" t="n">
        <v>3.9</v>
      </c>
      <c r="P32" s="78" t="n">
        <v>3.7</v>
      </c>
      <c r="Q32" s="78" t="n">
        <v>2.9</v>
      </c>
      <c r="R32" s="78" t="n">
        <v>-2.7</v>
      </c>
      <c r="S32" s="78" t="n">
        <v>-0.3</v>
      </c>
      <c r="T32" s="78" t="n">
        <v>4.7</v>
      </c>
      <c r="U32" s="78" t="n">
        <v>2.6</v>
      </c>
      <c r="V32" s="78" t="n">
        <v>0.8</v>
      </c>
      <c r="W32" s="78" t="n">
        <v>2.1</v>
      </c>
      <c r="X32" s="69" t="n">
        <v>21</v>
      </c>
    </row>
    <row r="33" customFormat="false" ht="20.1" hidden="false" customHeight="true" outlineLevel="0" collapsed="false">
      <c r="A33" s="68" t="n">
        <v>22</v>
      </c>
      <c r="B33" s="12" t="s">
        <v>138</v>
      </c>
      <c r="C33" s="47"/>
      <c r="D33" s="77" t="s">
        <v>150</v>
      </c>
      <c r="E33" s="78" t="n">
        <v>2.8</v>
      </c>
      <c r="F33" s="78" t="n">
        <v>2.8</v>
      </c>
      <c r="G33" s="78" t="n">
        <v>4.3</v>
      </c>
      <c r="H33" s="78" t="n">
        <v>4.6</v>
      </c>
      <c r="I33" s="78" t="n">
        <v>1.9</v>
      </c>
      <c r="J33" s="78" t="n">
        <v>3.9</v>
      </c>
      <c r="K33" s="78" t="n">
        <v>-0.6</v>
      </c>
      <c r="L33" s="78" t="n">
        <v>1.4</v>
      </c>
      <c r="M33" s="78" t="n">
        <v>1.6</v>
      </c>
      <c r="N33" s="78" t="n">
        <v>-1.4</v>
      </c>
      <c r="O33" s="78" t="n">
        <v>2.8</v>
      </c>
      <c r="P33" s="78" t="n">
        <v>2.5</v>
      </c>
      <c r="Q33" s="78" t="n">
        <v>3.5</v>
      </c>
      <c r="R33" s="78" t="n">
        <v>-1.7</v>
      </c>
      <c r="S33" s="78" t="n">
        <v>0.7</v>
      </c>
      <c r="T33" s="78" t="n">
        <v>4.3</v>
      </c>
      <c r="U33" s="78" t="n">
        <v>2.4</v>
      </c>
      <c r="V33" s="78" t="n">
        <v>1</v>
      </c>
      <c r="W33" s="78" t="n">
        <v>2.1</v>
      </c>
      <c r="X33" s="69" t="n">
        <v>22</v>
      </c>
    </row>
    <row r="34" customFormat="false" ht="20.1" hidden="false" customHeight="true" outlineLevel="0" collapsed="false">
      <c r="A34" s="68" t="n">
        <v>23</v>
      </c>
      <c r="B34" s="12" t="s">
        <v>139</v>
      </c>
      <c r="C34" s="47"/>
      <c r="D34" s="77" t="s">
        <v>150</v>
      </c>
      <c r="E34" s="78" t="n">
        <v>0.4</v>
      </c>
      <c r="F34" s="78" t="n">
        <v>0.9</v>
      </c>
      <c r="G34" s="78" t="n">
        <v>2.3</v>
      </c>
      <c r="H34" s="78" t="n">
        <v>2.6</v>
      </c>
      <c r="I34" s="78" t="n">
        <v>0.1</v>
      </c>
      <c r="J34" s="78" t="n">
        <v>1.6</v>
      </c>
      <c r="K34" s="78" t="n">
        <v>-1.2</v>
      </c>
      <c r="L34" s="78" t="n">
        <v>0.6</v>
      </c>
      <c r="M34" s="78" t="n">
        <v>1</v>
      </c>
      <c r="N34" s="78" t="n">
        <v>-1.1</v>
      </c>
      <c r="O34" s="78" t="n">
        <v>3.3</v>
      </c>
      <c r="P34" s="78" t="n">
        <v>3</v>
      </c>
      <c r="Q34" s="78" t="n">
        <v>2.8</v>
      </c>
      <c r="R34" s="78" t="n">
        <v>-2.1</v>
      </c>
      <c r="S34" s="78" t="n">
        <v>0.7</v>
      </c>
      <c r="T34" s="78" t="n">
        <v>4.1</v>
      </c>
      <c r="U34" s="78" t="n">
        <v>2.5</v>
      </c>
      <c r="V34" s="78" t="n">
        <v>0.8</v>
      </c>
      <c r="W34" s="78" t="n">
        <v>2.2</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1.8</v>
      </c>
      <c r="F36" s="77" t="n">
        <v>1.6</v>
      </c>
      <c r="G36" s="77" t="n">
        <v>3.5</v>
      </c>
      <c r="H36" s="77" t="n">
        <v>4.2</v>
      </c>
      <c r="I36" s="77" t="n">
        <v>1.5</v>
      </c>
      <c r="J36" s="77" t="n">
        <v>3</v>
      </c>
      <c r="K36" s="77" t="n">
        <v>0</v>
      </c>
      <c r="L36" s="77" t="n">
        <v>1.5</v>
      </c>
      <c r="M36" s="77" t="n">
        <v>1.8</v>
      </c>
      <c r="N36" s="77" t="n">
        <v>-0.6</v>
      </c>
      <c r="O36" s="77" t="n">
        <v>3.6</v>
      </c>
      <c r="P36" s="77" t="n">
        <v>3.3</v>
      </c>
      <c r="Q36" s="77" t="n">
        <v>3.9</v>
      </c>
      <c r="R36" s="77" t="n">
        <v>-1.3</v>
      </c>
      <c r="S36" s="77" t="n">
        <v>1.1</v>
      </c>
      <c r="T36" s="77" t="n">
        <v>4.2</v>
      </c>
      <c r="U36" s="77" t="n">
        <v>2.5</v>
      </c>
      <c r="V36" s="77" t="n">
        <v>1.1</v>
      </c>
      <c r="W36" s="77" t="n">
        <v>2.2</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0.4</v>
      </c>
      <c r="F39" s="78" t="n">
        <v>-0.2</v>
      </c>
      <c r="G39" s="78" t="n">
        <v>2</v>
      </c>
      <c r="H39" s="78" t="n">
        <v>3.8</v>
      </c>
      <c r="I39" s="78" t="n">
        <v>0.8</v>
      </c>
      <c r="J39" s="78" t="n">
        <v>2.1</v>
      </c>
      <c r="K39" s="78" t="n">
        <v>1.1</v>
      </c>
      <c r="L39" s="78" t="n">
        <v>1.9</v>
      </c>
      <c r="M39" s="78" t="n">
        <v>1.9</v>
      </c>
      <c r="N39" s="78" t="n">
        <v>-0.3</v>
      </c>
      <c r="O39" s="78" t="n">
        <v>3.5</v>
      </c>
      <c r="P39" s="78" t="n">
        <v>3.1</v>
      </c>
      <c r="Q39" s="78" t="n">
        <v>4.2</v>
      </c>
      <c r="R39" s="78" t="n">
        <v>-0.5</v>
      </c>
      <c r="S39" s="78" t="n">
        <v>2</v>
      </c>
      <c r="T39" s="78" t="n">
        <v>3.6</v>
      </c>
      <c r="U39" s="78" t="n">
        <v>2.6</v>
      </c>
      <c r="V39" s="78" t="n">
        <v>1.4</v>
      </c>
      <c r="W39" s="78" t="n">
        <v>2.3</v>
      </c>
      <c r="X39" s="69" t="n">
        <v>25</v>
      </c>
    </row>
    <row r="40" customFormat="false" ht="20.1" hidden="false" customHeight="true" outlineLevel="0" collapsed="false">
      <c r="A40" s="68" t="n">
        <v>26</v>
      </c>
      <c r="C40" s="47" t="s">
        <v>143</v>
      </c>
      <c r="D40" s="77" t="s">
        <v>150</v>
      </c>
      <c r="E40" s="78" t="n">
        <v>2.4</v>
      </c>
      <c r="F40" s="78" t="n">
        <v>2.2</v>
      </c>
      <c r="G40" s="78" t="n">
        <v>4</v>
      </c>
      <c r="H40" s="78" t="n">
        <v>4.4</v>
      </c>
      <c r="I40" s="78" t="n">
        <v>1.7</v>
      </c>
      <c r="J40" s="78" t="n">
        <v>3.3</v>
      </c>
      <c r="K40" s="78" t="n">
        <v>-0.3</v>
      </c>
      <c r="L40" s="78" t="n">
        <v>1.3</v>
      </c>
      <c r="M40" s="78" t="n">
        <v>1.8</v>
      </c>
      <c r="N40" s="78" t="n">
        <v>-0.6</v>
      </c>
      <c r="O40" s="78" t="n">
        <v>3.6</v>
      </c>
      <c r="P40" s="78" t="n">
        <v>3.4</v>
      </c>
      <c r="Q40" s="78" t="n">
        <v>3.8</v>
      </c>
      <c r="R40" s="78" t="n">
        <v>-1.6</v>
      </c>
      <c r="S40" s="78" t="n">
        <v>0.8</v>
      </c>
      <c r="T40" s="78" t="n">
        <v>4.4</v>
      </c>
      <c r="U40" s="78" t="n">
        <v>2.5</v>
      </c>
      <c r="V40" s="78" t="n">
        <v>1</v>
      </c>
      <c r="W40" s="78" t="n">
        <v>2.2</v>
      </c>
      <c r="X40" s="69" t="n">
        <v>26</v>
      </c>
    </row>
    <row r="41" customFormat="false" ht="14.25" hidden="false" customHeight="false" outlineLevel="0" collapsed="false">
      <c r="I41" s="58"/>
      <c r="J41" s="58"/>
      <c r="K41" s="58"/>
      <c r="L41" s="58"/>
      <c r="M41" s="58"/>
      <c r="N41" s="58"/>
      <c r="O41" s="58"/>
      <c r="P41" s="58"/>
      <c r="Q41" s="58"/>
      <c r="R41" s="58"/>
      <c r="S41" s="58"/>
      <c r="T41" s="58"/>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4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1</v>
      </c>
      <c r="B7" s="66"/>
      <c r="C7" s="66"/>
      <c r="D7" s="66"/>
      <c r="E7" s="66"/>
      <c r="F7" s="66"/>
      <c r="G7" s="66"/>
      <c r="H7" s="66"/>
      <c r="I7" s="66"/>
      <c r="J7" s="66"/>
      <c r="K7" s="66"/>
      <c r="L7" s="66"/>
      <c r="M7" s="66" t="s">
        <v>151</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8" t="n">
        <v>9.8</v>
      </c>
      <c r="E9" s="78" t="n">
        <v>9.6</v>
      </c>
      <c r="F9" s="78" t="n">
        <v>9.5</v>
      </c>
      <c r="G9" s="78" t="n">
        <v>9.3</v>
      </c>
      <c r="H9" s="78" t="n">
        <v>9.3</v>
      </c>
      <c r="I9" s="78" t="n">
        <v>9.2</v>
      </c>
      <c r="J9" s="78" t="n">
        <v>9.2</v>
      </c>
      <c r="K9" s="78" t="n">
        <v>9.3</v>
      </c>
      <c r="L9" s="78" t="n">
        <v>9.4</v>
      </c>
      <c r="M9" s="78" t="n">
        <v>9.4</v>
      </c>
      <c r="N9" s="78" t="n">
        <v>9.5</v>
      </c>
      <c r="O9" s="78" t="n">
        <v>9.5</v>
      </c>
      <c r="P9" s="78" t="n">
        <v>9.5</v>
      </c>
      <c r="Q9" s="78" t="n">
        <v>9.6</v>
      </c>
      <c r="R9" s="78" t="n">
        <v>9.7</v>
      </c>
      <c r="S9" s="78" t="n">
        <v>9.9</v>
      </c>
      <c r="T9" s="78" t="n">
        <v>9.8</v>
      </c>
      <c r="U9" s="78" t="n">
        <v>9.8</v>
      </c>
      <c r="V9" s="78" t="n">
        <v>9.9</v>
      </c>
      <c r="W9" s="78" t="n">
        <v>9.9</v>
      </c>
      <c r="X9" s="69" t="n">
        <v>1</v>
      </c>
    </row>
    <row r="10" customFormat="false" ht="20.1" hidden="false" customHeight="true" outlineLevel="0" collapsed="false">
      <c r="A10" s="68" t="n">
        <v>2</v>
      </c>
      <c r="B10" s="12" t="s">
        <v>118</v>
      </c>
      <c r="C10" s="47"/>
      <c r="D10" s="78" t="n">
        <v>5.3</v>
      </c>
      <c r="E10" s="78" t="n">
        <v>5.1</v>
      </c>
      <c r="F10" s="78" t="n">
        <v>5</v>
      </c>
      <c r="G10" s="78" t="n">
        <v>4.8</v>
      </c>
      <c r="H10" s="78" t="n">
        <v>4.7</v>
      </c>
      <c r="I10" s="78" t="n">
        <v>4.6</v>
      </c>
      <c r="J10" s="78" t="n">
        <v>4.5</v>
      </c>
      <c r="K10" s="78" t="n">
        <v>4.4</v>
      </c>
      <c r="L10" s="78" t="n">
        <v>4.4</v>
      </c>
      <c r="M10" s="78" t="n">
        <v>4.4</v>
      </c>
      <c r="N10" s="78" t="n">
        <v>4.4</v>
      </c>
      <c r="O10" s="78" t="n">
        <v>4.3</v>
      </c>
      <c r="P10" s="78" t="n">
        <v>4.3</v>
      </c>
      <c r="Q10" s="78" t="n">
        <v>4.2</v>
      </c>
      <c r="R10" s="78" t="n">
        <v>4.2</v>
      </c>
      <c r="S10" s="78" t="n">
        <v>4.1</v>
      </c>
      <c r="T10" s="78" t="n">
        <v>4.1</v>
      </c>
      <c r="U10" s="78" t="n">
        <v>4.1</v>
      </c>
      <c r="V10" s="78" t="n">
        <v>4.1</v>
      </c>
      <c r="W10" s="78" t="n">
        <v>4.1</v>
      </c>
      <c r="X10" s="69" t="n">
        <v>2</v>
      </c>
    </row>
    <row r="11" customFormat="false" ht="20.1" hidden="false" customHeight="true" outlineLevel="0" collapsed="false">
      <c r="A11" s="68" t="n">
        <v>3</v>
      </c>
      <c r="B11" s="12" t="s">
        <v>119</v>
      </c>
      <c r="C11" s="47"/>
      <c r="D11" s="78" t="n">
        <v>4.7</v>
      </c>
      <c r="E11" s="78" t="n">
        <v>4.7</v>
      </c>
      <c r="F11" s="78" t="n">
        <v>4.6</v>
      </c>
      <c r="G11" s="78" t="n">
        <v>4.6</v>
      </c>
      <c r="H11" s="78" t="n">
        <v>4.6</v>
      </c>
      <c r="I11" s="78" t="n">
        <v>4.7</v>
      </c>
      <c r="J11" s="78" t="n">
        <v>4.7</v>
      </c>
      <c r="K11" s="78" t="n">
        <v>4.7</v>
      </c>
      <c r="L11" s="78" t="n">
        <v>4.8</v>
      </c>
      <c r="M11" s="78" t="n">
        <v>4.8</v>
      </c>
      <c r="N11" s="78" t="n">
        <v>4.8</v>
      </c>
      <c r="O11" s="78" t="n">
        <v>4.9</v>
      </c>
      <c r="P11" s="78" t="n">
        <v>4.9</v>
      </c>
      <c r="Q11" s="78" t="n">
        <v>5</v>
      </c>
      <c r="R11" s="78" t="n">
        <v>5.1</v>
      </c>
      <c r="S11" s="78" t="n">
        <v>5.2</v>
      </c>
      <c r="T11" s="78" t="n">
        <v>5.2</v>
      </c>
      <c r="U11" s="78" t="n">
        <v>5.2</v>
      </c>
      <c r="V11" s="78" t="n">
        <v>5.3</v>
      </c>
      <c r="W11" s="78" t="n">
        <v>5.3</v>
      </c>
      <c r="X11" s="69" t="n">
        <v>3</v>
      </c>
    </row>
    <row r="12" customFormat="false" ht="20.1" hidden="false" customHeight="true" outlineLevel="0" collapsed="false">
      <c r="A12" s="68" t="n">
        <v>4</v>
      </c>
      <c r="B12" s="12" t="s">
        <v>120</v>
      </c>
      <c r="C12" s="47"/>
      <c r="D12" s="78" t="n">
        <v>2.4</v>
      </c>
      <c r="E12" s="78" t="n">
        <v>2.4</v>
      </c>
      <c r="F12" s="78" t="n">
        <v>2.3</v>
      </c>
      <c r="G12" s="78" t="n">
        <v>2.3</v>
      </c>
      <c r="H12" s="78" t="n">
        <v>2.3</v>
      </c>
      <c r="I12" s="78" t="n">
        <v>2.2</v>
      </c>
      <c r="J12" s="78" t="n">
        <v>2.2</v>
      </c>
      <c r="K12" s="78" t="n">
        <v>2.2</v>
      </c>
      <c r="L12" s="78" t="n">
        <v>2.1</v>
      </c>
      <c r="M12" s="78" t="n">
        <v>2.1</v>
      </c>
      <c r="N12" s="78" t="n">
        <v>2</v>
      </c>
      <c r="O12" s="78" t="n">
        <v>2</v>
      </c>
      <c r="P12" s="78" t="n">
        <v>1.9</v>
      </c>
      <c r="Q12" s="78" t="n">
        <v>1.9</v>
      </c>
      <c r="R12" s="78" t="n">
        <v>1.8</v>
      </c>
      <c r="S12" s="78" t="n">
        <v>1.8</v>
      </c>
      <c r="T12" s="78" t="n">
        <v>1.8</v>
      </c>
      <c r="U12" s="78" t="n">
        <v>1.8</v>
      </c>
      <c r="V12" s="78" t="n">
        <v>1.8</v>
      </c>
      <c r="W12" s="78" t="n">
        <v>1.8</v>
      </c>
      <c r="X12" s="69" t="n">
        <v>4</v>
      </c>
    </row>
    <row r="13" customFormat="false" ht="20.1" hidden="false" customHeight="true" outlineLevel="0" collapsed="false">
      <c r="A13" s="68" t="n">
        <v>5</v>
      </c>
      <c r="B13" s="12" t="s">
        <v>121</v>
      </c>
      <c r="C13" s="47"/>
      <c r="D13" s="78" t="n">
        <v>2.7</v>
      </c>
      <c r="E13" s="78" t="n">
        <v>2.7</v>
      </c>
      <c r="F13" s="78" t="n">
        <v>2.7</v>
      </c>
      <c r="G13" s="78" t="n">
        <v>2.7</v>
      </c>
      <c r="H13" s="78" t="n">
        <v>2.7</v>
      </c>
      <c r="I13" s="78" t="n">
        <v>2.7</v>
      </c>
      <c r="J13" s="78" t="n">
        <v>2.7</v>
      </c>
      <c r="K13" s="78" t="n">
        <v>2.7</v>
      </c>
      <c r="L13" s="78" t="n">
        <v>2.8</v>
      </c>
      <c r="M13" s="78" t="n">
        <v>2.8</v>
      </c>
      <c r="N13" s="78" t="n">
        <v>2.8</v>
      </c>
      <c r="O13" s="78" t="n">
        <v>2.8</v>
      </c>
      <c r="P13" s="78" t="n">
        <v>2.8</v>
      </c>
      <c r="Q13" s="78" t="n">
        <v>2.9</v>
      </c>
      <c r="R13" s="78" t="n">
        <v>2.9</v>
      </c>
      <c r="S13" s="78" t="n">
        <v>3</v>
      </c>
      <c r="T13" s="78" t="n">
        <v>2.9</v>
      </c>
      <c r="U13" s="78" t="n">
        <v>2.9</v>
      </c>
      <c r="V13" s="78" t="n">
        <v>3</v>
      </c>
      <c r="W13" s="78" t="n">
        <v>3</v>
      </c>
      <c r="X13" s="69" t="n">
        <v>5</v>
      </c>
    </row>
    <row r="14" customFormat="false" ht="20.1" hidden="false" customHeight="true" outlineLevel="0" collapsed="false">
      <c r="A14" s="68" t="n">
        <v>6</v>
      </c>
      <c r="B14" s="12" t="s">
        <v>122</v>
      </c>
      <c r="C14" s="47"/>
      <c r="D14" s="78" t="n">
        <v>1.8</v>
      </c>
      <c r="E14" s="78" t="n">
        <v>1.9</v>
      </c>
      <c r="F14" s="78" t="n">
        <v>1.9</v>
      </c>
      <c r="G14" s="78" t="n">
        <v>1.9</v>
      </c>
      <c r="H14" s="78" t="n">
        <v>1.9</v>
      </c>
      <c r="I14" s="78" t="n">
        <v>1.9</v>
      </c>
      <c r="J14" s="78" t="n">
        <v>1.9</v>
      </c>
      <c r="K14" s="78" t="n">
        <v>1.9</v>
      </c>
      <c r="L14" s="78" t="n">
        <v>2</v>
      </c>
      <c r="M14" s="78" t="n">
        <v>2</v>
      </c>
      <c r="N14" s="78" t="n">
        <v>2</v>
      </c>
      <c r="O14" s="78" t="n">
        <v>2</v>
      </c>
      <c r="P14" s="78" t="n">
        <v>1.9</v>
      </c>
      <c r="Q14" s="78" t="n">
        <v>1.9</v>
      </c>
      <c r="R14" s="78" t="n">
        <v>1.9</v>
      </c>
      <c r="S14" s="78" t="n">
        <v>1.9</v>
      </c>
      <c r="T14" s="78" t="n">
        <v>1.9</v>
      </c>
      <c r="U14" s="78" t="n">
        <v>1.9</v>
      </c>
      <c r="V14" s="78" t="n">
        <v>1.9</v>
      </c>
      <c r="W14" s="78" t="n">
        <v>1.9</v>
      </c>
      <c r="X14" s="69" t="n">
        <v>6</v>
      </c>
    </row>
    <row r="15" customFormat="false" ht="20.1" hidden="false" customHeight="true" outlineLevel="0" collapsed="false">
      <c r="A15" s="68"/>
      <c r="C15" s="47"/>
      <c r="D15" s="78"/>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8" t="n">
        <v>4.6</v>
      </c>
      <c r="E16" s="78" t="n">
        <v>4.6</v>
      </c>
      <c r="F16" s="78" t="n">
        <v>4.6</v>
      </c>
      <c r="G16" s="78" t="n">
        <v>4.7</v>
      </c>
      <c r="H16" s="78" t="n">
        <v>4.7</v>
      </c>
      <c r="I16" s="78" t="n">
        <v>4.7</v>
      </c>
      <c r="J16" s="78" t="n">
        <v>4.8</v>
      </c>
      <c r="K16" s="78" t="n">
        <v>4.7</v>
      </c>
      <c r="L16" s="78" t="n">
        <v>4.7</v>
      </c>
      <c r="M16" s="78" t="n">
        <v>4.7</v>
      </c>
      <c r="N16" s="78" t="n">
        <v>4.7</v>
      </c>
      <c r="O16" s="78" t="n">
        <v>4.7</v>
      </c>
      <c r="P16" s="78" t="n">
        <v>4.8</v>
      </c>
      <c r="Q16" s="78" t="n">
        <v>4.8</v>
      </c>
      <c r="R16" s="78" t="n">
        <v>4.8</v>
      </c>
      <c r="S16" s="78" t="n">
        <v>4.9</v>
      </c>
      <c r="T16" s="78" t="n">
        <v>4.9</v>
      </c>
      <c r="U16" s="78" t="n">
        <v>4.9</v>
      </c>
      <c r="V16" s="78" t="n">
        <v>4.9</v>
      </c>
      <c r="W16" s="78" t="n">
        <v>4.9</v>
      </c>
      <c r="X16" s="69" t="n">
        <v>7</v>
      </c>
    </row>
    <row r="17" customFormat="false" ht="20.1" hidden="false" customHeight="true" outlineLevel="0" collapsed="false">
      <c r="A17" s="68" t="n">
        <v>8</v>
      </c>
      <c r="B17" s="12" t="s">
        <v>124</v>
      </c>
      <c r="C17" s="47"/>
      <c r="D17" s="78" t="n">
        <v>3.8</v>
      </c>
      <c r="E17" s="78" t="n">
        <v>3.8</v>
      </c>
      <c r="F17" s="78" t="n">
        <v>3.8</v>
      </c>
      <c r="G17" s="78" t="n">
        <v>3.8</v>
      </c>
      <c r="H17" s="78" t="n">
        <v>3.7</v>
      </c>
      <c r="I17" s="78" t="n">
        <v>3.7</v>
      </c>
      <c r="J17" s="78" t="n">
        <v>3.7</v>
      </c>
      <c r="K17" s="78" t="n">
        <v>3.6</v>
      </c>
      <c r="L17" s="78" t="n">
        <v>3.6</v>
      </c>
      <c r="M17" s="78" t="n">
        <v>3.6</v>
      </c>
      <c r="N17" s="78" t="n">
        <v>3.6</v>
      </c>
      <c r="O17" s="78" t="n">
        <v>3.6</v>
      </c>
      <c r="P17" s="78" t="n">
        <v>3.6</v>
      </c>
      <c r="Q17" s="78" t="n">
        <v>3.6</v>
      </c>
      <c r="R17" s="78" t="n">
        <v>3.6</v>
      </c>
      <c r="S17" s="78" t="n">
        <v>3.6</v>
      </c>
      <c r="T17" s="78" t="n">
        <v>3.6</v>
      </c>
      <c r="U17" s="78" t="n">
        <v>3.6</v>
      </c>
      <c r="V17" s="78" t="n">
        <v>3.6</v>
      </c>
      <c r="W17" s="78" t="n">
        <v>3.6</v>
      </c>
      <c r="X17" s="69" t="n">
        <v>8</v>
      </c>
    </row>
    <row r="18" customFormat="false" ht="20.1" hidden="false" customHeight="true" outlineLevel="0" collapsed="false">
      <c r="A18" s="68" t="n">
        <v>9</v>
      </c>
      <c r="B18" s="12" t="s">
        <v>125</v>
      </c>
      <c r="C18" s="47"/>
      <c r="D18" s="78" t="n">
        <v>5.8</v>
      </c>
      <c r="E18" s="78" t="n">
        <v>5.9</v>
      </c>
      <c r="F18" s="78" t="n">
        <v>6</v>
      </c>
      <c r="G18" s="78" t="n">
        <v>6.1</v>
      </c>
      <c r="H18" s="78" t="n">
        <v>6.1</v>
      </c>
      <c r="I18" s="78" t="n">
        <v>6.2</v>
      </c>
      <c r="J18" s="78" t="n">
        <v>6.2</v>
      </c>
      <c r="K18" s="78" t="n">
        <v>6.2</v>
      </c>
      <c r="L18" s="78" t="n">
        <v>6.2</v>
      </c>
      <c r="M18" s="78" t="n">
        <v>6.2</v>
      </c>
      <c r="N18" s="78" t="n">
        <v>6.2</v>
      </c>
      <c r="O18" s="78" t="n">
        <v>6.2</v>
      </c>
      <c r="P18" s="78" t="n">
        <v>6.2</v>
      </c>
      <c r="Q18" s="78" t="n">
        <v>6.2</v>
      </c>
      <c r="R18" s="78" t="n">
        <v>6.1</v>
      </c>
      <c r="S18" s="78" t="n">
        <v>6.1</v>
      </c>
      <c r="T18" s="78" t="n">
        <v>6.1</v>
      </c>
      <c r="U18" s="78" t="n">
        <v>6.1</v>
      </c>
      <c r="V18" s="78" t="n">
        <v>6.1</v>
      </c>
      <c r="W18" s="78" t="n">
        <v>6.1</v>
      </c>
      <c r="X18" s="69" t="n">
        <v>9</v>
      </c>
    </row>
    <row r="19" customFormat="false" ht="20.1" hidden="false" customHeight="true" outlineLevel="0" collapsed="false">
      <c r="A19" s="68" t="n">
        <v>10</v>
      </c>
      <c r="B19" s="12" t="s">
        <v>126</v>
      </c>
      <c r="C19" s="47"/>
      <c r="D19" s="78" t="n">
        <v>4.5</v>
      </c>
      <c r="E19" s="78" t="n">
        <v>4.6</v>
      </c>
      <c r="F19" s="78" t="n">
        <v>4.6</v>
      </c>
      <c r="G19" s="78" t="n">
        <v>4.6</v>
      </c>
      <c r="H19" s="78" t="n">
        <v>4.7</v>
      </c>
      <c r="I19" s="78" t="n">
        <v>4.7</v>
      </c>
      <c r="J19" s="78" t="n">
        <v>4.7</v>
      </c>
      <c r="K19" s="78" t="n">
        <v>4.7</v>
      </c>
      <c r="L19" s="78" t="n">
        <v>4.6</v>
      </c>
      <c r="M19" s="78" t="n">
        <v>4.6</v>
      </c>
      <c r="N19" s="78" t="n">
        <v>4.6</v>
      </c>
      <c r="O19" s="78" t="n">
        <v>4.6</v>
      </c>
      <c r="P19" s="78" t="n">
        <v>4.6</v>
      </c>
      <c r="Q19" s="78" t="n">
        <v>4.6</v>
      </c>
      <c r="R19" s="78" t="n">
        <v>4.6</v>
      </c>
      <c r="S19" s="78" t="n">
        <v>4.6</v>
      </c>
      <c r="T19" s="78" t="n">
        <v>4.7</v>
      </c>
      <c r="U19" s="78" t="n">
        <v>4.7</v>
      </c>
      <c r="V19" s="78" t="n">
        <v>4.7</v>
      </c>
      <c r="W19" s="78" t="n">
        <v>4.6</v>
      </c>
      <c r="X19" s="69" t="n">
        <v>10</v>
      </c>
    </row>
    <row r="20" customFormat="false" ht="20.1" hidden="false" customHeight="true" outlineLevel="0" collapsed="false">
      <c r="A20" s="68" t="n">
        <v>11</v>
      </c>
      <c r="B20" s="12" t="s">
        <v>127</v>
      </c>
      <c r="C20" s="47"/>
      <c r="D20" s="78" t="n">
        <v>3.5</v>
      </c>
      <c r="E20" s="78" t="n">
        <v>3.5</v>
      </c>
      <c r="F20" s="78" t="n">
        <v>3.5</v>
      </c>
      <c r="G20" s="78" t="n">
        <v>3.4</v>
      </c>
      <c r="H20" s="78" t="n">
        <v>3.4</v>
      </c>
      <c r="I20" s="78" t="n">
        <v>3.4</v>
      </c>
      <c r="J20" s="78" t="n">
        <v>3.3</v>
      </c>
      <c r="K20" s="78" t="n">
        <v>3.3</v>
      </c>
      <c r="L20" s="78" t="n">
        <v>3.3</v>
      </c>
      <c r="M20" s="78" t="n">
        <v>3.3</v>
      </c>
      <c r="N20" s="78" t="n">
        <v>3.2</v>
      </c>
      <c r="O20" s="78" t="n">
        <v>3.2</v>
      </c>
      <c r="P20" s="78" t="n">
        <v>3.2</v>
      </c>
      <c r="Q20" s="78" t="n">
        <v>3.2</v>
      </c>
      <c r="R20" s="78" t="n">
        <v>3.2</v>
      </c>
      <c r="S20" s="78" t="n">
        <v>3.2</v>
      </c>
      <c r="T20" s="78" t="n">
        <v>3.2</v>
      </c>
      <c r="U20" s="78" t="n">
        <v>3.2</v>
      </c>
      <c r="V20" s="78" t="n">
        <v>3.2</v>
      </c>
      <c r="W20" s="78" t="n">
        <v>3.2</v>
      </c>
      <c r="X20" s="69" t="n">
        <v>11</v>
      </c>
    </row>
    <row r="21" customFormat="false" ht="20.1" hidden="false" customHeight="true" outlineLevel="0" collapsed="false">
      <c r="A21" s="68" t="n">
        <v>12</v>
      </c>
      <c r="B21" s="12" t="s">
        <v>128</v>
      </c>
      <c r="C21" s="47"/>
      <c r="D21" s="78" t="n">
        <v>5.8</v>
      </c>
      <c r="E21" s="78" t="n">
        <v>5.8</v>
      </c>
      <c r="F21" s="78" t="n">
        <v>5.9</v>
      </c>
      <c r="G21" s="78" t="n">
        <v>5.9</v>
      </c>
      <c r="H21" s="78" t="n">
        <v>6</v>
      </c>
      <c r="I21" s="78" t="n">
        <v>6</v>
      </c>
      <c r="J21" s="78" t="n">
        <v>6.1</v>
      </c>
      <c r="K21" s="78" t="n">
        <v>6.1</v>
      </c>
      <c r="L21" s="78" t="n">
        <v>6.1</v>
      </c>
      <c r="M21" s="78" t="n">
        <v>6.1</v>
      </c>
      <c r="N21" s="78" t="n">
        <v>6.1</v>
      </c>
      <c r="O21" s="78" t="n">
        <v>6.1</v>
      </c>
      <c r="P21" s="78" t="n">
        <v>6.1</v>
      </c>
      <c r="Q21" s="78" t="n">
        <v>6.1</v>
      </c>
      <c r="R21" s="78" t="n">
        <v>6</v>
      </c>
      <c r="S21" s="78" t="n">
        <v>6</v>
      </c>
      <c r="T21" s="78" t="n">
        <v>5.9</v>
      </c>
      <c r="U21" s="78" t="n">
        <v>5.9</v>
      </c>
      <c r="V21" s="78" t="n">
        <v>5.9</v>
      </c>
      <c r="W21" s="78" t="n">
        <v>5.9</v>
      </c>
      <c r="X21" s="69" t="n">
        <v>12</v>
      </c>
    </row>
    <row r="22" customFormat="false" ht="20.1" hidden="false" customHeight="true" outlineLevel="0" collapsed="false">
      <c r="A22" s="68"/>
      <c r="C22" s="47"/>
      <c r="D22" s="78"/>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8" t="n">
        <v>6</v>
      </c>
      <c r="E23" s="78" t="n">
        <v>6</v>
      </c>
      <c r="F23" s="78" t="n">
        <v>6</v>
      </c>
      <c r="G23" s="78" t="n">
        <v>6</v>
      </c>
      <c r="H23" s="78" t="n">
        <v>6.1</v>
      </c>
      <c r="I23" s="78" t="n">
        <v>6.1</v>
      </c>
      <c r="J23" s="78" t="n">
        <v>6.1</v>
      </c>
      <c r="K23" s="78" t="n">
        <v>6.1</v>
      </c>
      <c r="L23" s="78" t="n">
        <v>6.2</v>
      </c>
      <c r="M23" s="78" t="n">
        <v>6.2</v>
      </c>
      <c r="N23" s="78" t="n">
        <v>6.2</v>
      </c>
      <c r="O23" s="78" t="n">
        <v>6.2</v>
      </c>
      <c r="P23" s="78" t="n">
        <v>6.3</v>
      </c>
      <c r="Q23" s="78" t="n">
        <v>6.3</v>
      </c>
      <c r="R23" s="78" t="n">
        <v>6.3</v>
      </c>
      <c r="S23" s="78" t="n">
        <v>6.3</v>
      </c>
      <c r="T23" s="78" t="n">
        <v>6.3</v>
      </c>
      <c r="U23" s="78" t="n">
        <v>6.3</v>
      </c>
      <c r="V23" s="78" t="n">
        <v>6.3</v>
      </c>
      <c r="W23" s="78" t="n">
        <v>6.3</v>
      </c>
      <c r="X23" s="69" t="n">
        <v>13</v>
      </c>
    </row>
    <row r="24" customFormat="false" ht="20.1" hidden="false" customHeight="true" outlineLevel="0" collapsed="false">
      <c r="A24" s="68" t="n">
        <v>14</v>
      </c>
      <c r="B24" s="12" t="s">
        <v>130</v>
      </c>
      <c r="C24" s="47"/>
      <c r="D24" s="78" t="n">
        <v>3.3</v>
      </c>
      <c r="E24" s="78" t="n">
        <v>3.3</v>
      </c>
      <c r="F24" s="78" t="n">
        <v>3.4</v>
      </c>
      <c r="G24" s="78" t="n">
        <v>3.4</v>
      </c>
      <c r="H24" s="78" t="n">
        <v>3.4</v>
      </c>
      <c r="I24" s="78" t="n">
        <v>3.4</v>
      </c>
      <c r="J24" s="78" t="n">
        <v>3.4</v>
      </c>
      <c r="K24" s="78" t="n">
        <v>3.4</v>
      </c>
      <c r="L24" s="78" t="n">
        <v>3.4</v>
      </c>
      <c r="M24" s="78" t="n">
        <v>3.3</v>
      </c>
      <c r="N24" s="78" t="n">
        <v>3.3</v>
      </c>
      <c r="O24" s="78" t="n">
        <v>3.3</v>
      </c>
      <c r="P24" s="78" t="n">
        <v>3.3</v>
      </c>
      <c r="Q24" s="78" t="n">
        <v>3.3</v>
      </c>
      <c r="R24" s="78" t="n">
        <v>3.3</v>
      </c>
      <c r="S24" s="78" t="n">
        <v>3.3</v>
      </c>
      <c r="T24" s="78" t="n">
        <v>3.3</v>
      </c>
      <c r="U24" s="78" t="n">
        <v>3.3</v>
      </c>
      <c r="V24" s="78" t="n">
        <v>3.3</v>
      </c>
      <c r="W24" s="78" t="n">
        <v>3.3</v>
      </c>
      <c r="X24" s="69" t="n">
        <v>14</v>
      </c>
    </row>
    <row r="25" customFormat="false" ht="20.1" hidden="false" customHeight="true" outlineLevel="0" collapsed="false">
      <c r="A25" s="68" t="n">
        <v>15</v>
      </c>
      <c r="B25" s="12" t="s">
        <v>131</v>
      </c>
      <c r="C25" s="47"/>
      <c r="D25" s="78" t="n">
        <v>3</v>
      </c>
      <c r="E25" s="78" t="n">
        <v>3</v>
      </c>
      <c r="F25" s="78" t="n">
        <v>3.1</v>
      </c>
      <c r="G25" s="78" t="n">
        <v>3.1</v>
      </c>
      <c r="H25" s="78" t="n">
        <v>3.2</v>
      </c>
      <c r="I25" s="78" t="n">
        <v>3.2</v>
      </c>
      <c r="J25" s="78" t="n">
        <v>3.2</v>
      </c>
      <c r="K25" s="78" t="n">
        <v>3.2</v>
      </c>
      <c r="L25" s="78" t="n">
        <v>3.2</v>
      </c>
      <c r="M25" s="78" t="n">
        <v>3.2</v>
      </c>
      <c r="N25" s="78" t="n">
        <v>3.2</v>
      </c>
      <c r="O25" s="78" t="n">
        <v>3.2</v>
      </c>
      <c r="P25" s="78" t="n">
        <v>3.2</v>
      </c>
      <c r="Q25" s="78" t="n">
        <v>3.2</v>
      </c>
      <c r="R25" s="78" t="n">
        <v>3.2</v>
      </c>
      <c r="S25" s="78" t="n">
        <v>3.2</v>
      </c>
      <c r="T25" s="78" t="n">
        <v>3.2</v>
      </c>
      <c r="U25" s="78" t="n">
        <v>3.2</v>
      </c>
      <c r="V25" s="78" t="n">
        <v>3.2</v>
      </c>
      <c r="W25" s="78" t="n">
        <v>3.2</v>
      </c>
      <c r="X25" s="69" t="n">
        <v>15</v>
      </c>
    </row>
    <row r="26" customFormat="false" ht="20.1" hidden="false" customHeight="true" outlineLevel="0" collapsed="false">
      <c r="A26" s="68" t="n">
        <v>16</v>
      </c>
      <c r="B26" s="12" t="s">
        <v>132</v>
      </c>
      <c r="C26" s="47"/>
      <c r="D26" s="78" t="n">
        <v>4.7</v>
      </c>
      <c r="E26" s="78" t="n">
        <v>4.7</v>
      </c>
      <c r="F26" s="78" t="n">
        <v>4.8</v>
      </c>
      <c r="G26" s="78" t="n">
        <v>4.8</v>
      </c>
      <c r="H26" s="78" t="n">
        <v>4.8</v>
      </c>
      <c r="I26" s="78" t="n">
        <v>4.8</v>
      </c>
      <c r="J26" s="78" t="n">
        <v>4.9</v>
      </c>
      <c r="K26" s="78" t="n">
        <v>4.9</v>
      </c>
      <c r="L26" s="78" t="n">
        <v>4.9</v>
      </c>
      <c r="M26" s="78" t="n">
        <v>4.8</v>
      </c>
      <c r="N26" s="78" t="n">
        <v>4.9</v>
      </c>
      <c r="O26" s="78" t="n">
        <v>4.9</v>
      </c>
      <c r="P26" s="78" t="n">
        <v>5</v>
      </c>
      <c r="Q26" s="78" t="n">
        <v>5</v>
      </c>
      <c r="R26" s="78" t="n">
        <v>5</v>
      </c>
      <c r="S26" s="78" t="n">
        <v>5</v>
      </c>
      <c r="T26" s="78" t="n">
        <v>5</v>
      </c>
      <c r="U26" s="78" t="n">
        <v>5</v>
      </c>
      <c r="V26" s="78" t="n">
        <v>5</v>
      </c>
      <c r="W26" s="78" t="n">
        <v>5</v>
      </c>
      <c r="X26" s="69" t="n">
        <v>16</v>
      </c>
    </row>
    <row r="27" customFormat="false" ht="20.1" hidden="false" customHeight="true" outlineLevel="0" collapsed="false">
      <c r="A27" s="68" t="n">
        <v>17</v>
      </c>
      <c r="B27" s="12" t="s">
        <v>133</v>
      </c>
      <c r="C27" s="47"/>
      <c r="D27" s="78" t="n">
        <v>3.4</v>
      </c>
      <c r="E27" s="78" t="n">
        <v>3.5</v>
      </c>
      <c r="F27" s="78" t="n">
        <v>3.6</v>
      </c>
      <c r="G27" s="78" t="n">
        <v>3.6</v>
      </c>
      <c r="H27" s="78" t="n">
        <v>3.6</v>
      </c>
      <c r="I27" s="78" t="n">
        <v>3.7</v>
      </c>
      <c r="J27" s="78" t="n">
        <v>3.7</v>
      </c>
      <c r="K27" s="78" t="n">
        <v>3.7</v>
      </c>
      <c r="L27" s="78" t="n">
        <v>3.7</v>
      </c>
      <c r="M27" s="78" t="n">
        <v>3.8</v>
      </c>
      <c r="N27" s="78" t="n">
        <v>3.8</v>
      </c>
      <c r="O27" s="78" t="n">
        <v>3.8</v>
      </c>
      <c r="P27" s="78" t="n">
        <v>3.9</v>
      </c>
      <c r="Q27" s="78" t="n">
        <v>3.9</v>
      </c>
      <c r="R27" s="78" t="n">
        <v>3.9</v>
      </c>
      <c r="S27" s="78" t="n">
        <v>4</v>
      </c>
      <c r="T27" s="78" t="n">
        <v>4</v>
      </c>
      <c r="U27" s="78" t="n">
        <v>4</v>
      </c>
      <c r="V27" s="78" t="n">
        <v>4</v>
      </c>
      <c r="W27" s="78" t="n">
        <v>4</v>
      </c>
      <c r="X27" s="69" t="n">
        <v>17</v>
      </c>
    </row>
    <row r="28" customFormat="false" ht="20.1" hidden="false" customHeight="true" outlineLevel="0" collapsed="false">
      <c r="A28" s="68" t="n">
        <v>18</v>
      </c>
      <c r="B28" s="12" t="s">
        <v>134</v>
      </c>
      <c r="C28" s="47"/>
      <c r="D28" s="78" t="n">
        <v>2.9</v>
      </c>
      <c r="E28" s="78" t="n">
        <v>2.9</v>
      </c>
      <c r="F28" s="78" t="n">
        <v>2.9</v>
      </c>
      <c r="G28" s="78" t="n">
        <v>2.9</v>
      </c>
      <c r="H28" s="78" t="n">
        <v>2.9</v>
      </c>
      <c r="I28" s="78" t="n">
        <v>2.9</v>
      </c>
      <c r="J28" s="78" t="n">
        <v>2.9</v>
      </c>
      <c r="K28" s="78" t="n">
        <v>2.9</v>
      </c>
      <c r="L28" s="78" t="n">
        <v>2.9</v>
      </c>
      <c r="M28" s="78" t="n">
        <v>2.8</v>
      </c>
      <c r="N28" s="78" t="n">
        <v>2.8</v>
      </c>
      <c r="O28" s="78" t="n">
        <v>2.8</v>
      </c>
      <c r="P28" s="78" t="n">
        <v>2.8</v>
      </c>
      <c r="Q28" s="78" t="n">
        <v>2.8</v>
      </c>
      <c r="R28" s="78" t="n">
        <v>2.7</v>
      </c>
      <c r="S28" s="78" t="n">
        <v>2.7</v>
      </c>
      <c r="T28" s="78" t="n">
        <v>2.7</v>
      </c>
      <c r="U28" s="78" t="n">
        <v>2.7</v>
      </c>
      <c r="V28" s="78" t="n">
        <v>2.7</v>
      </c>
      <c r="W28" s="78" t="n">
        <v>2.7</v>
      </c>
      <c r="X28" s="69" t="n">
        <v>18</v>
      </c>
    </row>
    <row r="29" customFormat="false" ht="20.1" hidden="false" customHeight="true" outlineLevel="0" collapsed="false">
      <c r="A29" s="68"/>
      <c r="C29" s="47"/>
      <c r="D29" s="78"/>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8" t="n">
        <v>5.1</v>
      </c>
      <c r="E30" s="78" t="n">
        <v>5.1</v>
      </c>
      <c r="F30" s="78" t="n">
        <v>5.1</v>
      </c>
      <c r="G30" s="78" t="n">
        <v>5.1</v>
      </c>
      <c r="H30" s="78" t="n">
        <v>5.1</v>
      </c>
      <c r="I30" s="78" t="n">
        <v>5.1</v>
      </c>
      <c r="J30" s="78" t="n">
        <v>5</v>
      </c>
      <c r="K30" s="78" t="n">
        <v>5</v>
      </c>
      <c r="L30" s="78" t="n">
        <v>5</v>
      </c>
      <c r="M30" s="78" t="n">
        <v>5</v>
      </c>
      <c r="N30" s="78" t="n">
        <v>5</v>
      </c>
      <c r="O30" s="78" t="n">
        <v>5</v>
      </c>
      <c r="P30" s="78" t="n">
        <v>5</v>
      </c>
      <c r="Q30" s="78" t="n">
        <v>5</v>
      </c>
      <c r="R30" s="78" t="n">
        <v>5</v>
      </c>
      <c r="S30" s="78" t="n">
        <v>5</v>
      </c>
      <c r="T30" s="78" t="n">
        <v>5</v>
      </c>
      <c r="U30" s="78" t="n">
        <v>4.9</v>
      </c>
      <c r="V30" s="78" t="n">
        <v>5</v>
      </c>
      <c r="W30" s="78" t="n">
        <v>4.9</v>
      </c>
      <c r="X30" s="69" t="n">
        <v>19</v>
      </c>
    </row>
    <row r="31" customFormat="false" ht="20.1" hidden="false" customHeight="true" outlineLevel="0" collapsed="false">
      <c r="A31" s="68" t="n">
        <v>20</v>
      </c>
      <c r="B31" s="12" t="s">
        <v>136</v>
      </c>
      <c r="C31" s="47"/>
      <c r="D31" s="78" t="n">
        <v>3.7</v>
      </c>
      <c r="E31" s="78" t="n">
        <v>3.7</v>
      </c>
      <c r="F31" s="78" t="n">
        <v>3.8</v>
      </c>
      <c r="G31" s="78" t="n">
        <v>3.8</v>
      </c>
      <c r="H31" s="78" t="n">
        <v>3.9</v>
      </c>
      <c r="I31" s="78" t="n">
        <v>3.9</v>
      </c>
      <c r="J31" s="78" t="n">
        <v>4</v>
      </c>
      <c r="K31" s="78" t="n">
        <v>4</v>
      </c>
      <c r="L31" s="78" t="n">
        <v>4.1</v>
      </c>
      <c r="M31" s="78" t="n">
        <v>4.1</v>
      </c>
      <c r="N31" s="78" t="n">
        <v>4.1</v>
      </c>
      <c r="O31" s="78" t="n">
        <v>4.1</v>
      </c>
      <c r="P31" s="78" t="n">
        <v>4</v>
      </c>
      <c r="Q31" s="78" t="n">
        <v>4.1</v>
      </c>
      <c r="R31" s="78" t="n">
        <v>4.1</v>
      </c>
      <c r="S31" s="78" t="n">
        <v>4.1</v>
      </c>
      <c r="T31" s="78" t="n">
        <v>4.1</v>
      </c>
      <c r="U31" s="78" t="n">
        <v>4.1</v>
      </c>
      <c r="V31" s="78" t="n">
        <v>4.1</v>
      </c>
      <c r="W31" s="78" t="n">
        <v>4.1</v>
      </c>
      <c r="X31" s="69" t="n">
        <v>20</v>
      </c>
    </row>
    <row r="32" customFormat="false" ht="20.1" hidden="false" customHeight="true" outlineLevel="0" collapsed="false">
      <c r="A32" s="68" t="n">
        <v>21</v>
      </c>
      <c r="B32" s="12" t="s">
        <v>137</v>
      </c>
      <c r="C32" s="47"/>
      <c r="D32" s="78" t="n">
        <v>4</v>
      </c>
      <c r="E32" s="78" t="n">
        <v>4</v>
      </c>
      <c r="F32" s="78" t="n">
        <v>4</v>
      </c>
      <c r="G32" s="78" t="n">
        <v>4</v>
      </c>
      <c r="H32" s="78" t="n">
        <v>4</v>
      </c>
      <c r="I32" s="78" t="n">
        <v>3.9</v>
      </c>
      <c r="J32" s="78" t="n">
        <v>3.9</v>
      </c>
      <c r="K32" s="78" t="n">
        <v>3.9</v>
      </c>
      <c r="L32" s="78" t="n">
        <v>3.9</v>
      </c>
      <c r="M32" s="78" t="n">
        <v>3.9</v>
      </c>
      <c r="N32" s="78" t="n">
        <v>3.9</v>
      </c>
      <c r="O32" s="78" t="n">
        <v>3.9</v>
      </c>
      <c r="P32" s="78" t="n">
        <v>3.9</v>
      </c>
      <c r="Q32" s="78" t="n">
        <v>3.9</v>
      </c>
      <c r="R32" s="78" t="n">
        <v>3.8</v>
      </c>
      <c r="S32" s="78" t="n">
        <v>3.8</v>
      </c>
      <c r="T32" s="78" t="n">
        <v>3.8</v>
      </c>
      <c r="U32" s="78" t="n">
        <v>3.8</v>
      </c>
      <c r="V32" s="78" t="n">
        <v>3.8</v>
      </c>
      <c r="W32" s="78" t="n">
        <v>3.8</v>
      </c>
      <c r="X32" s="69" t="n">
        <v>21</v>
      </c>
    </row>
    <row r="33" customFormat="false" ht="20.1" hidden="false" customHeight="true" outlineLevel="0" collapsed="false">
      <c r="A33" s="68" t="n">
        <v>22</v>
      </c>
      <c r="B33" s="12" t="s">
        <v>138</v>
      </c>
      <c r="C33" s="47"/>
      <c r="D33" s="78" t="n">
        <v>4.7</v>
      </c>
      <c r="E33" s="78" t="n">
        <v>4.7</v>
      </c>
      <c r="F33" s="78" t="n">
        <v>4.8</v>
      </c>
      <c r="G33" s="78" t="n">
        <v>4.8</v>
      </c>
      <c r="H33" s="78" t="n">
        <v>4.8</v>
      </c>
      <c r="I33" s="78" t="n">
        <v>4.9</v>
      </c>
      <c r="J33" s="78" t="n">
        <v>4.9</v>
      </c>
      <c r="K33" s="78" t="n">
        <v>4.9</v>
      </c>
      <c r="L33" s="78" t="n">
        <v>4.9</v>
      </c>
      <c r="M33" s="78" t="n">
        <v>4.9</v>
      </c>
      <c r="N33" s="78" t="n">
        <v>4.8</v>
      </c>
      <c r="O33" s="78" t="n">
        <v>4.8</v>
      </c>
      <c r="P33" s="78" t="n">
        <v>4.7</v>
      </c>
      <c r="Q33" s="78" t="n">
        <v>4.7</v>
      </c>
      <c r="R33" s="78" t="n">
        <v>4.7</v>
      </c>
      <c r="S33" s="78" t="n">
        <v>4.7</v>
      </c>
      <c r="T33" s="78" t="n">
        <v>4.7</v>
      </c>
      <c r="U33" s="78" t="n">
        <v>4.7</v>
      </c>
      <c r="V33" s="78" t="n">
        <v>4.7</v>
      </c>
      <c r="W33" s="78" t="n">
        <v>4.7</v>
      </c>
      <c r="X33" s="69" t="n">
        <v>22</v>
      </c>
    </row>
    <row r="34" customFormat="false" ht="20.1" hidden="false" customHeight="true" outlineLevel="0" collapsed="false">
      <c r="A34" s="68" t="n">
        <v>23</v>
      </c>
      <c r="B34" s="12" t="s">
        <v>139</v>
      </c>
      <c r="C34" s="47"/>
      <c r="D34" s="78" t="n">
        <v>4.5</v>
      </c>
      <c r="E34" s="78" t="n">
        <v>4.4</v>
      </c>
      <c r="F34" s="78" t="n">
        <v>4.4</v>
      </c>
      <c r="G34" s="78" t="n">
        <v>4.3</v>
      </c>
      <c r="H34" s="78" t="n">
        <v>4.3</v>
      </c>
      <c r="I34" s="78" t="n">
        <v>4.2</v>
      </c>
      <c r="J34" s="78" t="n">
        <v>4.1</v>
      </c>
      <c r="K34" s="78" t="n">
        <v>4.1</v>
      </c>
      <c r="L34" s="78" t="n">
        <v>4.1</v>
      </c>
      <c r="M34" s="78" t="n">
        <v>4</v>
      </c>
      <c r="N34" s="78" t="n">
        <v>4</v>
      </c>
      <c r="O34" s="78" t="n">
        <v>4</v>
      </c>
      <c r="P34" s="78" t="n">
        <v>4</v>
      </c>
      <c r="Q34" s="78" t="n">
        <v>3.9</v>
      </c>
      <c r="R34" s="78" t="n">
        <v>3.9</v>
      </c>
      <c r="S34" s="78" t="n">
        <v>3.9</v>
      </c>
      <c r="T34" s="78" t="n">
        <v>3.9</v>
      </c>
      <c r="U34" s="78" t="n">
        <v>3.9</v>
      </c>
      <c r="V34" s="78" t="n">
        <v>3.9</v>
      </c>
      <c r="W34" s="78" t="n">
        <v>3.9</v>
      </c>
      <c r="X34" s="69" t="n">
        <v>23</v>
      </c>
    </row>
    <row r="35" customFormat="false" ht="20.1" hidden="false" customHeight="true" outlineLevel="0" collapsed="false">
      <c r="A35" s="68"/>
      <c r="C35" s="47"/>
      <c r="D35" s="78"/>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78"/>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8"/>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8" t="n">
        <v>26.8</v>
      </c>
      <c r="E39" s="78" t="n">
        <v>26.4</v>
      </c>
      <c r="F39" s="78" t="n">
        <v>25.9</v>
      </c>
      <c r="G39" s="78" t="n">
        <v>25.5</v>
      </c>
      <c r="H39" s="78" t="n">
        <v>25.4</v>
      </c>
      <c r="I39" s="78" t="n">
        <v>25.2</v>
      </c>
      <c r="J39" s="78" t="n">
        <v>25</v>
      </c>
      <c r="K39" s="78" t="n">
        <v>25.3</v>
      </c>
      <c r="L39" s="78" t="n">
        <v>25.4</v>
      </c>
      <c r="M39" s="78" t="n">
        <v>25.4</v>
      </c>
      <c r="N39" s="78" t="n">
        <v>25.5</v>
      </c>
      <c r="O39" s="78" t="n">
        <v>25.5</v>
      </c>
      <c r="P39" s="78" t="n">
        <v>25.4</v>
      </c>
      <c r="Q39" s="78" t="n">
        <v>25.5</v>
      </c>
      <c r="R39" s="78" t="n">
        <v>25.7</v>
      </c>
      <c r="S39" s="78" t="n">
        <v>25.9</v>
      </c>
      <c r="T39" s="78" t="n">
        <v>25.8</v>
      </c>
      <c r="U39" s="78" t="n">
        <v>25.8</v>
      </c>
      <c r="V39" s="78" t="n">
        <v>25.9</v>
      </c>
      <c r="W39" s="78" t="n">
        <v>25.9</v>
      </c>
      <c r="X39" s="69" t="n">
        <v>25</v>
      </c>
    </row>
    <row r="40" customFormat="false" ht="20.1" hidden="false" customHeight="true" outlineLevel="0" collapsed="false">
      <c r="A40" s="68" t="n">
        <v>26</v>
      </c>
      <c r="C40" s="47" t="s">
        <v>143</v>
      </c>
      <c r="D40" s="78" t="n">
        <v>73.2</v>
      </c>
      <c r="E40" s="78" t="n">
        <v>73.6</v>
      </c>
      <c r="F40" s="78" t="n">
        <v>74.1</v>
      </c>
      <c r="G40" s="78" t="n">
        <v>74.5</v>
      </c>
      <c r="H40" s="78" t="n">
        <v>74.6</v>
      </c>
      <c r="I40" s="78" t="n">
        <v>74.8</v>
      </c>
      <c r="J40" s="78" t="n">
        <v>75</v>
      </c>
      <c r="K40" s="78" t="n">
        <v>74.7</v>
      </c>
      <c r="L40" s="78" t="n">
        <v>74.6</v>
      </c>
      <c r="M40" s="78" t="n">
        <v>74.6</v>
      </c>
      <c r="N40" s="78" t="n">
        <v>74.5</v>
      </c>
      <c r="O40" s="78" t="n">
        <v>74.5</v>
      </c>
      <c r="P40" s="78" t="n">
        <v>74.6</v>
      </c>
      <c r="Q40" s="78" t="n">
        <v>74.5</v>
      </c>
      <c r="R40" s="78" t="n">
        <v>74.3</v>
      </c>
      <c r="S40" s="78" t="n">
        <v>74.1</v>
      </c>
      <c r="T40" s="78" t="n">
        <v>74.2</v>
      </c>
      <c r="U40" s="78" t="n">
        <v>74.2</v>
      </c>
      <c r="V40" s="78" t="n">
        <v>74.1</v>
      </c>
      <c r="W40" s="78" t="n">
        <v>74.1</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P1" s="61"/>
      <c r="Q1" s="61"/>
      <c r="R1" s="61"/>
      <c r="S1" s="61"/>
      <c r="T1" s="61"/>
      <c r="U1" s="61"/>
      <c r="V1" s="61"/>
    </row>
    <row r="2" customFormat="false" ht="20.1" hidden="false" customHeight="true" outlineLevel="0" collapsed="false">
      <c r="B2" s="9"/>
      <c r="C2" s="9"/>
      <c r="D2" s="9"/>
      <c r="E2" s="9"/>
      <c r="F2" s="9"/>
      <c r="G2" s="9"/>
      <c r="H2" s="9"/>
      <c r="I2" s="9"/>
      <c r="J2" s="9"/>
      <c r="L2" s="62" t="s">
        <v>152</v>
      </c>
      <c r="M2" s="61" t="s">
        <v>153</v>
      </c>
      <c r="N2" s="9"/>
      <c r="O2" s="9"/>
      <c r="P2" s="9"/>
      <c r="Q2" s="9"/>
      <c r="R2" s="9"/>
      <c r="S2" s="9"/>
      <c r="T2" s="9"/>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63"/>
      <c r="V4" s="63"/>
      <c r="W4" s="63"/>
      <c r="X4" s="63"/>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row>
    <row r="6" customFormat="false" ht="20.1" hidden="false" customHeight="true" outlineLevel="0" collapsed="false">
      <c r="A6" s="76"/>
    </row>
    <row r="7" s="67" customFormat="true" ht="20.1" hidden="false" customHeight="true" outlineLevel="0" collapsed="false">
      <c r="A7" s="66" t="s">
        <v>116</v>
      </c>
      <c r="B7" s="66"/>
      <c r="C7" s="66"/>
      <c r="D7" s="66"/>
      <c r="E7" s="66"/>
      <c r="F7" s="66"/>
      <c r="G7" s="66"/>
      <c r="H7" s="66"/>
      <c r="I7" s="66"/>
      <c r="J7" s="66"/>
      <c r="K7" s="66"/>
      <c r="L7" s="66"/>
      <c r="M7" s="66" t="s">
        <v>11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2796</v>
      </c>
      <c r="E9" s="50" t="n">
        <v>12998</v>
      </c>
      <c r="F9" s="50" t="n">
        <v>13141</v>
      </c>
      <c r="G9" s="50" t="n">
        <v>13566</v>
      </c>
      <c r="H9" s="50" t="n">
        <v>14278</v>
      </c>
      <c r="I9" s="50" t="n">
        <v>14490</v>
      </c>
      <c r="J9" s="50" t="n">
        <v>14880</v>
      </c>
      <c r="K9" s="50" t="n">
        <v>15127</v>
      </c>
      <c r="L9" s="50" t="n">
        <v>15418</v>
      </c>
      <c r="M9" s="50" t="n">
        <v>15695</v>
      </c>
      <c r="N9" s="50" t="n">
        <v>15682</v>
      </c>
      <c r="O9" s="50" t="n">
        <v>16283</v>
      </c>
      <c r="P9" s="50" t="n">
        <v>16853</v>
      </c>
      <c r="Q9" s="50" t="n">
        <v>17716</v>
      </c>
      <c r="R9" s="50" t="n">
        <v>17701</v>
      </c>
      <c r="S9" s="50" t="n">
        <v>18109</v>
      </c>
      <c r="T9" s="50" t="n">
        <v>18685</v>
      </c>
      <c r="U9" s="50" t="n">
        <v>19006</v>
      </c>
      <c r="V9" s="50" t="n">
        <v>19141</v>
      </c>
      <c r="W9" s="50" t="n">
        <v>19462</v>
      </c>
      <c r="X9" s="69" t="n">
        <v>1</v>
      </c>
    </row>
    <row r="10" customFormat="false" ht="20.1" hidden="false" customHeight="true" outlineLevel="0" collapsed="false">
      <c r="A10" s="68" t="n">
        <v>2</v>
      </c>
      <c r="B10" s="12" t="s">
        <v>118</v>
      </c>
      <c r="C10" s="47"/>
      <c r="D10" s="50" t="n">
        <v>11684</v>
      </c>
      <c r="E10" s="50" t="n">
        <v>11772</v>
      </c>
      <c r="F10" s="50" t="n">
        <v>11878</v>
      </c>
      <c r="G10" s="50" t="n">
        <v>12220</v>
      </c>
      <c r="H10" s="50" t="n">
        <v>12643</v>
      </c>
      <c r="I10" s="50" t="n">
        <v>12715</v>
      </c>
      <c r="J10" s="50" t="n">
        <v>13050</v>
      </c>
      <c r="K10" s="50" t="n">
        <v>13342</v>
      </c>
      <c r="L10" s="50" t="n">
        <v>13744</v>
      </c>
      <c r="M10" s="50" t="n">
        <v>14135</v>
      </c>
      <c r="N10" s="50" t="n">
        <v>14138</v>
      </c>
      <c r="O10" s="50" t="n">
        <v>14701</v>
      </c>
      <c r="P10" s="50" t="n">
        <v>15216</v>
      </c>
      <c r="Q10" s="50" t="n">
        <v>15726</v>
      </c>
      <c r="R10" s="50" t="n">
        <v>15509</v>
      </c>
      <c r="S10" s="50" t="n">
        <v>15682</v>
      </c>
      <c r="T10" s="50" t="n">
        <v>16345</v>
      </c>
      <c r="U10" s="50" t="n">
        <v>16797</v>
      </c>
      <c r="V10" s="50" t="n">
        <v>17066</v>
      </c>
      <c r="W10" s="50" t="n">
        <v>17518</v>
      </c>
      <c r="X10" s="69" t="n">
        <v>2</v>
      </c>
    </row>
    <row r="11" customFormat="false" ht="20.1" hidden="false" customHeight="true" outlineLevel="0" collapsed="false">
      <c r="A11" s="68" t="n">
        <v>3</v>
      </c>
      <c r="B11" s="12" t="s">
        <v>119</v>
      </c>
      <c r="C11" s="47"/>
      <c r="D11" s="50" t="n">
        <v>12676</v>
      </c>
      <c r="E11" s="50" t="n">
        <v>12998</v>
      </c>
      <c r="F11" s="50" t="n">
        <v>13094</v>
      </c>
      <c r="G11" s="50" t="n">
        <v>13513</v>
      </c>
      <c r="H11" s="50" t="n">
        <v>14208</v>
      </c>
      <c r="I11" s="50" t="n">
        <v>14503</v>
      </c>
      <c r="J11" s="50" t="n">
        <v>14827</v>
      </c>
      <c r="K11" s="50" t="n">
        <v>15050</v>
      </c>
      <c r="L11" s="50" t="n">
        <v>15255</v>
      </c>
      <c r="M11" s="50" t="n">
        <v>15391</v>
      </c>
      <c r="N11" s="50" t="n">
        <v>15469</v>
      </c>
      <c r="O11" s="50" t="n">
        <v>16175</v>
      </c>
      <c r="P11" s="50" t="n">
        <v>16858</v>
      </c>
      <c r="Q11" s="50" t="n">
        <v>17671</v>
      </c>
      <c r="R11" s="50" t="n">
        <v>17733</v>
      </c>
      <c r="S11" s="50" t="n">
        <v>18208</v>
      </c>
      <c r="T11" s="50" t="n">
        <v>18764</v>
      </c>
      <c r="U11" s="50" t="n">
        <v>19199</v>
      </c>
      <c r="V11" s="50" t="n">
        <v>19385</v>
      </c>
      <c r="W11" s="50" t="n">
        <v>19729</v>
      </c>
      <c r="X11" s="69" t="n">
        <v>3</v>
      </c>
    </row>
    <row r="12" customFormat="false" ht="20.1" hidden="false" customHeight="true" outlineLevel="0" collapsed="false">
      <c r="A12" s="68" t="n">
        <v>4</v>
      </c>
      <c r="B12" s="12" t="s">
        <v>120</v>
      </c>
      <c r="C12" s="47"/>
      <c r="D12" s="50" t="n">
        <v>12544</v>
      </c>
      <c r="E12" s="50" t="n">
        <v>12682</v>
      </c>
      <c r="F12" s="50" t="n">
        <v>13017</v>
      </c>
      <c r="G12" s="50" t="n">
        <v>13651</v>
      </c>
      <c r="H12" s="50" t="n">
        <v>14291</v>
      </c>
      <c r="I12" s="50" t="n">
        <v>14551</v>
      </c>
      <c r="J12" s="50" t="n">
        <v>15145</v>
      </c>
      <c r="K12" s="50" t="n">
        <v>15316</v>
      </c>
      <c r="L12" s="50" t="n">
        <v>15668</v>
      </c>
      <c r="M12" s="50" t="n">
        <v>15959</v>
      </c>
      <c r="N12" s="50" t="n">
        <v>15925</v>
      </c>
      <c r="O12" s="50" t="n">
        <v>16495</v>
      </c>
      <c r="P12" s="50" t="n">
        <v>16920</v>
      </c>
      <c r="Q12" s="50" t="n">
        <v>17529</v>
      </c>
      <c r="R12" s="50" t="n">
        <v>17394</v>
      </c>
      <c r="S12" s="50" t="n">
        <v>17532</v>
      </c>
      <c r="T12" s="50" t="n">
        <v>18484</v>
      </c>
      <c r="U12" s="50" t="n">
        <v>19305</v>
      </c>
      <c r="V12" s="50" t="n">
        <v>19867</v>
      </c>
      <c r="W12" s="50" t="n">
        <v>20250</v>
      </c>
      <c r="X12" s="69" t="n">
        <v>4</v>
      </c>
    </row>
    <row r="13" customFormat="false" ht="20.1" hidden="false" customHeight="true" outlineLevel="0" collapsed="false">
      <c r="A13" s="68" t="n">
        <v>5</v>
      </c>
      <c r="B13" s="12" t="s">
        <v>121</v>
      </c>
      <c r="C13" s="47"/>
      <c r="D13" s="50" t="n">
        <v>12284</v>
      </c>
      <c r="E13" s="50" t="n">
        <v>12498</v>
      </c>
      <c r="F13" s="50" t="n">
        <v>12614</v>
      </c>
      <c r="G13" s="50" t="n">
        <v>12938</v>
      </c>
      <c r="H13" s="50" t="n">
        <v>13535</v>
      </c>
      <c r="I13" s="50" t="n">
        <v>13775</v>
      </c>
      <c r="J13" s="50" t="n">
        <v>14084</v>
      </c>
      <c r="K13" s="50" t="n">
        <v>14146</v>
      </c>
      <c r="L13" s="50" t="n">
        <v>14404</v>
      </c>
      <c r="M13" s="50" t="n">
        <v>14752</v>
      </c>
      <c r="N13" s="50" t="n">
        <v>14829</v>
      </c>
      <c r="O13" s="50" t="n">
        <v>15464</v>
      </c>
      <c r="P13" s="50" t="n">
        <v>16075</v>
      </c>
      <c r="Q13" s="50" t="n">
        <v>16911</v>
      </c>
      <c r="R13" s="50" t="n">
        <v>16858</v>
      </c>
      <c r="S13" s="50" t="n">
        <v>17255</v>
      </c>
      <c r="T13" s="50" t="n">
        <v>17840</v>
      </c>
      <c r="U13" s="50" t="n">
        <v>18294</v>
      </c>
      <c r="V13" s="50" t="n">
        <v>18496</v>
      </c>
      <c r="W13" s="50" t="n">
        <v>18899</v>
      </c>
      <c r="X13" s="69" t="n">
        <v>5</v>
      </c>
    </row>
    <row r="14" customFormat="false" ht="20.1" hidden="false" customHeight="true" outlineLevel="0" collapsed="false">
      <c r="A14" s="68" t="n">
        <v>6</v>
      </c>
      <c r="B14" s="12" t="s">
        <v>122</v>
      </c>
      <c r="C14" s="47"/>
      <c r="D14" s="50" t="n">
        <v>11147</v>
      </c>
      <c r="E14" s="50" t="n">
        <v>11613</v>
      </c>
      <c r="F14" s="50" t="n">
        <v>11868</v>
      </c>
      <c r="G14" s="50" t="n">
        <v>12448</v>
      </c>
      <c r="H14" s="50" t="n">
        <v>13059</v>
      </c>
      <c r="I14" s="50" t="n">
        <v>13314</v>
      </c>
      <c r="J14" s="50" t="n">
        <v>13739</v>
      </c>
      <c r="K14" s="50" t="n">
        <v>14154</v>
      </c>
      <c r="L14" s="50" t="n">
        <v>14669</v>
      </c>
      <c r="M14" s="50" t="n">
        <v>15206</v>
      </c>
      <c r="N14" s="50" t="n">
        <v>15125</v>
      </c>
      <c r="O14" s="50" t="n">
        <v>15594</v>
      </c>
      <c r="P14" s="50" t="n">
        <v>16066</v>
      </c>
      <c r="Q14" s="50" t="n">
        <v>16616</v>
      </c>
      <c r="R14" s="50" t="n">
        <v>16429</v>
      </c>
      <c r="S14" s="50" t="n">
        <v>16573</v>
      </c>
      <c r="T14" s="50" t="n">
        <v>17254</v>
      </c>
      <c r="U14" s="50" t="n">
        <v>17712</v>
      </c>
      <c r="V14" s="50" t="n">
        <v>18004</v>
      </c>
      <c r="W14" s="50" t="n">
        <v>18383</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0782</v>
      </c>
      <c r="E16" s="50" t="n">
        <v>11135</v>
      </c>
      <c r="F16" s="50" t="n">
        <v>11441</v>
      </c>
      <c r="G16" s="50" t="n">
        <v>12017</v>
      </c>
      <c r="H16" s="50" t="n">
        <v>12707</v>
      </c>
      <c r="I16" s="50" t="n">
        <v>13086</v>
      </c>
      <c r="J16" s="50" t="n">
        <v>13669</v>
      </c>
      <c r="K16" s="50" t="n">
        <v>13654</v>
      </c>
      <c r="L16" s="50" t="n">
        <v>13909</v>
      </c>
      <c r="M16" s="50" t="n">
        <v>14235</v>
      </c>
      <c r="N16" s="50" t="n">
        <v>14314</v>
      </c>
      <c r="O16" s="50" t="n">
        <v>15063</v>
      </c>
      <c r="P16" s="50" t="n">
        <v>15826</v>
      </c>
      <c r="Q16" s="50" t="n">
        <v>16798</v>
      </c>
      <c r="R16" s="50" t="n">
        <v>16903</v>
      </c>
      <c r="S16" s="50" t="n">
        <v>17304</v>
      </c>
      <c r="T16" s="50" t="n">
        <v>18209</v>
      </c>
      <c r="U16" s="50" t="n">
        <v>18765</v>
      </c>
      <c r="V16" s="50" t="n">
        <v>19056</v>
      </c>
      <c r="W16" s="50" t="n">
        <v>19543</v>
      </c>
      <c r="X16" s="69" t="n">
        <v>7</v>
      </c>
    </row>
    <row r="17" customFormat="false" ht="20.1" hidden="false" customHeight="true" outlineLevel="0" collapsed="false">
      <c r="A17" s="68" t="n">
        <v>8</v>
      </c>
      <c r="B17" s="12" t="s">
        <v>124</v>
      </c>
      <c r="C17" s="47"/>
      <c r="D17" s="50" t="n">
        <v>10403</v>
      </c>
      <c r="E17" s="50" t="n">
        <v>10580</v>
      </c>
      <c r="F17" s="50" t="n">
        <v>10787</v>
      </c>
      <c r="G17" s="50" t="n">
        <v>11214</v>
      </c>
      <c r="H17" s="50" t="n">
        <v>11650</v>
      </c>
      <c r="I17" s="50" t="n">
        <v>11787</v>
      </c>
      <c r="J17" s="50" t="n">
        <v>12132</v>
      </c>
      <c r="K17" s="50" t="n">
        <v>12252</v>
      </c>
      <c r="L17" s="50" t="n">
        <v>12573</v>
      </c>
      <c r="M17" s="50" t="n">
        <v>12959</v>
      </c>
      <c r="N17" s="50" t="n">
        <v>12979</v>
      </c>
      <c r="O17" s="50" t="n">
        <v>13576</v>
      </c>
      <c r="P17" s="50" t="n">
        <v>14168</v>
      </c>
      <c r="Q17" s="50" t="n">
        <v>14862</v>
      </c>
      <c r="R17" s="50" t="n">
        <v>14696</v>
      </c>
      <c r="S17" s="50" t="n">
        <v>14968</v>
      </c>
      <c r="T17" s="50" t="n">
        <v>15736</v>
      </c>
      <c r="U17" s="50" t="n">
        <v>16282</v>
      </c>
      <c r="V17" s="50" t="n">
        <v>16571</v>
      </c>
      <c r="W17" s="50" t="n">
        <v>17049</v>
      </c>
      <c r="X17" s="69" t="n">
        <v>8</v>
      </c>
    </row>
    <row r="18" customFormat="false" ht="20.1" hidden="false" customHeight="true" outlineLevel="0" collapsed="false">
      <c r="A18" s="68" t="n">
        <v>9</v>
      </c>
      <c r="B18" s="12" t="s">
        <v>125</v>
      </c>
      <c r="C18" s="47"/>
      <c r="D18" s="50" t="n">
        <v>10804</v>
      </c>
      <c r="E18" s="50" t="n">
        <v>11214</v>
      </c>
      <c r="F18" s="50" t="n">
        <v>11615</v>
      </c>
      <c r="G18" s="50" t="n">
        <v>12218</v>
      </c>
      <c r="H18" s="50" t="n">
        <v>12915</v>
      </c>
      <c r="I18" s="50" t="n">
        <v>13313</v>
      </c>
      <c r="J18" s="50" t="n">
        <v>13900</v>
      </c>
      <c r="K18" s="50" t="n">
        <v>13981</v>
      </c>
      <c r="L18" s="50" t="n">
        <v>14360</v>
      </c>
      <c r="M18" s="50" t="n">
        <v>14756</v>
      </c>
      <c r="N18" s="50" t="n">
        <v>14835</v>
      </c>
      <c r="O18" s="50" t="n">
        <v>15546</v>
      </c>
      <c r="P18" s="50" t="n">
        <v>16282</v>
      </c>
      <c r="Q18" s="50" t="n">
        <v>17063</v>
      </c>
      <c r="R18" s="50" t="n">
        <v>16967</v>
      </c>
      <c r="S18" s="50" t="n">
        <v>17240</v>
      </c>
      <c r="T18" s="50" t="n">
        <v>18134</v>
      </c>
      <c r="U18" s="50" t="n">
        <v>18719</v>
      </c>
      <c r="V18" s="50" t="n">
        <v>19058</v>
      </c>
      <c r="W18" s="50" t="n">
        <v>19595</v>
      </c>
      <c r="X18" s="69" t="n">
        <v>9</v>
      </c>
    </row>
    <row r="19" customFormat="false" ht="20.1" hidden="false" customHeight="true" outlineLevel="0" collapsed="false">
      <c r="A19" s="68" t="n">
        <v>10</v>
      </c>
      <c r="B19" s="12" t="s">
        <v>126</v>
      </c>
      <c r="C19" s="47"/>
      <c r="D19" s="50" t="n">
        <v>10202</v>
      </c>
      <c r="E19" s="50" t="n">
        <v>10551</v>
      </c>
      <c r="F19" s="50" t="n">
        <v>10895</v>
      </c>
      <c r="G19" s="50" t="n">
        <v>11420</v>
      </c>
      <c r="H19" s="50" t="n">
        <v>11963</v>
      </c>
      <c r="I19" s="50" t="n">
        <v>12291</v>
      </c>
      <c r="J19" s="50" t="n">
        <v>12860</v>
      </c>
      <c r="K19" s="50" t="n">
        <v>12862</v>
      </c>
      <c r="L19" s="50" t="n">
        <v>13092</v>
      </c>
      <c r="M19" s="50" t="n">
        <v>13457</v>
      </c>
      <c r="N19" s="50" t="n">
        <v>13475</v>
      </c>
      <c r="O19" s="50" t="n">
        <v>14137</v>
      </c>
      <c r="P19" s="50" t="n">
        <v>14820</v>
      </c>
      <c r="Q19" s="50" t="n">
        <v>15657</v>
      </c>
      <c r="R19" s="50" t="n">
        <v>15596</v>
      </c>
      <c r="S19" s="50" t="n">
        <v>15934</v>
      </c>
      <c r="T19" s="50" t="n">
        <v>16817</v>
      </c>
      <c r="U19" s="50" t="n">
        <v>17351</v>
      </c>
      <c r="V19" s="50" t="n">
        <v>17619</v>
      </c>
      <c r="W19" s="50" t="n">
        <v>18083</v>
      </c>
      <c r="X19" s="69" t="n">
        <v>10</v>
      </c>
    </row>
    <row r="20" customFormat="false" ht="20.1" hidden="false" customHeight="true" outlineLevel="0" collapsed="false">
      <c r="A20" s="68" t="n">
        <v>11</v>
      </c>
      <c r="B20" s="12" t="s">
        <v>127</v>
      </c>
      <c r="C20" s="47"/>
      <c r="D20" s="50" t="n">
        <v>9741</v>
      </c>
      <c r="E20" s="50" t="n">
        <v>9968</v>
      </c>
      <c r="F20" s="50" t="n">
        <v>10191</v>
      </c>
      <c r="G20" s="50" t="n">
        <v>10606</v>
      </c>
      <c r="H20" s="50" t="n">
        <v>10997</v>
      </c>
      <c r="I20" s="50" t="n">
        <v>11161</v>
      </c>
      <c r="J20" s="50" t="n">
        <v>11537</v>
      </c>
      <c r="K20" s="50" t="n">
        <v>11547</v>
      </c>
      <c r="L20" s="50" t="n">
        <v>11761</v>
      </c>
      <c r="M20" s="50" t="n">
        <v>12163</v>
      </c>
      <c r="N20" s="50" t="n">
        <v>12117</v>
      </c>
      <c r="O20" s="50" t="n">
        <v>12636</v>
      </c>
      <c r="P20" s="50" t="n">
        <v>13247</v>
      </c>
      <c r="Q20" s="50" t="n">
        <v>14049</v>
      </c>
      <c r="R20" s="50" t="n">
        <v>13962</v>
      </c>
      <c r="S20" s="50" t="n">
        <v>14334</v>
      </c>
      <c r="T20" s="50" t="n">
        <v>15275</v>
      </c>
      <c r="U20" s="50" t="n">
        <v>15838</v>
      </c>
      <c r="V20" s="50" t="n">
        <v>16126</v>
      </c>
      <c r="W20" s="50" t="n">
        <v>16622</v>
      </c>
      <c r="X20" s="69" t="n">
        <v>11</v>
      </c>
    </row>
    <row r="21" customFormat="false" ht="20.1" hidden="false" customHeight="true" outlineLevel="0" collapsed="false">
      <c r="A21" s="68" t="n">
        <v>12</v>
      </c>
      <c r="B21" s="12" t="s">
        <v>128</v>
      </c>
      <c r="C21" s="47"/>
      <c r="D21" s="50" t="n">
        <v>10952</v>
      </c>
      <c r="E21" s="50" t="n">
        <v>11234</v>
      </c>
      <c r="F21" s="50" t="n">
        <v>11540</v>
      </c>
      <c r="G21" s="50" t="n">
        <v>12060</v>
      </c>
      <c r="H21" s="50" t="n">
        <v>12735</v>
      </c>
      <c r="I21" s="50" t="n">
        <v>13079</v>
      </c>
      <c r="J21" s="50" t="n">
        <v>13698</v>
      </c>
      <c r="K21" s="50" t="n">
        <v>13839</v>
      </c>
      <c r="L21" s="50" t="n">
        <v>14248</v>
      </c>
      <c r="M21" s="50" t="n">
        <v>14623</v>
      </c>
      <c r="N21" s="50" t="n">
        <v>14714</v>
      </c>
      <c r="O21" s="50" t="n">
        <v>15437</v>
      </c>
      <c r="P21" s="50" t="n">
        <v>16130</v>
      </c>
      <c r="Q21" s="50" t="n">
        <v>16858</v>
      </c>
      <c r="R21" s="50" t="n">
        <v>16753</v>
      </c>
      <c r="S21" s="50" t="n">
        <v>16941</v>
      </c>
      <c r="T21" s="50" t="n">
        <v>17804</v>
      </c>
      <c r="U21" s="50" t="n">
        <v>18378</v>
      </c>
      <c r="V21" s="50" t="n">
        <v>18700</v>
      </c>
      <c r="W21" s="50" t="n">
        <v>19199</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1100</v>
      </c>
      <c r="E23" s="50" t="n">
        <v>11311</v>
      </c>
      <c r="F23" s="50" t="n">
        <v>11497</v>
      </c>
      <c r="G23" s="50" t="n">
        <v>11959</v>
      </c>
      <c r="H23" s="50" t="n">
        <v>12514</v>
      </c>
      <c r="I23" s="50" t="n">
        <v>12770</v>
      </c>
      <c r="J23" s="50" t="n">
        <v>13301</v>
      </c>
      <c r="K23" s="50" t="n">
        <v>13494</v>
      </c>
      <c r="L23" s="50" t="n">
        <v>13839</v>
      </c>
      <c r="M23" s="50" t="n">
        <v>14271</v>
      </c>
      <c r="N23" s="50" t="n">
        <v>14332</v>
      </c>
      <c r="O23" s="50" t="n">
        <v>15009</v>
      </c>
      <c r="P23" s="50" t="n">
        <v>15728</v>
      </c>
      <c r="Q23" s="50" t="n">
        <v>16492</v>
      </c>
      <c r="R23" s="50" t="n">
        <v>16430</v>
      </c>
      <c r="S23" s="50" t="n">
        <v>16743</v>
      </c>
      <c r="T23" s="50" t="n">
        <v>17573</v>
      </c>
      <c r="U23" s="50" t="n">
        <v>18097</v>
      </c>
      <c r="V23" s="50" t="n">
        <v>18362</v>
      </c>
      <c r="W23" s="50" t="n">
        <v>18766</v>
      </c>
      <c r="X23" s="69" t="n">
        <v>13</v>
      </c>
    </row>
    <row r="24" customFormat="false" ht="20.1" hidden="false" customHeight="true" outlineLevel="0" collapsed="false">
      <c r="A24" s="68" t="n">
        <v>14</v>
      </c>
      <c r="B24" s="12" t="s">
        <v>130</v>
      </c>
      <c r="C24" s="47"/>
      <c r="D24" s="50" t="n">
        <v>10936</v>
      </c>
      <c r="E24" s="50" t="n">
        <v>11322</v>
      </c>
      <c r="F24" s="50" t="n">
        <v>11668</v>
      </c>
      <c r="G24" s="50" t="n">
        <v>12244</v>
      </c>
      <c r="H24" s="50" t="n">
        <v>12850</v>
      </c>
      <c r="I24" s="50" t="n">
        <v>13179</v>
      </c>
      <c r="J24" s="50" t="n">
        <v>13780</v>
      </c>
      <c r="K24" s="50" t="n">
        <v>13715</v>
      </c>
      <c r="L24" s="50" t="n">
        <v>13921</v>
      </c>
      <c r="M24" s="50" t="n">
        <v>14316</v>
      </c>
      <c r="N24" s="50" t="n">
        <v>14285</v>
      </c>
      <c r="O24" s="50" t="n">
        <v>14888</v>
      </c>
      <c r="P24" s="50" t="n">
        <v>15550</v>
      </c>
      <c r="Q24" s="50" t="n">
        <v>16385</v>
      </c>
      <c r="R24" s="50" t="n">
        <v>16279</v>
      </c>
      <c r="S24" s="50" t="n">
        <v>16634</v>
      </c>
      <c r="T24" s="50" t="n">
        <v>17661</v>
      </c>
      <c r="U24" s="50" t="n">
        <v>18260</v>
      </c>
      <c r="V24" s="50" t="n">
        <v>18507</v>
      </c>
      <c r="W24" s="50" t="n">
        <v>18985</v>
      </c>
      <c r="X24" s="69" t="n">
        <v>14</v>
      </c>
    </row>
    <row r="25" customFormat="false" ht="20.1" hidden="false" customHeight="true" outlineLevel="0" collapsed="false">
      <c r="A25" s="68" t="n">
        <v>15</v>
      </c>
      <c r="B25" s="12" t="s">
        <v>131</v>
      </c>
      <c r="C25" s="47"/>
      <c r="D25" s="50" t="n">
        <v>11000</v>
      </c>
      <c r="E25" s="50" t="n">
        <v>11378</v>
      </c>
      <c r="F25" s="50" t="n">
        <v>11726</v>
      </c>
      <c r="G25" s="50" t="n">
        <v>12330</v>
      </c>
      <c r="H25" s="50" t="n">
        <v>13100</v>
      </c>
      <c r="I25" s="50" t="n">
        <v>13556</v>
      </c>
      <c r="J25" s="50" t="n">
        <v>14242</v>
      </c>
      <c r="K25" s="50" t="n">
        <v>14271</v>
      </c>
      <c r="L25" s="50" t="n">
        <v>14521</v>
      </c>
      <c r="M25" s="50" t="n">
        <v>14845</v>
      </c>
      <c r="N25" s="50" t="n">
        <v>14900</v>
      </c>
      <c r="O25" s="50" t="n">
        <v>15635</v>
      </c>
      <c r="P25" s="50" t="n">
        <v>16404</v>
      </c>
      <c r="Q25" s="50" t="n">
        <v>17207</v>
      </c>
      <c r="R25" s="50" t="n">
        <v>17057</v>
      </c>
      <c r="S25" s="50" t="n">
        <v>17326</v>
      </c>
      <c r="T25" s="50" t="n">
        <v>18294</v>
      </c>
      <c r="U25" s="50" t="n">
        <v>18926</v>
      </c>
      <c r="V25" s="50" t="n">
        <v>19250</v>
      </c>
      <c r="W25" s="50" t="n">
        <v>19816</v>
      </c>
      <c r="X25" s="69" t="n">
        <v>15</v>
      </c>
    </row>
    <row r="26" customFormat="false" ht="20.1" hidden="false" customHeight="true" outlineLevel="0" collapsed="false">
      <c r="A26" s="68" t="n">
        <v>16</v>
      </c>
      <c r="B26" s="12" t="s">
        <v>132</v>
      </c>
      <c r="C26" s="47"/>
      <c r="D26" s="50" t="n">
        <v>10519</v>
      </c>
      <c r="E26" s="50" t="n">
        <v>10819</v>
      </c>
      <c r="F26" s="50" t="n">
        <v>11149</v>
      </c>
      <c r="G26" s="50" t="n">
        <v>11678</v>
      </c>
      <c r="H26" s="50" t="n">
        <v>12238</v>
      </c>
      <c r="I26" s="50" t="n">
        <v>12482</v>
      </c>
      <c r="J26" s="50" t="n">
        <v>12977</v>
      </c>
      <c r="K26" s="50" t="n">
        <v>13068</v>
      </c>
      <c r="L26" s="50" t="n">
        <v>13355</v>
      </c>
      <c r="M26" s="50" t="n">
        <v>13670</v>
      </c>
      <c r="N26" s="50" t="n">
        <v>13876</v>
      </c>
      <c r="O26" s="50" t="n">
        <v>14671</v>
      </c>
      <c r="P26" s="50" t="n">
        <v>15478</v>
      </c>
      <c r="Q26" s="50" t="n">
        <v>16295</v>
      </c>
      <c r="R26" s="50" t="n">
        <v>16305</v>
      </c>
      <c r="S26" s="50" t="n">
        <v>16572</v>
      </c>
      <c r="T26" s="50" t="n">
        <v>17358</v>
      </c>
      <c r="U26" s="50" t="n">
        <v>17869</v>
      </c>
      <c r="V26" s="50" t="n">
        <v>18149</v>
      </c>
      <c r="W26" s="50" t="n">
        <v>18590</v>
      </c>
      <c r="X26" s="69" t="n">
        <v>16</v>
      </c>
    </row>
    <row r="27" customFormat="false" ht="20.1" hidden="false" customHeight="true" outlineLevel="0" collapsed="false">
      <c r="A27" s="68" t="n">
        <v>17</v>
      </c>
      <c r="B27" s="12" t="s">
        <v>133</v>
      </c>
      <c r="C27" s="47"/>
      <c r="D27" s="50" t="n">
        <v>10713</v>
      </c>
      <c r="E27" s="50" t="n">
        <v>11090</v>
      </c>
      <c r="F27" s="50" t="n">
        <v>11262</v>
      </c>
      <c r="G27" s="50" t="n">
        <v>11748</v>
      </c>
      <c r="H27" s="50" t="n">
        <v>12315</v>
      </c>
      <c r="I27" s="50" t="n">
        <v>12635</v>
      </c>
      <c r="J27" s="50" t="n">
        <v>13185</v>
      </c>
      <c r="K27" s="50" t="n">
        <v>13371</v>
      </c>
      <c r="L27" s="50" t="n">
        <v>13790</v>
      </c>
      <c r="M27" s="50" t="n">
        <v>14359</v>
      </c>
      <c r="N27" s="50" t="n">
        <v>14421</v>
      </c>
      <c r="O27" s="50" t="n">
        <v>15177</v>
      </c>
      <c r="P27" s="50" t="n">
        <v>15979</v>
      </c>
      <c r="Q27" s="50" t="n">
        <v>17004</v>
      </c>
      <c r="R27" s="50" t="n">
        <v>17067</v>
      </c>
      <c r="S27" s="50" t="n">
        <v>17526</v>
      </c>
      <c r="T27" s="50" t="n">
        <v>18488</v>
      </c>
      <c r="U27" s="50" t="n">
        <v>19057</v>
      </c>
      <c r="V27" s="50" t="n">
        <v>19303</v>
      </c>
      <c r="W27" s="50" t="n">
        <v>19786</v>
      </c>
      <c r="X27" s="69" t="n">
        <v>17</v>
      </c>
    </row>
    <row r="28" customFormat="false" ht="20.1" hidden="false" customHeight="true" outlineLevel="0" collapsed="false">
      <c r="A28" s="68" t="n">
        <v>18</v>
      </c>
      <c r="B28" s="12" t="s">
        <v>134</v>
      </c>
      <c r="C28" s="47"/>
      <c r="D28" s="50" t="n">
        <v>11108</v>
      </c>
      <c r="E28" s="50" t="n">
        <v>11477</v>
      </c>
      <c r="F28" s="50" t="n">
        <v>11827</v>
      </c>
      <c r="G28" s="50" t="n">
        <v>12410</v>
      </c>
      <c r="H28" s="50" t="n">
        <v>13075</v>
      </c>
      <c r="I28" s="50" t="n">
        <v>13433</v>
      </c>
      <c r="J28" s="50" t="n">
        <v>13968</v>
      </c>
      <c r="K28" s="50" t="n">
        <v>14019</v>
      </c>
      <c r="L28" s="50" t="n">
        <v>14301</v>
      </c>
      <c r="M28" s="50" t="n">
        <v>14560</v>
      </c>
      <c r="N28" s="50" t="n">
        <v>14658</v>
      </c>
      <c r="O28" s="50" t="n">
        <v>15351</v>
      </c>
      <c r="P28" s="50" t="n">
        <v>16027</v>
      </c>
      <c r="Q28" s="50" t="n">
        <v>16628</v>
      </c>
      <c r="R28" s="50" t="n">
        <v>16474</v>
      </c>
      <c r="S28" s="50" t="n">
        <v>16572</v>
      </c>
      <c r="T28" s="50" t="n">
        <v>17371</v>
      </c>
      <c r="U28" s="50" t="n">
        <v>17989</v>
      </c>
      <c r="V28" s="50" t="n">
        <v>18407</v>
      </c>
      <c r="W28" s="50" t="n">
        <v>18985</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0219</v>
      </c>
      <c r="E30" s="50" t="n">
        <v>10451</v>
      </c>
      <c r="F30" s="50" t="n">
        <v>10650</v>
      </c>
      <c r="G30" s="50" t="n">
        <v>11124</v>
      </c>
      <c r="H30" s="50" t="n">
        <v>11698</v>
      </c>
      <c r="I30" s="50" t="n">
        <v>11971</v>
      </c>
      <c r="J30" s="50" t="n">
        <v>12454</v>
      </c>
      <c r="K30" s="50" t="n">
        <v>12647</v>
      </c>
      <c r="L30" s="50" t="n">
        <v>12987</v>
      </c>
      <c r="M30" s="50" t="n">
        <v>13345</v>
      </c>
      <c r="N30" s="50" t="n">
        <v>13462</v>
      </c>
      <c r="O30" s="50" t="n">
        <v>14116</v>
      </c>
      <c r="P30" s="50" t="n">
        <v>14804</v>
      </c>
      <c r="Q30" s="50" t="n">
        <v>15579</v>
      </c>
      <c r="R30" s="50" t="n">
        <v>15581</v>
      </c>
      <c r="S30" s="50" t="n">
        <v>15914</v>
      </c>
      <c r="T30" s="50" t="n">
        <v>16745</v>
      </c>
      <c r="U30" s="50" t="n">
        <v>17302</v>
      </c>
      <c r="V30" s="50" t="n">
        <v>17684</v>
      </c>
      <c r="W30" s="50" t="n">
        <v>18210</v>
      </c>
      <c r="X30" s="69" t="n">
        <v>19</v>
      </c>
    </row>
    <row r="31" customFormat="false" ht="20.1" hidden="false" customHeight="true" outlineLevel="0" collapsed="false">
      <c r="A31" s="68" t="n">
        <v>20</v>
      </c>
      <c r="B31" s="12" t="s">
        <v>136</v>
      </c>
      <c r="C31" s="47"/>
      <c r="D31" s="50" t="n">
        <v>11174</v>
      </c>
      <c r="E31" s="50" t="n">
        <v>11428</v>
      </c>
      <c r="F31" s="50" t="n">
        <v>11639</v>
      </c>
      <c r="G31" s="50" t="n">
        <v>12088</v>
      </c>
      <c r="H31" s="50" t="n">
        <v>12778</v>
      </c>
      <c r="I31" s="50" t="n">
        <v>13154</v>
      </c>
      <c r="J31" s="50" t="n">
        <v>13781</v>
      </c>
      <c r="K31" s="50" t="n">
        <v>13987</v>
      </c>
      <c r="L31" s="50" t="n">
        <v>14442</v>
      </c>
      <c r="M31" s="50" t="n">
        <v>15025</v>
      </c>
      <c r="N31" s="50" t="n">
        <v>14993</v>
      </c>
      <c r="O31" s="50" t="n">
        <v>15595</v>
      </c>
      <c r="P31" s="50" t="n">
        <v>16222</v>
      </c>
      <c r="Q31" s="50" t="n">
        <v>17104</v>
      </c>
      <c r="R31" s="50" t="n">
        <v>17039</v>
      </c>
      <c r="S31" s="50" t="n">
        <v>17393</v>
      </c>
      <c r="T31" s="50" t="n">
        <v>18332</v>
      </c>
      <c r="U31" s="50" t="n">
        <v>18912</v>
      </c>
      <c r="V31" s="50" t="n">
        <v>19172</v>
      </c>
      <c r="W31" s="50" t="n">
        <v>19630</v>
      </c>
      <c r="X31" s="69" t="n">
        <v>20</v>
      </c>
    </row>
    <row r="32" customFormat="false" ht="20.1" hidden="false" customHeight="true" outlineLevel="0" collapsed="false">
      <c r="A32" s="68" t="n">
        <v>21</v>
      </c>
      <c r="B32" s="12" t="s">
        <v>137</v>
      </c>
      <c r="C32" s="47"/>
      <c r="D32" s="50" t="n">
        <v>10718</v>
      </c>
      <c r="E32" s="50" t="n">
        <v>11038</v>
      </c>
      <c r="F32" s="50" t="n">
        <v>11348</v>
      </c>
      <c r="G32" s="50" t="n">
        <v>11831</v>
      </c>
      <c r="H32" s="50" t="n">
        <v>12328</v>
      </c>
      <c r="I32" s="50" t="n">
        <v>12541</v>
      </c>
      <c r="J32" s="50" t="n">
        <v>13002</v>
      </c>
      <c r="K32" s="50" t="n">
        <v>13069</v>
      </c>
      <c r="L32" s="50" t="n">
        <v>13412</v>
      </c>
      <c r="M32" s="50" t="n">
        <v>13836</v>
      </c>
      <c r="N32" s="50" t="n">
        <v>13931</v>
      </c>
      <c r="O32" s="50" t="n">
        <v>14680</v>
      </c>
      <c r="P32" s="50" t="n">
        <v>15435</v>
      </c>
      <c r="Q32" s="50" t="n">
        <v>16107</v>
      </c>
      <c r="R32" s="50" t="n">
        <v>15890</v>
      </c>
      <c r="S32" s="50" t="n">
        <v>16049</v>
      </c>
      <c r="T32" s="50" t="n">
        <v>16974</v>
      </c>
      <c r="U32" s="50" t="n">
        <v>17583</v>
      </c>
      <c r="V32" s="50" t="n">
        <v>17891</v>
      </c>
      <c r="W32" s="50" t="n">
        <v>18435</v>
      </c>
      <c r="X32" s="69" t="n">
        <v>21</v>
      </c>
    </row>
    <row r="33" customFormat="false" ht="20.1" hidden="false" customHeight="true" outlineLevel="0" collapsed="false">
      <c r="A33" s="68" t="n">
        <v>22</v>
      </c>
      <c r="B33" s="12" t="s">
        <v>138</v>
      </c>
      <c r="C33" s="47"/>
      <c r="D33" s="50" t="n">
        <v>10161</v>
      </c>
      <c r="E33" s="50" t="n">
        <v>10484</v>
      </c>
      <c r="F33" s="50" t="n">
        <v>10813</v>
      </c>
      <c r="G33" s="50" t="n">
        <v>11327</v>
      </c>
      <c r="H33" s="50" t="n">
        <v>11936</v>
      </c>
      <c r="I33" s="50" t="n">
        <v>12282</v>
      </c>
      <c r="J33" s="50" t="n">
        <v>12906</v>
      </c>
      <c r="K33" s="50" t="n">
        <v>12978</v>
      </c>
      <c r="L33" s="50" t="n">
        <v>13327</v>
      </c>
      <c r="M33" s="50" t="n">
        <v>13724</v>
      </c>
      <c r="N33" s="50" t="n">
        <v>13725</v>
      </c>
      <c r="O33" s="50" t="n">
        <v>14339</v>
      </c>
      <c r="P33" s="50" t="n">
        <v>14941</v>
      </c>
      <c r="Q33" s="50" t="n">
        <v>15723</v>
      </c>
      <c r="R33" s="50" t="n">
        <v>15736</v>
      </c>
      <c r="S33" s="50" t="n">
        <v>16097</v>
      </c>
      <c r="T33" s="50" t="n">
        <v>17035</v>
      </c>
      <c r="U33" s="50" t="n">
        <v>17670</v>
      </c>
      <c r="V33" s="50" t="n">
        <v>18039</v>
      </c>
      <c r="W33" s="50" t="n">
        <v>18588</v>
      </c>
      <c r="X33" s="69" t="n">
        <v>22</v>
      </c>
    </row>
    <row r="34" customFormat="false" ht="20.1" hidden="false" customHeight="true" outlineLevel="0" collapsed="false">
      <c r="A34" s="68" t="n">
        <v>23</v>
      </c>
      <c r="B34" s="12" t="s">
        <v>139</v>
      </c>
      <c r="C34" s="47"/>
      <c r="D34" s="50" t="n">
        <v>10207</v>
      </c>
      <c r="E34" s="50" t="n">
        <v>10349</v>
      </c>
      <c r="F34" s="50" t="n">
        <v>10540</v>
      </c>
      <c r="G34" s="50" t="n">
        <v>10887</v>
      </c>
      <c r="H34" s="50" t="n">
        <v>11311</v>
      </c>
      <c r="I34" s="50" t="n">
        <v>11473</v>
      </c>
      <c r="J34" s="50" t="n">
        <v>11831</v>
      </c>
      <c r="K34" s="50" t="n">
        <v>11877</v>
      </c>
      <c r="L34" s="50" t="n">
        <v>12131</v>
      </c>
      <c r="M34" s="50" t="n">
        <v>12436</v>
      </c>
      <c r="N34" s="50" t="n">
        <v>12485</v>
      </c>
      <c r="O34" s="50" t="n">
        <v>13105</v>
      </c>
      <c r="P34" s="50" t="n">
        <v>13703</v>
      </c>
      <c r="Q34" s="50" t="n">
        <v>14314</v>
      </c>
      <c r="R34" s="50" t="n">
        <v>14242</v>
      </c>
      <c r="S34" s="50" t="n">
        <v>14563</v>
      </c>
      <c r="T34" s="50" t="n">
        <v>15384</v>
      </c>
      <c r="U34" s="50" t="n">
        <v>15971</v>
      </c>
      <c r="V34" s="50" t="n">
        <v>16292</v>
      </c>
      <c r="W34" s="50" t="n">
        <v>16825</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1028</v>
      </c>
      <c r="E36" s="53" t="n">
        <v>11301</v>
      </c>
      <c r="F36" s="53" t="n">
        <v>11548</v>
      </c>
      <c r="G36" s="53" t="n">
        <v>12031</v>
      </c>
      <c r="H36" s="53" t="n">
        <v>12625</v>
      </c>
      <c r="I36" s="53" t="n">
        <v>12903</v>
      </c>
      <c r="J36" s="53" t="n">
        <v>13401</v>
      </c>
      <c r="K36" s="53" t="n">
        <v>13528</v>
      </c>
      <c r="L36" s="53" t="n">
        <v>13850</v>
      </c>
      <c r="M36" s="53" t="n">
        <v>14223</v>
      </c>
      <c r="N36" s="53" t="n">
        <v>14273</v>
      </c>
      <c r="O36" s="53" t="n">
        <v>14935</v>
      </c>
      <c r="P36" s="53" t="n">
        <v>15602</v>
      </c>
      <c r="Q36" s="53" t="n">
        <v>16383</v>
      </c>
      <c r="R36" s="53" t="n">
        <v>16325</v>
      </c>
      <c r="S36" s="53" t="n">
        <v>16641</v>
      </c>
      <c r="T36" s="53" t="n">
        <v>17463</v>
      </c>
      <c r="U36" s="53" t="n">
        <v>18001</v>
      </c>
      <c r="V36" s="53" t="n">
        <v>18287</v>
      </c>
      <c r="W36" s="53" t="n">
        <v>18754</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2344</v>
      </c>
      <c r="E39" s="50" t="n">
        <v>12560</v>
      </c>
      <c r="F39" s="50" t="n">
        <v>12711</v>
      </c>
      <c r="G39" s="50" t="n">
        <v>13138</v>
      </c>
      <c r="H39" s="50" t="n">
        <v>13764</v>
      </c>
      <c r="I39" s="50" t="n">
        <v>13975</v>
      </c>
      <c r="J39" s="50" t="n">
        <v>14357</v>
      </c>
      <c r="K39" s="50" t="n">
        <v>14599</v>
      </c>
      <c r="L39" s="50" t="n">
        <v>14918</v>
      </c>
      <c r="M39" s="50" t="n">
        <v>15223</v>
      </c>
      <c r="N39" s="50" t="n">
        <v>15235</v>
      </c>
      <c r="O39" s="50" t="n">
        <v>15841</v>
      </c>
      <c r="P39" s="50" t="n">
        <v>16410</v>
      </c>
      <c r="Q39" s="50" t="n">
        <v>17157</v>
      </c>
      <c r="R39" s="50" t="n">
        <v>17098</v>
      </c>
      <c r="S39" s="50" t="n">
        <v>17441</v>
      </c>
      <c r="T39" s="50" t="n">
        <v>18068</v>
      </c>
      <c r="U39" s="50" t="n">
        <v>18496</v>
      </c>
      <c r="V39" s="50" t="n">
        <v>18714</v>
      </c>
      <c r="W39" s="50" t="n">
        <v>19084</v>
      </c>
      <c r="X39" s="69" t="n">
        <v>25</v>
      </c>
    </row>
    <row r="40" customFormat="false" ht="20.1" hidden="false" customHeight="true" outlineLevel="0" collapsed="false">
      <c r="A40" s="68" t="n">
        <v>26</v>
      </c>
      <c r="C40" s="47" t="s">
        <v>143</v>
      </c>
      <c r="D40" s="50" t="n">
        <v>10614</v>
      </c>
      <c r="E40" s="50" t="n">
        <v>10910</v>
      </c>
      <c r="F40" s="50" t="n">
        <v>11190</v>
      </c>
      <c r="G40" s="50" t="n">
        <v>11693</v>
      </c>
      <c r="H40" s="50" t="n">
        <v>12279</v>
      </c>
      <c r="I40" s="50" t="n">
        <v>12577</v>
      </c>
      <c r="J40" s="50" t="n">
        <v>13110</v>
      </c>
      <c r="K40" s="50" t="n">
        <v>13201</v>
      </c>
      <c r="L40" s="50" t="n">
        <v>13521</v>
      </c>
      <c r="M40" s="50" t="n">
        <v>13911</v>
      </c>
      <c r="N40" s="50" t="n">
        <v>13971</v>
      </c>
      <c r="O40" s="50" t="n">
        <v>14649</v>
      </c>
      <c r="P40" s="50" t="n">
        <v>15345</v>
      </c>
      <c r="Q40" s="50" t="n">
        <v>16134</v>
      </c>
      <c r="R40" s="50" t="n">
        <v>16073</v>
      </c>
      <c r="S40" s="50" t="n">
        <v>16379</v>
      </c>
      <c r="T40" s="50" t="n">
        <v>17262</v>
      </c>
      <c r="U40" s="50" t="n">
        <v>17835</v>
      </c>
      <c r="V40" s="50" t="n">
        <v>18143</v>
      </c>
      <c r="W40" s="50" t="n">
        <v>18641</v>
      </c>
      <c r="X40" s="69" t="n">
        <v>26</v>
      </c>
    </row>
    <row r="41" customFormat="false" ht="14.25" hidden="false" customHeight="false" outlineLevel="0" collapsed="false">
      <c r="I41" s="56"/>
      <c r="J41" s="56"/>
      <c r="K41" s="56"/>
      <c r="L41" s="56"/>
      <c r="M41" s="56"/>
      <c r="N41" s="56"/>
      <c r="O41" s="56"/>
      <c r="P41" s="56"/>
      <c r="Q41" s="56"/>
      <c r="R41" s="56"/>
      <c r="S41" s="56"/>
      <c r="T41" s="56"/>
    </row>
    <row r="42" customFormat="false" ht="14.25" hidden="false" customHeight="false" outlineLevel="0" collapsed="false">
      <c r="I42" s="56"/>
      <c r="J42" s="56"/>
      <c r="K42" s="56"/>
      <c r="L42" s="56"/>
      <c r="M42" s="56"/>
      <c r="N42" s="56"/>
      <c r="O42" s="56"/>
      <c r="P42" s="56"/>
      <c r="Q42" s="56"/>
      <c r="R42" s="56"/>
      <c r="S42" s="56"/>
      <c r="T42" s="56"/>
      <c r="U42" s="56"/>
      <c r="V42" s="56"/>
      <c r="W42" s="56"/>
      <c r="X42" s="56"/>
    </row>
    <row r="43" customFormat="false" ht="14.25" hidden="false" customHeight="false" outlineLevel="0" collapsed="false">
      <c r="I43" s="56"/>
      <c r="J43" s="56"/>
      <c r="K43" s="56"/>
      <c r="L43" s="56"/>
      <c r="M43" s="56"/>
      <c r="N43" s="56"/>
      <c r="O43" s="56"/>
      <c r="P43" s="56"/>
      <c r="Q43" s="56"/>
      <c r="R43" s="56"/>
      <c r="S43" s="56"/>
      <c r="T43" s="56"/>
    </row>
    <row r="44" customFormat="false" ht="14.25" hidden="false" customHeight="false" outlineLevel="0" collapsed="false">
      <c r="I44" s="56"/>
      <c r="J44" s="56"/>
      <c r="K44" s="56"/>
      <c r="L44" s="56"/>
      <c r="M44" s="56"/>
      <c r="N44" s="56"/>
      <c r="O44" s="56"/>
      <c r="P44" s="56"/>
      <c r="Q44" s="56"/>
      <c r="R44" s="56"/>
      <c r="S44" s="56"/>
      <c r="T44" s="56"/>
    </row>
    <row r="45" customFormat="false" ht="14.25" hidden="false" customHeight="false" outlineLevel="0" collapsed="false">
      <c r="I45" s="56"/>
      <c r="J45" s="56"/>
      <c r="K45" s="56"/>
      <c r="L45" s="56"/>
      <c r="M45" s="56"/>
      <c r="N45" s="56"/>
      <c r="O45" s="56"/>
      <c r="P45" s="56"/>
      <c r="Q45" s="56"/>
      <c r="R45" s="56"/>
      <c r="S45" s="56"/>
      <c r="T45" s="56"/>
    </row>
    <row r="46" customFormat="false" ht="14.25" hidden="false" customHeight="false" outlineLevel="0" collapsed="false">
      <c r="I46" s="56"/>
      <c r="J46" s="56"/>
      <c r="K46" s="56"/>
      <c r="L46" s="56"/>
      <c r="M46" s="56"/>
      <c r="N46" s="56"/>
      <c r="O46" s="56"/>
      <c r="P46" s="56"/>
      <c r="Q46" s="56"/>
      <c r="R46" s="56"/>
      <c r="S46" s="56"/>
      <c r="T46" s="56"/>
    </row>
    <row r="47" customFormat="false" ht="14.25" hidden="false" customHeight="false" outlineLevel="0" collapsed="false">
      <c r="I47" s="56"/>
      <c r="J47" s="56"/>
      <c r="K47" s="56"/>
      <c r="L47" s="56"/>
      <c r="M47" s="56"/>
      <c r="N47" s="56"/>
      <c r="O47" s="56"/>
      <c r="P47" s="56"/>
      <c r="Q47" s="56"/>
      <c r="R47" s="56"/>
      <c r="S47" s="56"/>
      <c r="T47" s="56"/>
    </row>
    <row r="48" customFormat="false" ht="14.25" hidden="false" customHeight="false" outlineLevel="0" collapsed="false">
      <c r="I48" s="56"/>
      <c r="J48" s="56"/>
      <c r="K48" s="56"/>
      <c r="L48" s="56"/>
      <c r="M48" s="56"/>
      <c r="N48" s="56"/>
      <c r="O48" s="56"/>
      <c r="P48" s="56"/>
      <c r="Q48" s="56"/>
      <c r="R48" s="56"/>
      <c r="S48" s="56"/>
      <c r="T48" s="56"/>
    </row>
    <row r="49" customFormat="false" ht="14.25" hidden="false" customHeight="false" outlineLevel="0" collapsed="false">
      <c r="I49" s="56"/>
      <c r="J49" s="56"/>
      <c r="K49" s="56"/>
      <c r="L49" s="56"/>
      <c r="M49" s="56"/>
      <c r="N49" s="56"/>
      <c r="O49" s="56"/>
      <c r="P49" s="56"/>
      <c r="Q49" s="56"/>
      <c r="R49" s="56"/>
      <c r="S49" s="56"/>
      <c r="T49" s="56"/>
    </row>
    <row r="50" customFormat="false" ht="14.25" hidden="false" customHeight="false" outlineLevel="0" collapsed="false">
      <c r="I50" s="56"/>
      <c r="J50" s="56"/>
      <c r="K50" s="56"/>
      <c r="L50" s="56"/>
      <c r="M50" s="56"/>
      <c r="N50" s="56"/>
      <c r="O50" s="56"/>
      <c r="P50" s="56"/>
      <c r="Q50" s="56"/>
      <c r="R50" s="56"/>
      <c r="S50" s="56"/>
      <c r="T50" s="56"/>
    </row>
    <row r="51" customFormat="false" ht="14.25" hidden="false" customHeight="false" outlineLevel="0" collapsed="false">
      <c r="I51" s="56"/>
      <c r="J51" s="56"/>
      <c r="K51" s="56"/>
      <c r="L51" s="56"/>
      <c r="M51" s="56"/>
      <c r="N51" s="56"/>
      <c r="O51" s="56"/>
      <c r="P51" s="56"/>
      <c r="Q51" s="56"/>
      <c r="R51" s="56"/>
      <c r="S51" s="56"/>
      <c r="T51" s="56"/>
    </row>
    <row r="52" customFormat="false" ht="14.25" hidden="false" customHeight="false" outlineLevel="0" collapsed="false">
      <c r="I52" s="56"/>
      <c r="J52" s="56"/>
      <c r="K52" s="56"/>
      <c r="L52" s="56"/>
      <c r="M52" s="56"/>
      <c r="N52" s="56"/>
      <c r="O52" s="56"/>
      <c r="P52" s="56"/>
      <c r="Q52" s="56"/>
      <c r="R52" s="56"/>
      <c r="S52" s="56"/>
      <c r="T52" s="56"/>
    </row>
    <row r="53" customFormat="false" ht="12.75" hidden="false" customHeight="true" outlineLevel="0" collapsed="false">
      <c r="I53" s="56"/>
      <c r="J53" s="56"/>
      <c r="K53" s="56"/>
      <c r="L53" s="56"/>
      <c r="M53" s="56"/>
      <c r="N53" s="56"/>
      <c r="O53" s="56"/>
      <c r="P53" s="56"/>
      <c r="Q53" s="56"/>
      <c r="R53" s="56"/>
      <c r="S53" s="56"/>
      <c r="T53" s="56"/>
    </row>
    <row r="54" customFormat="false" ht="14.25" hidden="false" customHeight="false" outlineLevel="0" collapsed="false">
      <c r="I54" s="56"/>
      <c r="J54" s="56"/>
      <c r="K54" s="56"/>
      <c r="L54" s="56"/>
      <c r="M54" s="56"/>
      <c r="N54" s="56"/>
      <c r="O54" s="56"/>
      <c r="P54" s="56"/>
      <c r="Q54" s="56"/>
      <c r="R54" s="56"/>
      <c r="S54" s="56"/>
      <c r="T54" s="56"/>
    </row>
    <row r="55" customFormat="false" ht="14.25" hidden="false" customHeight="false" outlineLevel="0" collapsed="false">
      <c r="I55" s="56"/>
      <c r="J55" s="56"/>
      <c r="K55" s="56"/>
      <c r="L55" s="56"/>
      <c r="M55" s="56"/>
      <c r="N55" s="56"/>
      <c r="O55" s="56"/>
      <c r="P55" s="56"/>
      <c r="Q55" s="56"/>
      <c r="R55" s="56"/>
      <c r="S55" s="56"/>
      <c r="T55" s="56"/>
    </row>
    <row r="56" customFormat="false" ht="14.25" hidden="false" customHeight="false" outlineLevel="0" collapsed="false">
      <c r="I56" s="56"/>
      <c r="J56" s="56"/>
      <c r="K56" s="56"/>
      <c r="L56" s="56"/>
      <c r="M56" s="56"/>
      <c r="N56" s="56"/>
      <c r="O56" s="56"/>
      <c r="P56" s="56"/>
      <c r="Q56" s="56"/>
      <c r="R56" s="56"/>
      <c r="S56" s="56"/>
      <c r="T56" s="56"/>
    </row>
    <row r="57" customFormat="false" ht="14.25" hidden="false" customHeight="false" outlineLevel="0" collapsed="false">
      <c r="I57" s="56"/>
      <c r="J57" s="56"/>
      <c r="K57" s="56"/>
      <c r="L57" s="56"/>
      <c r="M57" s="56"/>
      <c r="N57" s="56"/>
      <c r="O57" s="56"/>
      <c r="P57" s="56"/>
      <c r="Q57" s="56"/>
      <c r="R57" s="56"/>
      <c r="S57" s="56"/>
      <c r="T57" s="56"/>
    </row>
    <row r="58" customFormat="false" ht="14.25" hidden="false" customHeight="false" outlineLevel="0" collapsed="false">
      <c r="I58" s="56"/>
      <c r="J58" s="56"/>
      <c r="K58" s="56"/>
      <c r="L58" s="56"/>
      <c r="M58" s="56"/>
      <c r="N58" s="56"/>
      <c r="O58" s="56"/>
      <c r="P58" s="56"/>
      <c r="Q58" s="56"/>
      <c r="R58" s="56"/>
      <c r="S58" s="56"/>
      <c r="T58" s="56"/>
    </row>
    <row r="59" customFormat="false" ht="14.25" hidden="false" customHeight="false" outlineLevel="0" collapsed="false">
      <c r="I59" s="56"/>
      <c r="J59" s="56"/>
      <c r="K59" s="56"/>
      <c r="L59" s="56"/>
      <c r="M59" s="56"/>
      <c r="N59" s="56"/>
      <c r="O59" s="56"/>
      <c r="P59" s="56"/>
      <c r="Q59" s="56"/>
      <c r="R59" s="56"/>
      <c r="S59" s="56"/>
      <c r="T59" s="56"/>
    </row>
    <row r="60" customFormat="false" ht="14.25" hidden="false" customHeight="false" outlineLevel="0" collapsed="false">
      <c r="I60" s="56"/>
      <c r="J60" s="56"/>
      <c r="K60" s="56"/>
      <c r="L60" s="56"/>
      <c r="M60" s="56"/>
      <c r="N60" s="56"/>
      <c r="O60" s="56"/>
      <c r="P60" s="56"/>
      <c r="Q60" s="56"/>
      <c r="R60" s="56"/>
      <c r="S60" s="56"/>
      <c r="T60" s="56"/>
    </row>
    <row r="61" customFormat="false" ht="14.25" hidden="false" customHeight="false" outlineLevel="0" collapsed="false">
      <c r="I61" s="56"/>
      <c r="J61" s="56"/>
      <c r="K61" s="56"/>
      <c r="L61" s="56"/>
      <c r="M61" s="56"/>
      <c r="N61" s="56"/>
      <c r="O61" s="56"/>
      <c r="P61" s="56"/>
      <c r="Q61" s="56"/>
      <c r="R61" s="56"/>
      <c r="S61" s="56"/>
      <c r="T61" s="56"/>
    </row>
    <row r="62" customFormat="false" ht="14.25" hidden="false" customHeight="false" outlineLevel="0" collapsed="false">
      <c r="I62" s="56"/>
      <c r="J62" s="56"/>
      <c r="K62" s="56"/>
      <c r="L62" s="56"/>
      <c r="M62" s="56"/>
      <c r="N62" s="56"/>
      <c r="O62" s="56"/>
      <c r="P62" s="56"/>
      <c r="Q62" s="56"/>
      <c r="R62" s="56"/>
      <c r="S62" s="56"/>
      <c r="T62" s="56"/>
    </row>
    <row r="63" customFormat="false" ht="14.25" hidden="false" customHeight="false" outlineLevel="0" collapsed="false">
      <c r="I63" s="56"/>
      <c r="J63" s="56"/>
      <c r="K63" s="56"/>
      <c r="L63" s="56"/>
      <c r="M63" s="56"/>
      <c r="N63" s="56"/>
      <c r="O63" s="56"/>
      <c r="P63" s="56"/>
      <c r="Q63" s="56"/>
      <c r="R63" s="56"/>
      <c r="S63" s="56"/>
      <c r="T63" s="56"/>
    </row>
    <row r="64" customFormat="false" ht="14.25" hidden="false" customHeight="false" outlineLevel="0" collapsed="false">
      <c r="I64" s="56"/>
      <c r="J64" s="56"/>
      <c r="K64" s="56"/>
      <c r="L64" s="56"/>
      <c r="M64" s="56"/>
      <c r="N64" s="56"/>
      <c r="O64" s="56"/>
      <c r="P64" s="56"/>
      <c r="Q64" s="56"/>
      <c r="R64" s="56"/>
      <c r="S64" s="56"/>
      <c r="T64" s="56"/>
    </row>
    <row r="65" customFormat="false" ht="14.25" hidden="false" customHeight="false" outlineLevel="0" collapsed="false">
      <c r="I65" s="56"/>
      <c r="J65" s="56"/>
      <c r="K65" s="56"/>
      <c r="L65" s="56"/>
      <c r="M65" s="56"/>
      <c r="N65" s="56"/>
      <c r="O65" s="56"/>
      <c r="P65" s="56"/>
      <c r="Q65" s="56"/>
      <c r="R65" s="56"/>
      <c r="S65" s="56"/>
      <c r="T65" s="56"/>
    </row>
    <row r="66" customFormat="false" ht="14.25" hidden="false" customHeight="false" outlineLevel="0" collapsed="false">
      <c r="I66" s="56"/>
      <c r="J66" s="56"/>
      <c r="K66" s="56"/>
      <c r="L66" s="56"/>
      <c r="M66" s="56"/>
      <c r="N66" s="56"/>
      <c r="O66" s="56"/>
      <c r="P66" s="56"/>
      <c r="Q66" s="56"/>
      <c r="R66" s="56"/>
      <c r="S66" s="56"/>
      <c r="T66" s="56"/>
    </row>
    <row r="67" customFormat="false" ht="14.25" hidden="false" customHeight="false" outlineLevel="0" collapsed="false">
      <c r="I67" s="56"/>
      <c r="J67" s="56"/>
      <c r="K67" s="56"/>
      <c r="L67" s="56"/>
      <c r="M67" s="56"/>
      <c r="N67" s="56"/>
      <c r="O67" s="56"/>
      <c r="P67" s="56"/>
      <c r="Q67" s="56"/>
      <c r="R67" s="56"/>
      <c r="S67" s="56"/>
      <c r="T67" s="56"/>
    </row>
    <row r="68" customFormat="false" ht="14.25" hidden="false" customHeight="false" outlineLevel="0" collapsed="false">
      <c r="I68" s="56"/>
      <c r="J68" s="56"/>
      <c r="K68" s="56"/>
      <c r="L68" s="56"/>
      <c r="M68" s="56"/>
      <c r="N68" s="56"/>
      <c r="O68" s="56"/>
      <c r="P68" s="56"/>
      <c r="Q68" s="56"/>
      <c r="R68" s="56"/>
      <c r="S68" s="56"/>
      <c r="T68" s="56"/>
    </row>
    <row r="69" customFormat="false" ht="14.25" hidden="false" customHeight="false" outlineLevel="0" collapsed="false">
      <c r="I69" s="56"/>
      <c r="J69" s="56"/>
      <c r="K69" s="56"/>
      <c r="L69" s="56"/>
      <c r="M69" s="56"/>
      <c r="N69" s="56"/>
      <c r="O69" s="56"/>
      <c r="P69" s="56"/>
      <c r="Q69" s="56"/>
      <c r="R69" s="56"/>
      <c r="S69" s="56"/>
      <c r="T69" s="56"/>
    </row>
    <row r="70" customFormat="false" ht="14.25" hidden="false" customHeight="false" outlineLevel="0" collapsed="false">
      <c r="I70" s="56"/>
      <c r="J70" s="56"/>
      <c r="K70" s="56"/>
      <c r="L70" s="56"/>
      <c r="M70" s="56"/>
      <c r="N70" s="56"/>
      <c r="O70" s="56"/>
      <c r="P70" s="56"/>
      <c r="Q70" s="56"/>
      <c r="R70" s="56"/>
      <c r="S70" s="56"/>
      <c r="T70" s="56"/>
    </row>
    <row r="71" customFormat="false" ht="14.25" hidden="false" customHeight="false" outlineLevel="0" collapsed="false">
      <c r="I71" s="56"/>
      <c r="J71" s="56"/>
      <c r="K71" s="56"/>
      <c r="L71" s="56"/>
      <c r="M71" s="56"/>
      <c r="N71" s="56"/>
      <c r="O71" s="56"/>
      <c r="P71" s="56"/>
      <c r="Q71" s="56"/>
      <c r="R71" s="56"/>
      <c r="S71" s="56"/>
      <c r="T71" s="56"/>
    </row>
    <row r="72" customFormat="false" ht="14.25" hidden="false" customHeight="false" outlineLevel="0" collapsed="false">
      <c r="I72" s="56"/>
      <c r="J72" s="56"/>
      <c r="K72" s="56"/>
      <c r="L72" s="56"/>
      <c r="M72" s="56"/>
      <c r="N72" s="56"/>
      <c r="O72" s="56"/>
      <c r="P72" s="56"/>
      <c r="Q72" s="56"/>
      <c r="R72" s="56"/>
      <c r="S72" s="56"/>
      <c r="T72" s="56"/>
    </row>
    <row r="73" customFormat="false" ht="14.25" hidden="false" customHeight="false" outlineLevel="0" collapsed="false">
      <c r="I73" s="56"/>
      <c r="J73" s="56"/>
      <c r="K73" s="56"/>
      <c r="L73" s="56"/>
      <c r="M73" s="56"/>
      <c r="N73" s="56"/>
      <c r="O73" s="56"/>
      <c r="P73" s="56"/>
      <c r="Q73" s="56"/>
      <c r="R73" s="56"/>
      <c r="S73" s="56"/>
      <c r="T73" s="56"/>
    </row>
    <row r="74" customFormat="false" ht="14.25" hidden="false" customHeight="false" outlineLevel="0" collapsed="false">
      <c r="I74" s="56"/>
      <c r="J74" s="56"/>
      <c r="K74" s="56"/>
      <c r="L74" s="56"/>
      <c r="M74" s="56"/>
      <c r="N74" s="56"/>
      <c r="O74" s="56"/>
      <c r="P74" s="56"/>
      <c r="Q74" s="56"/>
      <c r="R74" s="56"/>
      <c r="S74" s="56"/>
      <c r="T74" s="56"/>
    </row>
    <row r="75" customFormat="false" ht="14.25" hidden="false" customHeight="false" outlineLevel="0" collapsed="false">
      <c r="I75" s="56"/>
      <c r="J75" s="56"/>
      <c r="K75" s="56"/>
      <c r="L75" s="56"/>
      <c r="M75" s="56"/>
      <c r="N75" s="56"/>
      <c r="O75" s="56"/>
      <c r="P75" s="56"/>
      <c r="Q75" s="56"/>
      <c r="R75" s="56"/>
      <c r="S75" s="56"/>
      <c r="T75" s="56"/>
    </row>
    <row r="76" customFormat="false" ht="14.25" hidden="false" customHeight="false" outlineLevel="0" collapsed="false">
      <c r="I76" s="56"/>
      <c r="J76" s="56"/>
      <c r="K76" s="56"/>
      <c r="L76" s="56"/>
      <c r="M76" s="56"/>
      <c r="N76" s="56"/>
      <c r="O76" s="56"/>
      <c r="P76" s="56"/>
      <c r="Q76" s="56"/>
      <c r="R76" s="56"/>
      <c r="S76" s="56"/>
      <c r="T76" s="56"/>
    </row>
    <row r="77" customFormat="false" ht="14.25" hidden="false" customHeight="false" outlineLevel="0" collapsed="false">
      <c r="I77" s="56"/>
      <c r="J77" s="56"/>
      <c r="K77" s="56"/>
      <c r="L77" s="56"/>
      <c r="M77" s="56"/>
      <c r="N77" s="56"/>
      <c r="O77" s="56"/>
      <c r="P77" s="56"/>
      <c r="Q77" s="56"/>
      <c r="R77" s="56"/>
      <c r="S77" s="56"/>
      <c r="T77" s="56"/>
    </row>
    <row r="78" customFormat="false" ht="14.25" hidden="false" customHeight="false" outlineLevel="0" collapsed="false">
      <c r="I78" s="56"/>
      <c r="J78" s="56"/>
      <c r="K78" s="56"/>
      <c r="L78" s="56"/>
      <c r="M78" s="56"/>
      <c r="N78" s="56"/>
      <c r="O78" s="56"/>
      <c r="P78" s="56"/>
      <c r="Q78" s="56"/>
      <c r="R78" s="56"/>
      <c r="S78" s="56"/>
      <c r="T78" s="56"/>
    </row>
    <row r="79" customFormat="false" ht="14.25" hidden="false" customHeight="false" outlineLevel="0" collapsed="false">
      <c r="I79" s="56"/>
      <c r="J79" s="56"/>
      <c r="K79" s="56"/>
      <c r="L79" s="56"/>
      <c r="M79" s="56"/>
      <c r="N79" s="56"/>
      <c r="O79" s="56"/>
      <c r="P79" s="56"/>
      <c r="Q79" s="56"/>
      <c r="R79" s="56"/>
      <c r="S79" s="56"/>
      <c r="T79" s="56"/>
    </row>
    <row r="80" customFormat="false" ht="14.25" hidden="false" customHeight="false" outlineLevel="0" collapsed="false">
      <c r="I80" s="56"/>
      <c r="J80" s="56"/>
      <c r="K80" s="56"/>
      <c r="L80" s="56"/>
      <c r="M80" s="56"/>
      <c r="N80" s="56"/>
      <c r="O80" s="56"/>
      <c r="P80" s="56"/>
      <c r="Q80" s="56"/>
      <c r="R80" s="56"/>
      <c r="S80" s="56"/>
      <c r="T80" s="56"/>
    </row>
    <row r="81" customFormat="false" ht="14.25" hidden="false" customHeight="false" outlineLevel="0" collapsed="false">
      <c r="I81" s="56"/>
      <c r="J81" s="56"/>
      <c r="K81" s="56"/>
      <c r="L81" s="56"/>
      <c r="M81" s="56"/>
      <c r="N81" s="56"/>
      <c r="O81" s="56"/>
      <c r="P81" s="56"/>
      <c r="Q81" s="56"/>
      <c r="R81" s="56"/>
      <c r="S81" s="56"/>
      <c r="T81" s="56"/>
    </row>
    <row r="82" customFormat="false" ht="14.25" hidden="false" customHeight="false" outlineLevel="0" collapsed="false">
      <c r="I82" s="56"/>
      <c r="J82" s="56"/>
      <c r="K82" s="56"/>
      <c r="L82" s="56"/>
      <c r="M82" s="56"/>
      <c r="N82" s="56"/>
      <c r="O82" s="56"/>
      <c r="P82" s="56"/>
      <c r="Q82" s="56"/>
      <c r="R82" s="56"/>
      <c r="S82" s="56"/>
      <c r="T82" s="56"/>
    </row>
    <row r="83" customFormat="false" ht="14.25" hidden="false" customHeight="false" outlineLevel="0" collapsed="false">
      <c r="I83" s="56"/>
      <c r="J83" s="56"/>
      <c r="K83" s="56"/>
      <c r="L83" s="56"/>
      <c r="M83" s="56"/>
      <c r="N83" s="56"/>
      <c r="O83" s="56"/>
      <c r="P83" s="56"/>
      <c r="Q83" s="56"/>
      <c r="R83" s="56"/>
      <c r="S83" s="56"/>
      <c r="T83" s="56"/>
    </row>
    <row r="84" customFormat="false" ht="14.25" hidden="false" customHeight="false" outlineLevel="0" collapsed="false">
      <c r="I84" s="56"/>
      <c r="J84" s="56"/>
      <c r="K84" s="56"/>
      <c r="L84" s="56"/>
      <c r="M84" s="56"/>
      <c r="N84" s="56"/>
      <c r="O84" s="56"/>
      <c r="P84" s="56"/>
      <c r="Q84" s="56"/>
      <c r="R84" s="56"/>
      <c r="S84" s="56"/>
      <c r="T84" s="56"/>
    </row>
    <row r="85" customFormat="false" ht="14.25" hidden="false" customHeight="false" outlineLevel="0" collapsed="false">
      <c r="I85" s="56"/>
      <c r="J85" s="56"/>
      <c r="K85" s="56"/>
      <c r="L85" s="56"/>
      <c r="M85" s="56"/>
      <c r="N85" s="56"/>
      <c r="O85" s="56"/>
      <c r="P85" s="56"/>
      <c r="Q85" s="56"/>
      <c r="R85" s="56"/>
      <c r="S85" s="56"/>
      <c r="T85" s="56"/>
    </row>
    <row r="86" customFormat="false" ht="14.25" hidden="false" customHeight="false" outlineLevel="0" collapsed="false">
      <c r="I86" s="56"/>
      <c r="J86" s="56"/>
      <c r="K86" s="56"/>
      <c r="L86" s="56"/>
      <c r="M86" s="56"/>
      <c r="N86" s="56"/>
      <c r="O86" s="56"/>
      <c r="P86" s="56"/>
      <c r="Q86" s="56"/>
      <c r="R86" s="56"/>
      <c r="S86" s="56"/>
      <c r="T86" s="56"/>
    </row>
    <row r="87" customFormat="false" ht="14.25" hidden="false" customHeight="false" outlineLevel="0" collapsed="false">
      <c r="I87" s="56"/>
      <c r="J87" s="56"/>
      <c r="K87" s="56"/>
      <c r="L87" s="56"/>
      <c r="M87" s="56"/>
      <c r="N87" s="56"/>
      <c r="O87" s="56"/>
      <c r="P87" s="56"/>
      <c r="Q87" s="56"/>
      <c r="R87" s="56"/>
      <c r="S87" s="56"/>
      <c r="T87" s="56"/>
    </row>
    <row r="88" customFormat="false" ht="14.25" hidden="false" customHeight="false" outlineLevel="0" collapsed="false">
      <c r="I88" s="56"/>
      <c r="J88" s="56"/>
      <c r="K88" s="56"/>
      <c r="L88" s="56"/>
      <c r="M88" s="56"/>
      <c r="N88" s="56"/>
      <c r="O88" s="56"/>
      <c r="P88" s="56"/>
      <c r="Q88" s="56"/>
      <c r="R88" s="56"/>
      <c r="S88" s="56"/>
      <c r="T88" s="56"/>
    </row>
    <row r="89" customFormat="false" ht="14.25" hidden="false" customHeight="false" outlineLevel="0" collapsed="false">
      <c r="I89" s="56"/>
      <c r="J89" s="56"/>
      <c r="K89" s="56"/>
      <c r="L89" s="56"/>
      <c r="M89" s="56"/>
      <c r="N89" s="56"/>
      <c r="O89" s="56"/>
      <c r="P89" s="56"/>
      <c r="Q89" s="56"/>
      <c r="R89" s="56"/>
      <c r="S89" s="56"/>
      <c r="T89" s="56"/>
    </row>
    <row r="90" customFormat="false" ht="14.25" hidden="false" customHeight="false" outlineLevel="0" collapsed="false">
      <c r="I90" s="56"/>
      <c r="J90" s="56"/>
      <c r="K90" s="56"/>
      <c r="L90" s="56"/>
      <c r="M90" s="56"/>
      <c r="N90" s="56"/>
      <c r="O90" s="56"/>
      <c r="P90" s="56"/>
      <c r="Q90" s="56"/>
      <c r="R90" s="56"/>
      <c r="S90" s="56"/>
      <c r="T90" s="56"/>
    </row>
    <row r="91" customFormat="false" ht="14.25" hidden="false" customHeight="false" outlineLevel="0" collapsed="false">
      <c r="I91" s="56"/>
      <c r="J91" s="56"/>
      <c r="K91" s="56"/>
      <c r="L91" s="56"/>
      <c r="M91" s="56"/>
      <c r="N91" s="56"/>
      <c r="O91" s="56"/>
      <c r="P91" s="56"/>
      <c r="Q91" s="56"/>
      <c r="R91" s="56"/>
      <c r="S91" s="56"/>
      <c r="T91" s="56"/>
    </row>
    <row r="92" customFormat="false" ht="14.25" hidden="false" customHeight="false" outlineLevel="0" collapsed="false">
      <c r="I92" s="56"/>
      <c r="J92" s="56"/>
      <c r="K92" s="56"/>
      <c r="L92" s="56"/>
      <c r="M92" s="56"/>
      <c r="N92" s="56"/>
      <c r="O92" s="56"/>
      <c r="P92" s="56"/>
      <c r="Q92" s="56"/>
      <c r="R92" s="56"/>
      <c r="S92" s="56"/>
      <c r="T92" s="56"/>
    </row>
    <row r="93" customFormat="false" ht="14.25" hidden="false" customHeight="false" outlineLevel="0" collapsed="false">
      <c r="I93" s="56"/>
      <c r="J93" s="56"/>
      <c r="K93" s="56"/>
      <c r="L93" s="56"/>
      <c r="M93" s="56"/>
      <c r="N93" s="56"/>
      <c r="O93" s="56"/>
      <c r="P93" s="56"/>
      <c r="Q93" s="56"/>
      <c r="R93" s="56"/>
      <c r="S93" s="56"/>
      <c r="T93" s="56"/>
    </row>
    <row r="94" customFormat="false" ht="14.25" hidden="false" customHeight="false" outlineLevel="0" collapsed="false">
      <c r="I94" s="56"/>
      <c r="J94" s="56"/>
      <c r="K94" s="56"/>
      <c r="L94" s="56"/>
      <c r="M94" s="56"/>
      <c r="N94" s="56"/>
      <c r="O94" s="56"/>
      <c r="P94" s="56"/>
      <c r="Q94" s="56"/>
      <c r="R94" s="56"/>
      <c r="S94" s="56"/>
      <c r="T94" s="56"/>
    </row>
    <row r="95" customFormat="false" ht="14.25" hidden="false" customHeight="false" outlineLevel="0" collapsed="false">
      <c r="I95" s="56"/>
      <c r="J95" s="56"/>
      <c r="K95" s="56"/>
      <c r="L95" s="56"/>
      <c r="M95" s="56"/>
      <c r="N95" s="56"/>
      <c r="O95" s="56"/>
      <c r="P95" s="56"/>
      <c r="Q95" s="56"/>
      <c r="R95" s="56"/>
      <c r="S95" s="56"/>
      <c r="T95" s="56"/>
    </row>
    <row r="96" customFormat="false" ht="14.25" hidden="false" customHeight="false" outlineLevel="0" collapsed="false">
      <c r="I96" s="56"/>
      <c r="J96" s="56"/>
      <c r="K96" s="56"/>
      <c r="L96" s="56"/>
      <c r="M96" s="56"/>
      <c r="N96" s="56"/>
      <c r="O96" s="56"/>
      <c r="P96" s="56"/>
      <c r="Q96" s="56"/>
      <c r="R96" s="56"/>
      <c r="S96" s="56"/>
      <c r="T96" s="56"/>
    </row>
    <row r="97" customFormat="false" ht="14.25" hidden="false" customHeight="false" outlineLevel="0" collapsed="false">
      <c r="I97" s="56"/>
      <c r="J97" s="56"/>
      <c r="K97" s="56"/>
      <c r="L97" s="56"/>
      <c r="M97" s="56"/>
      <c r="N97" s="56"/>
      <c r="O97" s="56"/>
      <c r="P97" s="56"/>
      <c r="Q97" s="56"/>
      <c r="R97" s="56"/>
      <c r="S97" s="56"/>
      <c r="T97" s="56"/>
    </row>
    <row r="98" customFormat="false" ht="14.25" hidden="false" customHeight="false" outlineLevel="0" collapsed="false">
      <c r="I98" s="56"/>
      <c r="J98" s="56"/>
      <c r="K98" s="56"/>
      <c r="L98" s="56"/>
      <c r="M98" s="56"/>
      <c r="N98" s="56"/>
      <c r="O98" s="56"/>
      <c r="P98" s="56"/>
      <c r="Q98" s="56"/>
      <c r="R98" s="56"/>
      <c r="S98" s="56"/>
      <c r="T98" s="56"/>
    </row>
    <row r="99" customFormat="false" ht="14.25" hidden="false" customHeight="false" outlineLevel="0" collapsed="false">
      <c r="I99" s="56"/>
      <c r="J99" s="56"/>
      <c r="K99" s="56"/>
      <c r="L99" s="56"/>
      <c r="M99" s="56"/>
      <c r="N99" s="56"/>
      <c r="O99" s="56"/>
      <c r="P99" s="56"/>
      <c r="Q99" s="56"/>
      <c r="R99" s="56"/>
      <c r="S99" s="56"/>
      <c r="T99" s="56"/>
    </row>
    <row r="100" customFormat="false" ht="14.25" hidden="false" customHeight="false" outlineLevel="0" collapsed="false">
      <c r="I100" s="56"/>
      <c r="J100" s="56"/>
      <c r="K100" s="56"/>
      <c r="L100" s="56"/>
      <c r="M100" s="56"/>
      <c r="N100" s="56"/>
      <c r="O100" s="56"/>
      <c r="P100" s="56"/>
      <c r="Q100" s="56"/>
      <c r="R100" s="56"/>
      <c r="S100" s="56"/>
      <c r="T100" s="56"/>
    </row>
    <row r="101" customFormat="false" ht="14.25" hidden="false" customHeight="false" outlineLevel="0" collapsed="false">
      <c r="I101" s="56"/>
      <c r="J101" s="56"/>
      <c r="K101" s="56"/>
      <c r="L101" s="56"/>
      <c r="M101" s="56"/>
      <c r="N101" s="56"/>
      <c r="O101" s="56"/>
      <c r="P101" s="56"/>
      <c r="Q101" s="56"/>
      <c r="R101" s="56"/>
      <c r="S101" s="56"/>
      <c r="T101" s="56"/>
    </row>
    <row r="102" customFormat="false" ht="14.25" hidden="false" customHeight="false" outlineLevel="0" collapsed="false">
      <c r="I102" s="56"/>
      <c r="J102" s="56"/>
      <c r="K102" s="56"/>
      <c r="L102" s="56"/>
      <c r="M102" s="56"/>
      <c r="N102" s="56"/>
      <c r="O102" s="56"/>
      <c r="P102" s="56"/>
      <c r="Q102" s="56"/>
      <c r="R102" s="56"/>
      <c r="S102" s="56"/>
      <c r="T102" s="56"/>
    </row>
    <row r="103" customFormat="false" ht="14.25" hidden="false" customHeight="false" outlineLevel="0" collapsed="false">
      <c r="I103" s="56"/>
      <c r="J103" s="56"/>
      <c r="K103" s="56"/>
      <c r="L103" s="56"/>
      <c r="M103" s="56"/>
      <c r="N103" s="56"/>
      <c r="O103" s="56"/>
      <c r="P103" s="56"/>
      <c r="Q103" s="56"/>
      <c r="R103" s="56"/>
      <c r="S103" s="56"/>
      <c r="T103" s="56"/>
    </row>
    <row r="104" customFormat="false" ht="14.25" hidden="false" customHeight="false" outlineLevel="0" collapsed="false">
      <c r="I104" s="56"/>
      <c r="J104" s="56"/>
      <c r="K104" s="56"/>
      <c r="L104" s="56"/>
      <c r="M104" s="56"/>
      <c r="N104" s="56"/>
      <c r="O104" s="56"/>
      <c r="P104" s="56"/>
      <c r="Q104" s="56"/>
      <c r="R104" s="56"/>
      <c r="S104" s="56"/>
      <c r="T104" s="56"/>
    </row>
    <row r="105" customFormat="false" ht="14.25" hidden="false" customHeight="false" outlineLevel="0" collapsed="false">
      <c r="I105" s="56"/>
      <c r="J105" s="56"/>
      <c r="K105" s="56"/>
      <c r="L105" s="56"/>
      <c r="M105" s="56"/>
      <c r="N105" s="56"/>
      <c r="O105" s="56"/>
      <c r="P105" s="56"/>
      <c r="Q105" s="56"/>
      <c r="R105" s="56"/>
      <c r="S105" s="56"/>
      <c r="T105" s="56"/>
    </row>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54</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1.6</v>
      </c>
      <c r="F9" s="78" t="n">
        <v>1.1</v>
      </c>
      <c r="G9" s="78" t="n">
        <v>3.2</v>
      </c>
      <c r="H9" s="78" t="n">
        <v>5.2</v>
      </c>
      <c r="I9" s="78" t="n">
        <v>1.5</v>
      </c>
      <c r="J9" s="78" t="n">
        <v>2.7</v>
      </c>
      <c r="K9" s="78" t="n">
        <v>1.7</v>
      </c>
      <c r="L9" s="78" t="n">
        <v>1.9</v>
      </c>
      <c r="M9" s="78" t="n">
        <v>1.8</v>
      </c>
      <c r="N9" s="78" t="n">
        <v>-0.1</v>
      </c>
      <c r="O9" s="78" t="n">
        <v>3.8</v>
      </c>
      <c r="P9" s="78" t="n">
        <v>3.5</v>
      </c>
      <c r="Q9" s="78" t="n">
        <v>5.1</v>
      </c>
      <c r="R9" s="78" t="n">
        <v>-0.1</v>
      </c>
      <c r="S9" s="78" t="n">
        <v>2.3</v>
      </c>
      <c r="T9" s="78" t="n">
        <v>3.2</v>
      </c>
      <c r="U9" s="78" t="n">
        <v>1.7</v>
      </c>
      <c r="V9" s="78" t="n">
        <v>0.7</v>
      </c>
      <c r="W9" s="78" t="n">
        <v>1.7</v>
      </c>
      <c r="X9" s="69" t="n">
        <v>1</v>
      </c>
    </row>
    <row r="10" customFormat="false" ht="20.1" hidden="false" customHeight="true" outlineLevel="0" collapsed="false">
      <c r="A10" s="68" t="n">
        <v>2</v>
      </c>
      <c r="B10" s="12" t="s">
        <v>118</v>
      </c>
      <c r="C10" s="47"/>
      <c r="D10" s="77" t="s">
        <v>150</v>
      </c>
      <c r="E10" s="78" t="n">
        <v>0.8</v>
      </c>
      <c r="F10" s="78" t="n">
        <v>0.9</v>
      </c>
      <c r="G10" s="78" t="n">
        <v>2.9</v>
      </c>
      <c r="H10" s="78" t="n">
        <v>3.5</v>
      </c>
      <c r="I10" s="78" t="n">
        <v>0.6</v>
      </c>
      <c r="J10" s="78" t="n">
        <v>2.6</v>
      </c>
      <c r="K10" s="78" t="n">
        <v>2.2</v>
      </c>
      <c r="L10" s="78" t="n">
        <v>3</v>
      </c>
      <c r="M10" s="78" t="n">
        <v>2.8</v>
      </c>
      <c r="N10" s="78" t="n">
        <v>0</v>
      </c>
      <c r="O10" s="78" t="n">
        <v>4</v>
      </c>
      <c r="P10" s="78" t="n">
        <v>3.5</v>
      </c>
      <c r="Q10" s="78" t="n">
        <v>3.4</v>
      </c>
      <c r="R10" s="78" t="n">
        <v>-1.4</v>
      </c>
      <c r="S10" s="78" t="n">
        <v>1.1</v>
      </c>
      <c r="T10" s="78" t="n">
        <v>4.2</v>
      </c>
      <c r="U10" s="78" t="n">
        <v>2.8</v>
      </c>
      <c r="V10" s="78" t="n">
        <v>1.6</v>
      </c>
      <c r="W10" s="78" t="n">
        <v>2.7</v>
      </c>
      <c r="X10" s="69" t="n">
        <v>2</v>
      </c>
    </row>
    <row r="11" customFormat="false" ht="20.1" hidden="false" customHeight="true" outlineLevel="0" collapsed="false">
      <c r="A11" s="68" t="n">
        <v>3</v>
      </c>
      <c r="B11" s="12" t="s">
        <v>119</v>
      </c>
      <c r="C11" s="47"/>
      <c r="D11" s="77" t="s">
        <v>150</v>
      </c>
      <c r="E11" s="78" t="n">
        <v>2.5</v>
      </c>
      <c r="F11" s="78" t="n">
        <v>0.7</v>
      </c>
      <c r="G11" s="78" t="n">
        <v>3.2</v>
      </c>
      <c r="H11" s="78" t="n">
        <v>5.1</v>
      </c>
      <c r="I11" s="78" t="n">
        <v>2.1</v>
      </c>
      <c r="J11" s="78" t="n">
        <v>2.2</v>
      </c>
      <c r="K11" s="78" t="n">
        <v>1.5</v>
      </c>
      <c r="L11" s="78" t="n">
        <v>1.4</v>
      </c>
      <c r="M11" s="78" t="n">
        <v>0.9</v>
      </c>
      <c r="N11" s="78" t="n">
        <v>0.5</v>
      </c>
      <c r="O11" s="78" t="n">
        <v>4.6</v>
      </c>
      <c r="P11" s="78" t="n">
        <v>4.2</v>
      </c>
      <c r="Q11" s="78" t="n">
        <v>4.8</v>
      </c>
      <c r="R11" s="78" t="n">
        <v>0.4</v>
      </c>
      <c r="S11" s="78" t="n">
        <v>2.7</v>
      </c>
      <c r="T11" s="78" t="n">
        <v>3.1</v>
      </c>
      <c r="U11" s="78" t="n">
        <v>2.3</v>
      </c>
      <c r="V11" s="78" t="n">
        <v>1</v>
      </c>
      <c r="W11" s="78" t="n">
        <v>1.8</v>
      </c>
      <c r="X11" s="69" t="n">
        <v>3</v>
      </c>
    </row>
    <row r="12" customFormat="false" ht="20.1" hidden="false" customHeight="true" outlineLevel="0" collapsed="false">
      <c r="A12" s="68" t="n">
        <v>4</v>
      </c>
      <c r="B12" s="12" t="s">
        <v>120</v>
      </c>
      <c r="C12" s="47"/>
      <c r="D12" s="77" t="s">
        <v>150</v>
      </c>
      <c r="E12" s="78" t="n">
        <v>1.1</v>
      </c>
      <c r="F12" s="78" t="n">
        <v>2.6</v>
      </c>
      <c r="G12" s="78" t="n">
        <v>4.9</v>
      </c>
      <c r="H12" s="78" t="n">
        <v>4.7</v>
      </c>
      <c r="I12" s="78" t="n">
        <v>1.8</v>
      </c>
      <c r="J12" s="78" t="n">
        <v>4.1</v>
      </c>
      <c r="K12" s="78" t="n">
        <v>1.1</v>
      </c>
      <c r="L12" s="78" t="n">
        <v>2.3</v>
      </c>
      <c r="M12" s="78" t="n">
        <v>1.9</v>
      </c>
      <c r="N12" s="78" t="n">
        <v>-0.2</v>
      </c>
      <c r="O12" s="78" t="n">
        <v>3.6</v>
      </c>
      <c r="P12" s="78" t="n">
        <v>2.6</v>
      </c>
      <c r="Q12" s="78" t="n">
        <v>3.6</v>
      </c>
      <c r="R12" s="78" t="n">
        <v>-0.8</v>
      </c>
      <c r="S12" s="78" t="n">
        <v>0.8</v>
      </c>
      <c r="T12" s="78" t="n">
        <v>5.4</v>
      </c>
      <c r="U12" s="78" t="n">
        <v>4.4</v>
      </c>
      <c r="V12" s="78" t="n">
        <v>2.9</v>
      </c>
      <c r="W12" s="78" t="n">
        <v>1.9</v>
      </c>
      <c r="X12" s="69" t="n">
        <v>4</v>
      </c>
    </row>
    <row r="13" customFormat="false" ht="20.1" hidden="false" customHeight="true" outlineLevel="0" collapsed="false">
      <c r="A13" s="68" t="n">
        <v>5</v>
      </c>
      <c r="B13" s="12" t="s">
        <v>121</v>
      </c>
      <c r="C13" s="47"/>
      <c r="D13" s="77" t="s">
        <v>150</v>
      </c>
      <c r="E13" s="78" t="n">
        <v>1.7</v>
      </c>
      <c r="F13" s="78" t="n">
        <v>0.9</v>
      </c>
      <c r="G13" s="78" t="n">
        <v>2.6</v>
      </c>
      <c r="H13" s="78" t="n">
        <v>4.6</v>
      </c>
      <c r="I13" s="78" t="n">
        <v>1.8</v>
      </c>
      <c r="J13" s="78" t="n">
        <v>2.2</v>
      </c>
      <c r="K13" s="78" t="n">
        <v>0.4</v>
      </c>
      <c r="L13" s="78" t="n">
        <v>1.8</v>
      </c>
      <c r="M13" s="78" t="n">
        <v>2.4</v>
      </c>
      <c r="N13" s="78" t="n">
        <v>0.5</v>
      </c>
      <c r="O13" s="78" t="n">
        <v>4.3</v>
      </c>
      <c r="P13" s="78" t="n">
        <v>4</v>
      </c>
      <c r="Q13" s="78" t="n">
        <v>5.2</v>
      </c>
      <c r="R13" s="78" t="n">
        <v>-0.3</v>
      </c>
      <c r="S13" s="78" t="n">
        <v>2.4</v>
      </c>
      <c r="T13" s="78" t="n">
        <v>3.4</v>
      </c>
      <c r="U13" s="78" t="n">
        <v>2.5</v>
      </c>
      <c r="V13" s="78" t="n">
        <v>1.1</v>
      </c>
      <c r="W13" s="78" t="n">
        <v>2.2</v>
      </c>
      <c r="X13" s="69" t="n">
        <v>5</v>
      </c>
    </row>
    <row r="14" customFormat="false" ht="20.1" hidden="false" customHeight="true" outlineLevel="0" collapsed="false">
      <c r="A14" s="68" t="n">
        <v>6</v>
      </c>
      <c r="B14" s="12" t="s">
        <v>122</v>
      </c>
      <c r="C14" s="47"/>
      <c r="D14" s="77" t="s">
        <v>150</v>
      </c>
      <c r="E14" s="78" t="n">
        <v>4.2</v>
      </c>
      <c r="F14" s="78" t="n">
        <v>2.2</v>
      </c>
      <c r="G14" s="78" t="n">
        <v>4.9</v>
      </c>
      <c r="H14" s="78" t="n">
        <v>4.9</v>
      </c>
      <c r="I14" s="78" t="n">
        <v>2</v>
      </c>
      <c r="J14" s="78" t="n">
        <v>3.2</v>
      </c>
      <c r="K14" s="78" t="n">
        <v>3</v>
      </c>
      <c r="L14" s="78" t="n">
        <v>3.6</v>
      </c>
      <c r="M14" s="78" t="n">
        <v>3.7</v>
      </c>
      <c r="N14" s="78" t="n">
        <v>-0.5</v>
      </c>
      <c r="O14" s="78" t="n">
        <v>3.1</v>
      </c>
      <c r="P14" s="78" t="n">
        <v>3</v>
      </c>
      <c r="Q14" s="78" t="n">
        <v>3.4</v>
      </c>
      <c r="R14" s="78" t="n">
        <v>-1.1</v>
      </c>
      <c r="S14" s="78" t="n">
        <v>0.9</v>
      </c>
      <c r="T14" s="78" t="n">
        <v>4.1</v>
      </c>
      <c r="U14" s="78" t="n">
        <v>2.7</v>
      </c>
      <c r="V14" s="78" t="n">
        <v>1.7</v>
      </c>
      <c r="W14" s="78" t="n">
        <v>2.1</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3</v>
      </c>
      <c r="F16" s="78" t="n">
        <v>2.7</v>
      </c>
      <c r="G16" s="78" t="n">
        <v>5</v>
      </c>
      <c r="H16" s="78" t="n">
        <v>5.7</v>
      </c>
      <c r="I16" s="78" t="n">
        <v>3</v>
      </c>
      <c r="J16" s="78" t="n">
        <v>4.5</v>
      </c>
      <c r="K16" s="78" t="n">
        <v>-0.1</v>
      </c>
      <c r="L16" s="78" t="n">
        <v>1.9</v>
      </c>
      <c r="M16" s="78" t="n">
        <v>2.3</v>
      </c>
      <c r="N16" s="78" t="n">
        <v>0.6</v>
      </c>
      <c r="O16" s="78" t="n">
        <v>5.2</v>
      </c>
      <c r="P16" s="78" t="n">
        <v>5.1</v>
      </c>
      <c r="Q16" s="78" t="n">
        <v>6.1</v>
      </c>
      <c r="R16" s="78" t="n">
        <v>0.6</v>
      </c>
      <c r="S16" s="78" t="n">
        <v>2.4</v>
      </c>
      <c r="T16" s="78" t="n">
        <v>5.2</v>
      </c>
      <c r="U16" s="78" t="n">
        <v>3.1</v>
      </c>
      <c r="V16" s="78" t="n">
        <v>1.6</v>
      </c>
      <c r="W16" s="78" t="n">
        <v>2.6</v>
      </c>
      <c r="X16" s="69" t="n">
        <v>7</v>
      </c>
    </row>
    <row r="17" customFormat="false" ht="20.1" hidden="false" customHeight="true" outlineLevel="0" collapsed="false">
      <c r="A17" s="68" t="n">
        <v>8</v>
      </c>
      <c r="B17" s="12" t="s">
        <v>124</v>
      </c>
      <c r="C17" s="47"/>
      <c r="D17" s="77" t="s">
        <v>150</v>
      </c>
      <c r="E17" s="78" t="n">
        <v>1.7</v>
      </c>
      <c r="F17" s="78" t="n">
        <v>2</v>
      </c>
      <c r="G17" s="78" t="n">
        <v>4</v>
      </c>
      <c r="H17" s="78" t="n">
        <v>3.9</v>
      </c>
      <c r="I17" s="78" t="n">
        <v>1.2</v>
      </c>
      <c r="J17" s="78" t="n">
        <v>2.9</v>
      </c>
      <c r="K17" s="78" t="n">
        <v>1</v>
      </c>
      <c r="L17" s="78" t="n">
        <v>2.6</v>
      </c>
      <c r="M17" s="78" t="n">
        <v>3.1</v>
      </c>
      <c r="N17" s="78" t="n">
        <v>0.2</v>
      </c>
      <c r="O17" s="78" t="n">
        <v>4.6</v>
      </c>
      <c r="P17" s="78" t="n">
        <v>4.4</v>
      </c>
      <c r="Q17" s="78" t="n">
        <v>4.9</v>
      </c>
      <c r="R17" s="78" t="n">
        <v>-1.1</v>
      </c>
      <c r="S17" s="78" t="n">
        <v>1.9</v>
      </c>
      <c r="T17" s="78" t="n">
        <v>5.1</v>
      </c>
      <c r="U17" s="78" t="n">
        <v>3.5</v>
      </c>
      <c r="V17" s="78" t="n">
        <v>1.8</v>
      </c>
      <c r="W17" s="78" t="n">
        <v>2.9</v>
      </c>
      <c r="X17" s="69" t="n">
        <v>8</v>
      </c>
    </row>
    <row r="18" customFormat="false" ht="20.1" hidden="false" customHeight="true" outlineLevel="0" collapsed="false">
      <c r="A18" s="68" t="n">
        <v>9</v>
      </c>
      <c r="B18" s="12" t="s">
        <v>125</v>
      </c>
      <c r="C18" s="47"/>
      <c r="D18" s="77" t="s">
        <v>150</v>
      </c>
      <c r="E18" s="78" t="n">
        <v>3.8</v>
      </c>
      <c r="F18" s="78" t="n">
        <v>3.6</v>
      </c>
      <c r="G18" s="78" t="n">
        <v>5.2</v>
      </c>
      <c r="H18" s="78" t="n">
        <v>5.7</v>
      </c>
      <c r="I18" s="78" t="n">
        <v>3.1</v>
      </c>
      <c r="J18" s="78" t="n">
        <v>4.4</v>
      </c>
      <c r="K18" s="78" t="n">
        <v>0.6</v>
      </c>
      <c r="L18" s="78" t="n">
        <v>2.7</v>
      </c>
      <c r="M18" s="78" t="n">
        <v>2.8</v>
      </c>
      <c r="N18" s="78" t="n">
        <v>0.5</v>
      </c>
      <c r="O18" s="78" t="n">
        <v>4.8</v>
      </c>
      <c r="P18" s="78" t="n">
        <v>4.7</v>
      </c>
      <c r="Q18" s="78" t="n">
        <v>4.8</v>
      </c>
      <c r="R18" s="78" t="n">
        <v>-0.6</v>
      </c>
      <c r="S18" s="78" t="n">
        <v>1.6</v>
      </c>
      <c r="T18" s="78" t="n">
        <v>5.2</v>
      </c>
      <c r="U18" s="78" t="n">
        <v>3.2</v>
      </c>
      <c r="V18" s="78" t="n">
        <v>1.8</v>
      </c>
      <c r="W18" s="78" t="n">
        <v>2.8</v>
      </c>
      <c r="X18" s="69" t="n">
        <v>9</v>
      </c>
    </row>
    <row r="19" customFormat="false" ht="20.1" hidden="false" customHeight="true" outlineLevel="0" collapsed="false">
      <c r="A19" s="68" t="n">
        <v>10</v>
      </c>
      <c r="B19" s="12" t="s">
        <v>126</v>
      </c>
      <c r="C19" s="47"/>
      <c r="D19" s="77" t="s">
        <v>150</v>
      </c>
      <c r="E19" s="78" t="n">
        <v>3.4</v>
      </c>
      <c r="F19" s="78" t="n">
        <v>3.3</v>
      </c>
      <c r="G19" s="78" t="n">
        <v>4.8</v>
      </c>
      <c r="H19" s="78" t="n">
        <v>4.8</v>
      </c>
      <c r="I19" s="78" t="n">
        <v>2.7</v>
      </c>
      <c r="J19" s="78" t="n">
        <v>4.6</v>
      </c>
      <c r="K19" s="78" t="n">
        <v>0</v>
      </c>
      <c r="L19" s="78" t="n">
        <v>1.8</v>
      </c>
      <c r="M19" s="78" t="n">
        <v>2.8</v>
      </c>
      <c r="N19" s="78" t="n">
        <v>0.1</v>
      </c>
      <c r="O19" s="78" t="n">
        <v>4.9</v>
      </c>
      <c r="P19" s="78" t="n">
        <v>4.8</v>
      </c>
      <c r="Q19" s="78" t="n">
        <v>5.6</v>
      </c>
      <c r="R19" s="78" t="n">
        <v>-0.4</v>
      </c>
      <c r="S19" s="78" t="n">
        <v>2.2</v>
      </c>
      <c r="T19" s="78" t="n">
        <v>5.5</v>
      </c>
      <c r="U19" s="78" t="n">
        <v>3.2</v>
      </c>
      <c r="V19" s="78" t="n">
        <v>1.5</v>
      </c>
      <c r="W19" s="78" t="n">
        <v>2.6</v>
      </c>
      <c r="X19" s="69" t="n">
        <v>10</v>
      </c>
    </row>
    <row r="20" customFormat="false" ht="20.1" hidden="false" customHeight="true" outlineLevel="0" collapsed="false">
      <c r="A20" s="68" t="n">
        <v>11</v>
      </c>
      <c r="B20" s="12" t="s">
        <v>127</v>
      </c>
      <c r="C20" s="47"/>
      <c r="D20" s="77" t="s">
        <v>150</v>
      </c>
      <c r="E20" s="78" t="n">
        <v>2.3</v>
      </c>
      <c r="F20" s="78" t="n">
        <v>2.2</v>
      </c>
      <c r="G20" s="78" t="n">
        <v>4.1</v>
      </c>
      <c r="H20" s="78" t="n">
        <v>3.7</v>
      </c>
      <c r="I20" s="78" t="n">
        <v>1.5</v>
      </c>
      <c r="J20" s="78" t="n">
        <v>3.4</v>
      </c>
      <c r="K20" s="78" t="n">
        <v>0.1</v>
      </c>
      <c r="L20" s="78" t="n">
        <v>1.9</v>
      </c>
      <c r="M20" s="78" t="n">
        <v>3.4</v>
      </c>
      <c r="N20" s="78" t="n">
        <v>-0.4</v>
      </c>
      <c r="O20" s="78" t="n">
        <v>4.3</v>
      </c>
      <c r="P20" s="78" t="n">
        <v>4.8</v>
      </c>
      <c r="Q20" s="78" t="n">
        <v>6.1</v>
      </c>
      <c r="R20" s="78" t="n">
        <v>-0.6</v>
      </c>
      <c r="S20" s="78" t="n">
        <v>2.7</v>
      </c>
      <c r="T20" s="78" t="n">
        <v>6.6</v>
      </c>
      <c r="U20" s="78" t="n">
        <v>3.7</v>
      </c>
      <c r="V20" s="78" t="n">
        <v>1.8</v>
      </c>
      <c r="W20" s="78" t="n">
        <v>3.1</v>
      </c>
      <c r="X20" s="69" t="n">
        <v>11</v>
      </c>
    </row>
    <row r="21" customFormat="false" ht="20.1" hidden="false" customHeight="true" outlineLevel="0" collapsed="false">
      <c r="A21" s="68" t="n">
        <v>12</v>
      </c>
      <c r="B21" s="12" t="s">
        <v>128</v>
      </c>
      <c r="C21" s="47"/>
      <c r="D21" s="77" t="s">
        <v>150</v>
      </c>
      <c r="E21" s="78" t="n">
        <v>2.6</v>
      </c>
      <c r="F21" s="78" t="n">
        <v>2.7</v>
      </c>
      <c r="G21" s="78" t="n">
        <v>4.5</v>
      </c>
      <c r="H21" s="78" t="n">
        <v>5.6</v>
      </c>
      <c r="I21" s="78" t="n">
        <v>2.7</v>
      </c>
      <c r="J21" s="78" t="n">
        <v>4.7</v>
      </c>
      <c r="K21" s="78" t="n">
        <v>1</v>
      </c>
      <c r="L21" s="78" t="n">
        <v>3</v>
      </c>
      <c r="M21" s="78" t="n">
        <v>2.6</v>
      </c>
      <c r="N21" s="78" t="n">
        <v>0.6</v>
      </c>
      <c r="O21" s="78" t="n">
        <v>4.9</v>
      </c>
      <c r="P21" s="78" t="n">
        <v>4.5</v>
      </c>
      <c r="Q21" s="78" t="n">
        <v>4.5</v>
      </c>
      <c r="R21" s="78" t="n">
        <v>-0.6</v>
      </c>
      <c r="S21" s="78" t="n">
        <v>1.1</v>
      </c>
      <c r="T21" s="78" t="n">
        <v>5.1</v>
      </c>
      <c r="U21" s="78" t="n">
        <v>3.2</v>
      </c>
      <c r="V21" s="78" t="n">
        <v>1.8</v>
      </c>
      <c r="W21" s="78" t="n">
        <v>2.7</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1.9</v>
      </c>
      <c r="F23" s="78" t="n">
        <v>1.6</v>
      </c>
      <c r="G23" s="78" t="n">
        <v>4</v>
      </c>
      <c r="H23" s="78" t="n">
        <v>4.6</v>
      </c>
      <c r="I23" s="78" t="n">
        <v>2</v>
      </c>
      <c r="J23" s="78" t="n">
        <v>4.2</v>
      </c>
      <c r="K23" s="78" t="n">
        <v>1.4</v>
      </c>
      <c r="L23" s="78" t="n">
        <v>2.6</v>
      </c>
      <c r="M23" s="78" t="n">
        <v>3.1</v>
      </c>
      <c r="N23" s="78" t="n">
        <v>0.4</v>
      </c>
      <c r="O23" s="78" t="n">
        <v>4.7</v>
      </c>
      <c r="P23" s="78" t="n">
        <v>4.8</v>
      </c>
      <c r="Q23" s="78" t="n">
        <v>4.9</v>
      </c>
      <c r="R23" s="78" t="n">
        <v>-0.4</v>
      </c>
      <c r="S23" s="78" t="n">
        <v>1.9</v>
      </c>
      <c r="T23" s="78" t="n">
        <v>5</v>
      </c>
      <c r="U23" s="78" t="n">
        <v>3</v>
      </c>
      <c r="V23" s="78" t="n">
        <v>1.5</v>
      </c>
      <c r="W23" s="78" t="n">
        <v>2.2</v>
      </c>
      <c r="X23" s="69" t="n">
        <v>13</v>
      </c>
    </row>
    <row r="24" customFormat="false" ht="20.1" hidden="false" customHeight="true" outlineLevel="0" collapsed="false">
      <c r="A24" s="68" t="n">
        <v>14</v>
      </c>
      <c r="B24" s="12" t="s">
        <v>130</v>
      </c>
      <c r="C24" s="47"/>
      <c r="D24" s="77" t="s">
        <v>150</v>
      </c>
      <c r="E24" s="78" t="n">
        <v>3.5</v>
      </c>
      <c r="F24" s="78" t="n">
        <v>3.1</v>
      </c>
      <c r="G24" s="78" t="n">
        <v>4.9</v>
      </c>
      <c r="H24" s="78" t="n">
        <v>5</v>
      </c>
      <c r="I24" s="78" t="n">
        <v>2.6</v>
      </c>
      <c r="J24" s="78" t="n">
        <v>4.6</v>
      </c>
      <c r="K24" s="78" t="n">
        <v>-0.5</v>
      </c>
      <c r="L24" s="78" t="n">
        <v>1.5</v>
      </c>
      <c r="M24" s="78" t="n">
        <v>2.8</v>
      </c>
      <c r="N24" s="78" t="n">
        <v>-0.2</v>
      </c>
      <c r="O24" s="78" t="n">
        <v>4.2</v>
      </c>
      <c r="P24" s="78" t="n">
        <v>4.4</v>
      </c>
      <c r="Q24" s="78" t="n">
        <v>5.4</v>
      </c>
      <c r="R24" s="78" t="n">
        <v>-0.7</v>
      </c>
      <c r="S24" s="78" t="n">
        <v>2.2</v>
      </c>
      <c r="T24" s="78" t="n">
        <v>6.2</v>
      </c>
      <c r="U24" s="78" t="n">
        <v>3.4</v>
      </c>
      <c r="V24" s="78" t="n">
        <v>1.4</v>
      </c>
      <c r="W24" s="78" t="n">
        <v>2.6</v>
      </c>
      <c r="X24" s="69" t="n">
        <v>14</v>
      </c>
    </row>
    <row r="25" customFormat="false" ht="20.1" hidden="false" customHeight="true" outlineLevel="0" collapsed="false">
      <c r="A25" s="68" t="n">
        <v>15</v>
      </c>
      <c r="B25" s="12" t="s">
        <v>131</v>
      </c>
      <c r="C25" s="47"/>
      <c r="D25" s="77" t="s">
        <v>150</v>
      </c>
      <c r="E25" s="78" t="n">
        <v>3.4</v>
      </c>
      <c r="F25" s="78" t="n">
        <v>3.1</v>
      </c>
      <c r="G25" s="78" t="n">
        <v>5.2</v>
      </c>
      <c r="H25" s="78" t="n">
        <v>6.2</v>
      </c>
      <c r="I25" s="78" t="n">
        <v>3.5</v>
      </c>
      <c r="J25" s="78" t="n">
        <v>5.1</v>
      </c>
      <c r="K25" s="78" t="n">
        <v>0.2</v>
      </c>
      <c r="L25" s="78" t="n">
        <v>1.8</v>
      </c>
      <c r="M25" s="78" t="n">
        <v>2.2</v>
      </c>
      <c r="N25" s="78" t="n">
        <v>0.4</v>
      </c>
      <c r="O25" s="78" t="n">
        <v>4.9</v>
      </c>
      <c r="P25" s="78" t="n">
        <v>4.9</v>
      </c>
      <c r="Q25" s="78" t="n">
        <v>4.9</v>
      </c>
      <c r="R25" s="78" t="n">
        <v>-0.9</v>
      </c>
      <c r="S25" s="78" t="n">
        <v>1.6</v>
      </c>
      <c r="T25" s="78" t="n">
        <v>5.6</v>
      </c>
      <c r="U25" s="78" t="n">
        <v>3.5</v>
      </c>
      <c r="V25" s="78" t="n">
        <v>1.7</v>
      </c>
      <c r="W25" s="78" t="n">
        <v>2.9</v>
      </c>
      <c r="X25" s="69" t="n">
        <v>15</v>
      </c>
    </row>
    <row r="26" customFormat="false" ht="20.1" hidden="false" customHeight="true" outlineLevel="0" collapsed="false">
      <c r="A26" s="68" t="n">
        <v>16</v>
      </c>
      <c r="B26" s="12" t="s">
        <v>132</v>
      </c>
      <c r="C26" s="47"/>
      <c r="D26" s="77" t="s">
        <v>150</v>
      </c>
      <c r="E26" s="78" t="n">
        <v>2.9</v>
      </c>
      <c r="F26" s="78" t="n">
        <v>3.1</v>
      </c>
      <c r="G26" s="78" t="n">
        <v>4.7</v>
      </c>
      <c r="H26" s="78" t="n">
        <v>4.8</v>
      </c>
      <c r="I26" s="78" t="n">
        <v>2</v>
      </c>
      <c r="J26" s="78" t="n">
        <v>4</v>
      </c>
      <c r="K26" s="78" t="n">
        <v>0.7</v>
      </c>
      <c r="L26" s="78" t="n">
        <v>2.2</v>
      </c>
      <c r="M26" s="78" t="n">
        <v>2.4</v>
      </c>
      <c r="N26" s="78" t="n">
        <v>1.5</v>
      </c>
      <c r="O26" s="78" t="n">
        <v>5.7</v>
      </c>
      <c r="P26" s="78" t="n">
        <v>5.5</v>
      </c>
      <c r="Q26" s="78" t="n">
        <v>5.3</v>
      </c>
      <c r="R26" s="78" t="n">
        <v>0.1</v>
      </c>
      <c r="S26" s="78" t="n">
        <v>1.6</v>
      </c>
      <c r="T26" s="78" t="n">
        <v>4.7</v>
      </c>
      <c r="U26" s="78" t="n">
        <v>2.9</v>
      </c>
      <c r="V26" s="78" t="n">
        <v>1.6</v>
      </c>
      <c r="W26" s="78" t="n">
        <v>2.4</v>
      </c>
      <c r="X26" s="69" t="n">
        <v>16</v>
      </c>
    </row>
    <row r="27" customFormat="false" ht="20.1" hidden="false" customHeight="true" outlineLevel="0" collapsed="false">
      <c r="A27" s="68" t="n">
        <v>17</v>
      </c>
      <c r="B27" s="12" t="s">
        <v>133</v>
      </c>
      <c r="C27" s="47"/>
      <c r="D27" s="77" t="s">
        <v>150</v>
      </c>
      <c r="E27" s="78" t="n">
        <v>3.5</v>
      </c>
      <c r="F27" s="78" t="n">
        <v>1.6</v>
      </c>
      <c r="G27" s="78" t="n">
        <v>4.3</v>
      </c>
      <c r="H27" s="78" t="n">
        <v>4.8</v>
      </c>
      <c r="I27" s="78" t="n">
        <v>2.6</v>
      </c>
      <c r="J27" s="78" t="n">
        <v>4.4</v>
      </c>
      <c r="K27" s="78" t="n">
        <v>1.4</v>
      </c>
      <c r="L27" s="78" t="n">
        <v>3.1</v>
      </c>
      <c r="M27" s="78" t="n">
        <v>4.1</v>
      </c>
      <c r="N27" s="78" t="n">
        <v>0.4</v>
      </c>
      <c r="O27" s="78" t="n">
        <v>5.2</v>
      </c>
      <c r="P27" s="78" t="n">
        <v>5.3</v>
      </c>
      <c r="Q27" s="78" t="n">
        <v>6.4</v>
      </c>
      <c r="R27" s="78" t="n">
        <v>0.4</v>
      </c>
      <c r="S27" s="78" t="n">
        <v>2.7</v>
      </c>
      <c r="T27" s="78" t="n">
        <v>5.5</v>
      </c>
      <c r="U27" s="78" t="n">
        <v>3.1</v>
      </c>
      <c r="V27" s="78" t="n">
        <v>1.3</v>
      </c>
      <c r="W27" s="78" t="n">
        <v>2.5</v>
      </c>
      <c r="X27" s="69" t="n">
        <v>17</v>
      </c>
    </row>
    <row r="28" customFormat="false" ht="20.1" hidden="false" customHeight="true" outlineLevel="0" collapsed="false">
      <c r="A28" s="68" t="n">
        <v>18</v>
      </c>
      <c r="B28" s="12" t="s">
        <v>134</v>
      </c>
      <c r="C28" s="47"/>
      <c r="D28" s="77" t="s">
        <v>150</v>
      </c>
      <c r="E28" s="78" t="n">
        <v>3.3</v>
      </c>
      <c r="F28" s="78" t="n">
        <v>3.1</v>
      </c>
      <c r="G28" s="78" t="n">
        <v>4.9</v>
      </c>
      <c r="H28" s="78" t="n">
        <v>5.4</v>
      </c>
      <c r="I28" s="78" t="n">
        <v>2.7</v>
      </c>
      <c r="J28" s="78" t="n">
        <v>4</v>
      </c>
      <c r="K28" s="78" t="n">
        <v>0.4</v>
      </c>
      <c r="L28" s="78" t="n">
        <v>2</v>
      </c>
      <c r="M28" s="78" t="n">
        <v>1.8</v>
      </c>
      <c r="N28" s="78" t="n">
        <v>0.7</v>
      </c>
      <c r="O28" s="78" t="n">
        <v>4.7</v>
      </c>
      <c r="P28" s="78" t="n">
        <v>4.4</v>
      </c>
      <c r="Q28" s="78" t="n">
        <v>3.7</v>
      </c>
      <c r="R28" s="78" t="n">
        <v>-0.9</v>
      </c>
      <c r="S28" s="78" t="n">
        <v>0.6</v>
      </c>
      <c r="T28" s="78" t="n">
        <v>4.8</v>
      </c>
      <c r="U28" s="78" t="n">
        <v>3.6</v>
      </c>
      <c r="V28" s="78" t="n">
        <v>2.3</v>
      </c>
      <c r="W28" s="78" t="n">
        <v>3.1</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2.3</v>
      </c>
      <c r="F30" s="78" t="n">
        <v>1.9</v>
      </c>
      <c r="G30" s="78" t="n">
        <v>4.5</v>
      </c>
      <c r="H30" s="78" t="n">
        <v>5.2</v>
      </c>
      <c r="I30" s="78" t="n">
        <v>2.3</v>
      </c>
      <c r="J30" s="78" t="n">
        <v>4</v>
      </c>
      <c r="K30" s="78" t="n">
        <v>1.5</v>
      </c>
      <c r="L30" s="78" t="n">
        <v>2.7</v>
      </c>
      <c r="M30" s="78" t="n">
        <v>2.8</v>
      </c>
      <c r="N30" s="78" t="n">
        <v>0.9</v>
      </c>
      <c r="O30" s="78" t="n">
        <v>4.9</v>
      </c>
      <c r="P30" s="78" t="n">
        <v>4.9</v>
      </c>
      <c r="Q30" s="78" t="n">
        <v>5.2</v>
      </c>
      <c r="R30" s="78" t="n">
        <v>0</v>
      </c>
      <c r="S30" s="78" t="n">
        <v>2.1</v>
      </c>
      <c r="T30" s="78" t="n">
        <v>5.2</v>
      </c>
      <c r="U30" s="78" t="n">
        <v>3.3</v>
      </c>
      <c r="V30" s="78" t="n">
        <v>2.2</v>
      </c>
      <c r="W30" s="78" t="n">
        <v>3</v>
      </c>
      <c r="X30" s="69" t="n">
        <v>19</v>
      </c>
    </row>
    <row r="31" customFormat="false" ht="20.1" hidden="false" customHeight="true" outlineLevel="0" collapsed="false">
      <c r="A31" s="68" t="n">
        <v>20</v>
      </c>
      <c r="B31" s="12" t="s">
        <v>136</v>
      </c>
      <c r="C31" s="47"/>
      <c r="D31" s="77" t="s">
        <v>150</v>
      </c>
      <c r="E31" s="78" t="n">
        <v>2.3</v>
      </c>
      <c r="F31" s="78" t="n">
        <v>1.8</v>
      </c>
      <c r="G31" s="78" t="n">
        <v>3.9</v>
      </c>
      <c r="H31" s="78" t="n">
        <v>5.7</v>
      </c>
      <c r="I31" s="78" t="n">
        <v>2.9</v>
      </c>
      <c r="J31" s="78" t="n">
        <v>4.8</v>
      </c>
      <c r="K31" s="78" t="n">
        <v>1.5</v>
      </c>
      <c r="L31" s="78" t="n">
        <v>3.3</v>
      </c>
      <c r="M31" s="78" t="n">
        <v>4</v>
      </c>
      <c r="N31" s="78" t="n">
        <v>-0.2</v>
      </c>
      <c r="O31" s="78" t="n">
        <v>4</v>
      </c>
      <c r="P31" s="78" t="n">
        <v>4</v>
      </c>
      <c r="Q31" s="78" t="n">
        <v>5.4</v>
      </c>
      <c r="R31" s="78" t="n">
        <v>-0.4</v>
      </c>
      <c r="S31" s="78" t="n">
        <v>2.1</v>
      </c>
      <c r="T31" s="78" t="n">
        <v>5.4</v>
      </c>
      <c r="U31" s="78" t="n">
        <v>3.2</v>
      </c>
      <c r="V31" s="78" t="n">
        <v>1.4</v>
      </c>
      <c r="W31" s="78" t="n">
        <v>2.4</v>
      </c>
      <c r="X31" s="69" t="n">
        <v>20</v>
      </c>
    </row>
    <row r="32" customFormat="false" ht="20.1" hidden="false" customHeight="true" outlineLevel="0" collapsed="false">
      <c r="A32" s="68" t="n">
        <v>21</v>
      </c>
      <c r="B32" s="12" t="s">
        <v>137</v>
      </c>
      <c r="C32" s="47"/>
      <c r="D32" s="77" t="s">
        <v>150</v>
      </c>
      <c r="E32" s="78" t="n">
        <v>3</v>
      </c>
      <c r="F32" s="78" t="n">
        <v>2.8</v>
      </c>
      <c r="G32" s="78" t="n">
        <v>4.3</v>
      </c>
      <c r="H32" s="78" t="n">
        <v>4.2</v>
      </c>
      <c r="I32" s="78" t="n">
        <v>1.7</v>
      </c>
      <c r="J32" s="78" t="n">
        <v>3.7</v>
      </c>
      <c r="K32" s="78" t="n">
        <v>0.5</v>
      </c>
      <c r="L32" s="78" t="n">
        <v>2.6</v>
      </c>
      <c r="M32" s="78" t="n">
        <v>3.2</v>
      </c>
      <c r="N32" s="78" t="n">
        <v>0.7</v>
      </c>
      <c r="O32" s="78" t="n">
        <v>5.4</v>
      </c>
      <c r="P32" s="78" t="n">
        <v>5.1</v>
      </c>
      <c r="Q32" s="78" t="n">
        <v>4.4</v>
      </c>
      <c r="R32" s="78" t="n">
        <v>-1.3</v>
      </c>
      <c r="S32" s="78" t="n">
        <v>1</v>
      </c>
      <c r="T32" s="78" t="n">
        <v>5.8</v>
      </c>
      <c r="U32" s="78" t="n">
        <v>3.6</v>
      </c>
      <c r="V32" s="78" t="n">
        <v>1.8</v>
      </c>
      <c r="W32" s="78" t="n">
        <v>3</v>
      </c>
      <c r="X32" s="69" t="n">
        <v>21</v>
      </c>
    </row>
    <row r="33" customFormat="false" ht="20.1" hidden="false" customHeight="true" outlineLevel="0" collapsed="false">
      <c r="A33" s="68" t="n">
        <v>22</v>
      </c>
      <c r="B33" s="12" t="s">
        <v>138</v>
      </c>
      <c r="C33" s="47"/>
      <c r="D33" s="77" t="s">
        <v>150</v>
      </c>
      <c r="E33" s="78" t="n">
        <v>3.2</v>
      </c>
      <c r="F33" s="78" t="n">
        <v>3.1</v>
      </c>
      <c r="G33" s="78" t="n">
        <v>4.8</v>
      </c>
      <c r="H33" s="78" t="n">
        <v>5.4</v>
      </c>
      <c r="I33" s="78" t="n">
        <v>2.9</v>
      </c>
      <c r="J33" s="78" t="n">
        <v>5.1</v>
      </c>
      <c r="K33" s="78" t="n">
        <v>0.6</v>
      </c>
      <c r="L33" s="78" t="n">
        <v>2.7</v>
      </c>
      <c r="M33" s="78" t="n">
        <v>3</v>
      </c>
      <c r="N33" s="78" t="n">
        <v>0</v>
      </c>
      <c r="O33" s="78" t="n">
        <v>4.5</v>
      </c>
      <c r="P33" s="78" t="n">
        <v>4.2</v>
      </c>
      <c r="Q33" s="78" t="n">
        <v>5.2</v>
      </c>
      <c r="R33" s="78" t="n">
        <v>0.1</v>
      </c>
      <c r="S33" s="78" t="n">
        <v>2.3</v>
      </c>
      <c r="T33" s="78" t="n">
        <v>5.8</v>
      </c>
      <c r="U33" s="78" t="n">
        <v>3.7</v>
      </c>
      <c r="V33" s="78" t="n">
        <v>2.1</v>
      </c>
      <c r="W33" s="78" t="n">
        <v>3</v>
      </c>
      <c r="X33" s="69" t="n">
        <v>22</v>
      </c>
    </row>
    <row r="34" customFormat="false" ht="20.1" hidden="false" customHeight="true" outlineLevel="0" collapsed="false">
      <c r="A34" s="68" t="n">
        <v>23</v>
      </c>
      <c r="B34" s="12" t="s">
        <v>139</v>
      </c>
      <c r="C34" s="47"/>
      <c r="D34" s="77" t="s">
        <v>150</v>
      </c>
      <c r="E34" s="78" t="n">
        <v>1.4</v>
      </c>
      <c r="F34" s="78" t="n">
        <v>1.8</v>
      </c>
      <c r="G34" s="78" t="n">
        <v>3.3</v>
      </c>
      <c r="H34" s="78" t="n">
        <v>3.9</v>
      </c>
      <c r="I34" s="78" t="n">
        <v>1.4</v>
      </c>
      <c r="J34" s="78" t="n">
        <v>3.1</v>
      </c>
      <c r="K34" s="78" t="n">
        <v>0.4</v>
      </c>
      <c r="L34" s="78" t="n">
        <v>2.1</v>
      </c>
      <c r="M34" s="78" t="n">
        <v>2.5</v>
      </c>
      <c r="N34" s="78" t="n">
        <v>0.4</v>
      </c>
      <c r="O34" s="78" t="n">
        <v>5</v>
      </c>
      <c r="P34" s="78" t="n">
        <v>4.6</v>
      </c>
      <c r="Q34" s="78" t="n">
        <v>4.5</v>
      </c>
      <c r="R34" s="78" t="n">
        <v>-0.5</v>
      </c>
      <c r="S34" s="78" t="n">
        <v>2.3</v>
      </c>
      <c r="T34" s="78" t="n">
        <v>5.6</v>
      </c>
      <c r="U34" s="78" t="n">
        <v>3.8</v>
      </c>
      <c r="V34" s="78" t="n">
        <v>2</v>
      </c>
      <c r="W34" s="78" t="n">
        <v>3.3</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2.5</v>
      </c>
      <c r="F36" s="77" t="n">
        <v>2.2</v>
      </c>
      <c r="G36" s="77" t="n">
        <v>4.2</v>
      </c>
      <c r="H36" s="77" t="n">
        <v>4.9</v>
      </c>
      <c r="I36" s="77" t="n">
        <v>2.2</v>
      </c>
      <c r="J36" s="77" t="n">
        <v>3.9</v>
      </c>
      <c r="K36" s="77" t="n">
        <v>0.9</v>
      </c>
      <c r="L36" s="77" t="n">
        <v>2.4</v>
      </c>
      <c r="M36" s="77" t="n">
        <v>2.7</v>
      </c>
      <c r="N36" s="77" t="n">
        <v>0.4</v>
      </c>
      <c r="O36" s="77" t="n">
        <v>4.6</v>
      </c>
      <c r="P36" s="77" t="n">
        <v>4.5</v>
      </c>
      <c r="Q36" s="77" t="n">
        <v>5</v>
      </c>
      <c r="R36" s="77" t="n">
        <v>-0.4</v>
      </c>
      <c r="S36" s="77" t="n">
        <v>1.9</v>
      </c>
      <c r="T36" s="77" t="n">
        <v>4.9</v>
      </c>
      <c r="U36" s="77" t="n">
        <v>3.1</v>
      </c>
      <c r="V36" s="77" t="n">
        <v>1.6</v>
      </c>
      <c r="W36" s="77" t="n">
        <v>2.6</v>
      </c>
      <c r="X36" s="71" t="n">
        <v>24</v>
      </c>
    </row>
    <row r="37" customFormat="false" ht="20.1" hidden="false" customHeight="true" outlineLevel="0" collapsed="false">
      <c r="A37" s="68"/>
      <c r="C37" s="47"/>
      <c r="D37" s="77"/>
      <c r="E37" s="63"/>
      <c r="F37" s="63"/>
      <c r="G37" s="63"/>
      <c r="H37" s="63"/>
      <c r="I37" s="77"/>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63"/>
      <c r="F38" s="63"/>
      <c r="G38" s="63"/>
      <c r="H38" s="63"/>
      <c r="I38" s="77"/>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1.7</v>
      </c>
      <c r="F39" s="78" t="n">
        <v>1.2</v>
      </c>
      <c r="G39" s="78" t="n">
        <v>3.4</v>
      </c>
      <c r="H39" s="78" t="n">
        <v>4.8</v>
      </c>
      <c r="I39" s="78" t="n">
        <v>1.5</v>
      </c>
      <c r="J39" s="78" t="n">
        <v>2.7</v>
      </c>
      <c r="K39" s="78" t="n">
        <v>1.7</v>
      </c>
      <c r="L39" s="78" t="n">
        <v>2.2</v>
      </c>
      <c r="M39" s="78" t="n">
        <v>2</v>
      </c>
      <c r="N39" s="78" t="n">
        <v>0.1</v>
      </c>
      <c r="O39" s="78" t="n">
        <v>4</v>
      </c>
      <c r="P39" s="78" t="n">
        <v>3.6</v>
      </c>
      <c r="Q39" s="78" t="n">
        <v>4.6</v>
      </c>
      <c r="R39" s="78" t="n">
        <v>-0.3</v>
      </c>
      <c r="S39" s="78" t="n">
        <v>2</v>
      </c>
      <c r="T39" s="78" t="n">
        <v>3.6</v>
      </c>
      <c r="U39" s="78" t="n">
        <v>2.4</v>
      </c>
      <c r="V39" s="78" t="n">
        <v>1.2</v>
      </c>
      <c r="W39" s="78" t="n">
        <v>2</v>
      </c>
      <c r="X39" s="69" t="n">
        <v>25</v>
      </c>
    </row>
    <row r="40" customFormat="false" ht="20.1" hidden="false" customHeight="true" outlineLevel="0" collapsed="false">
      <c r="A40" s="68" t="n">
        <v>26</v>
      </c>
      <c r="C40" s="47" t="s">
        <v>143</v>
      </c>
      <c r="D40" s="77" t="s">
        <v>150</v>
      </c>
      <c r="E40" s="78" t="n">
        <v>2.8</v>
      </c>
      <c r="F40" s="78" t="n">
        <v>2.6</v>
      </c>
      <c r="G40" s="78" t="n">
        <v>4.5</v>
      </c>
      <c r="H40" s="78" t="n">
        <v>5</v>
      </c>
      <c r="I40" s="78" t="n">
        <v>2.4</v>
      </c>
      <c r="J40" s="78" t="n">
        <v>4.2</v>
      </c>
      <c r="K40" s="78" t="n">
        <v>0.7</v>
      </c>
      <c r="L40" s="78" t="n">
        <v>2.4</v>
      </c>
      <c r="M40" s="78" t="n">
        <v>2.9</v>
      </c>
      <c r="N40" s="78" t="n">
        <v>0.4</v>
      </c>
      <c r="O40" s="78" t="n">
        <v>4.9</v>
      </c>
      <c r="P40" s="78" t="n">
        <v>4.8</v>
      </c>
      <c r="Q40" s="78" t="n">
        <v>5.1</v>
      </c>
      <c r="R40" s="78" t="n">
        <v>-0.4</v>
      </c>
      <c r="S40" s="78" t="n">
        <v>1.9</v>
      </c>
      <c r="T40" s="78" t="n">
        <v>5.4</v>
      </c>
      <c r="U40" s="78" t="n">
        <v>3.3</v>
      </c>
      <c r="V40" s="78" t="n">
        <v>1.7</v>
      </c>
      <c r="W40" s="78" t="n">
        <v>2.7</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54</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6</v>
      </c>
      <c r="B7" s="66"/>
      <c r="C7" s="66"/>
      <c r="D7" s="66"/>
      <c r="E7" s="66"/>
      <c r="F7" s="66"/>
      <c r="G7" s="66"/>
      <c r="H7" s="66"/>
      <c r="I7" s="66"/>
      <c r="J7" s="66"/>
      <c r="K7" s="66"/>
      <c r="L7" s="66"/>
      <c r="M7" s="66" t="s">
        <v>15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16</v>
      </c>
      <c r="E9" s="50" t="n">
        <v>115</v>
      </c>
      <c r="F9" s="50" t="n">
        <v>113.8</v>
      </c>
      <c r="G9" s="50" t="n">
        <v>112.8</v>
      </c>
      <c r="H9" s="50" t="n">
        <v>113.1</v>
      </c>
      <c r="I9" s="50" t="n">
        <v>112.3</v>
      </c>
      <c r="J9" s="50" t="n">
        <v>111</v>
      </c>
      <c r="K9" s="50" t="n">
        <v>111.8</v>
      </c>
      <c r="L9" s="50" t="n">
        <v>111.3</v>
      </c>
      <c r="M9" s="50" t="n">
        <v>110.4</v>
      </c>
      <c r="N9" s="50" t="n">
        <v>109.9</v>
      </c>
      <c r="O9" s="50" t="n">
        <v>109</v>
      </c>
      <c r="P9" s="50" t="n">
        <v>108</v>
      </c>
      <c r="Q9" s="50" t="n">
        <v>108.1</v>
      </c>
      <c r="R9" s="50" t="n">
        <v>108.4</v>
      </c>
      <c r="S9" s="50" t="n">
        <v>108.8</v>
      </c>
      <c r="T9" s="50" t="n">
        <v>107</v>
      </c>
      <c r="U9" s="50" t="n">
        <v>105.6</v>
      </c>
      <c r="V9" s="50" t="n">
        <v>104.7</v>
      </c>
      <c r="W9" s="50" t="n">
        <v>103.8</v>
      </c>
      <c r="X9" s="69" t="n">
        <v>1</v>
      </c>
    </row>
    <row r="10" customFormat="false" ht="20.1" hidden="false" customHeight="true" outlineLevel="0" collapsed="false">
      <c r="A10" s="68" t="n">
        <v>2</v>
      </c>
      <c r="B10" s="12" t="s">
        <v>118</v>
      </c>
      <c r="C10" s="47"/>
      <c r="D10" s="50" t="n">
        <v>106</v>
      </c>
      <c r="E10" s="50" t="n">
        <v>104.2</v>
      </c>
      <c r="F10" s="50" t="n">
        <v>102.9</v>
      </c>
      <c r="G10" s="50" t="n">
        <v>101.6</v>
      </c>
      <c r="H10" s="50" t="n">
        <v>100.1</v>
      </c>
      <c r="I10" s="50" t="n">
        <v>98.5</v>
      </c>
      <c r="J10" s="50" t="n">
        <v>97.4</v>
      </c>
      <c r="K10" s="50" t="n">
        <v>98.6</v>
      </c>
      <c r="L10" s="50" t="n">
        <v>99.2</v>
      </c>
      <c r="M10" s="50" t="n">
        <v>99.4</v>
      </c>
      <c r="N10" s="50" t="n">
        <v>99.1</v>
      </c>
      <c r="O10" s="50" t="n">
        <v>98.4</v>
      </c>
      <c r="P10" s="50" t="n">
        <v>97.5</v>
      </c>
      <c r="Q10" s="50" t="n">
        <v>96</v>
      </c>
      <c r="R10" s="50" t="n">
        <v>95</v>
      </c>
      <c r="S10" s="50" t="n">
        <v>94.2</v>
      </c>
      <c r="T10" s="50" t="n">
        <v>93.6</v>
      </c>
      <c r="U10" s="50" t="n">
        <v>93.3</v>
      </c>
      <c r="V10" s="50" t="n">
        <v>93.3</v>
      </c>
      <c r="W10" s="50" t="n">
        <v>93.4</v>
      </c>
      <c r="X10" s="69" t="n">
        <v>2</v>
      </c>
    </row>
    <row r="11" customFormat="false" ht="20.1" hidden="false" customHeight="true" outlineLevel="0" collapsed="false">
      <c r="A11" s="68" t="n">
        <v>3</v>
      </c>
      <c r="B11" s="12" t="s">
        <v>119</v>
      </c>
      <c r="C11" s="47"/>
      <c r="D11" s="50" t="n">
        <v>115</v>
      </c>
      <c r="E11" s="50" t="n">
        <v>115</v>
      </c>
      <c r="F11" s="50" t="n">
        <v>113.4</v>
      </c>
      <c r="G11" s="50" t="n">
        <v>112.3</v>
      </c>
      <c r="H11" s="50" t="n">
        <v>112.5</v>
      </c>
      <c r="I11" s="50" t="n">
        <v>112.4</v>
      </c>
      <c r="J11" s="50" t="n">
        <v>110.6</v>
      </c>
      <c r="K11" s="50" t="n">
        <v>111.2</v>
      </c>
      <c r="L11" s="50" t="n">
        <v>110.1</v>
      </c>
      <c r="M11" s="50" t="n">
        <v>108.2</v>
      </c>
      <c r="N11" s="50" t="n">
        <v>108.4</v>
      </c>
      <c r="O11" s="50" t="n">
        <v>108.3</v>
      </c>
      <c r="P11" s="50" t="n">
        <v>108</v>
      </c>
      <c r="Q11" s="50" t="n">
        <v>107.9</v>
      </c>
      <c r="R11" s="50" t="n">
        <v>108.6</v>
      </c>
      <c r="S11" s="50" t="n">
        <v>109.4</v>
      </c>
      <c r="T11" s="50" t="n">
        <v>107.5</v>
      </c>
      <c r="U11" s="50" t="n">
        <v>106.7</v>
      </c>
      <c r="V11" s="50" t="n">
        <v>106</v>
      </c>
      <c r="W11" s="50" t="n">
        <v>105.2</v>
      </c>
      <c r="X11" s="69" t="n">
        <v>3</v>
      </c>
    </row>
    <row r="12" customFormat="false" ht="20.1" hidden="false" customHeight="true" outlineLevel="0" collapsed="false">
      <c r="A12" s="68" t="n">
        <v>4</v>
      </c>
      <c r="B12" s="12" t="s">
        <v>120</v>
      </c>
      <c r="C12" s="47"/>
      <c r="D12" s="50" t="n">
        <v>113.8</v>
      </c>
      <c r="E12" s="50" t="n">
        <v>112.2</v>
      </c>
      <c r="F12" s="50" t="n">
        <v>112.7</v>
      </c>
      <c r="G12" s="50" t="n">
        <v>113.5</v>
      </c>
      <c r="H12" s="50" t="n">
        <v>113.2</v>
      </c>
      <c r="I12" s="50" t="n">
        <v>112.8</v>
      </c>
      <c r="J12" s="50" t="n">
        <v>113</v>
      </c>
      <c r="K12" s="50" t="n">
        <v>113.2</v>
      </c>
      <c r="L12" s="50" t="n">
        <v>113.1</v>
      </c>
      <c r="M12" s="50" t="n">
        <v>112.2</v>
      </c>
      <c r="N12" s="50" t="n">
        <v>111.6</v>
      </c>
      <c r="O12" s="50" t="n">
        <v>110.4</v>
      </c>
      <c r="P12" s="50" t="n">
        <v>108.4</v>
      </c>
      <c r="Q12" s="50" t="n">
        <v>107</v>
      </c>
      <c r="R12" s="50" t="n">
        <v>106.6</v>
      </c>
      <c r="S12" s="50" t="n">
        <v>105.4</v>
      </c>
      <c r="T12" s="50" t="n">
        <v>105.9</v>
      </c>
      <c r="U12" s="50" t="n">
        <v>107.2</v>
      </c>
      <c r="V12" s="50" t="n">
        <v>108.6</v>
      </c>
      <c r="W12" s="50" t="n">
        <v>108</v>
      </c>
      <c r="X12" s="69" t="n">
        <v>4</v>
      </c>
    </row>
    <row r="13" customFormat="false" ht="20.1" hidden="false" customHeight="true" outlineLevel="0" collapsed="false">
      <c r="A13" s="68" t="n">
        <v>5</v>
      </c>
      <c r="B13" s="12" t="s">
        <v>121</v>
      </c>
      <c r="C13" s="47"/>
      <c r="D13" s="50" t="n">
        <v>111.4</v>
      </c>
      <c r="E13" s="50" t="n">
        <v>110.6</v>
      </c>
      <c r="F13" s="50" t="n">
        <v>109.2</v>
      </c>
      <c r="G13" s="50" t="n">
        <v>107.5</v>
      </c>
      <c r="H13" s="50" t="n">
        <v>107.2</v>
      </c>
      <c r="I13" s="50" t="n">
        <v>106.8</v>
      </c>
      <c r="J13" s="50" t="n">
        <v>105.1</v>
      </c>
      <c r="K13" s="50" t="n">
        <v>104.6</v>
      </c>
      <c r="L13" s="50" t="n">
        <v>104</v>
      </c>
      <c r="M13" s="50" t="n">
        <v>103.7</v>
      </c>
      <c r="N13" s="50" t="n">
        <v>103.9</v>
      </c>
      <c r="O13" s="50" t="n">
        <v>103.5</v>
      </c>
      <c r="P13" s="50" t="n">
        <v>103</v>
      </c>
      <c r="Q13" s="50" t="n">
        <v>103.2</v>
      </c>
      <c r="R13" s="50" t="n">
        <v>103.3</v>
      </c>
      <c r="S13" s="50" t="n">
        <v>103.7</v>
      </c>
      <c r="T13" s="50" t="n">
        <v>102.2</v>
      </c>
      <c r="U13" s="50" t="n">
        <v>101.6</v>
      </c>
      <c r="V13" s="50" t="n">
        <v>101.1</v>
      </c>
      <c r="W13" s="50" t="n">
        <v>100.8</v>
      </c>
      <c r="X13" s="69" t="n">
        <v>5</v>
      </c>
    </row>
    <row r="14" customFormat="false" ht="20.1" hidden="false" customHeight="true" outlineLevel="0" collapsed="false">
      <c r="A14" s="68" t="n">
        <v>6</v>
      </c>
      <c r="B14" s="12" t="s">
        <v>122</v>
      </c>
      <c r="C14" s="47"/>
      <c r="D14" s="50" t="n">
        <v>101.1</v>
      </c>
      <c r="E14" s="50" t="n">
        <v>102.8</v>
      </c>
      <c r="F14" s="50" t="n">
        <v>102.8</v>
      </c>
      <c r="G14" s="50" t="n">
        <v>103.5</v>
      </c>
      <c r="H14" s="50" t="n">
        <v>103.4</v>
      </c>
      <c r="I14" s="50" t="n">
        <v>103.2</v>
      </c>
      <c r="J14" s="50" t="n">
        <v>102.5</v>
      </c>
      <c r="K14" s="50" t="n">
        <v>104.6</v>
      </c>
      <c r="L14" s="50" t="n">
        <v>105.9</v>
      </c>
      <c r="M14" s="50" t="n">
        <v>106.9</v>
      </c>
      <c r="N14" s="50" t="n">
        <v>106</v>
      </c>
      <c r="O14" s="50" t="n">
        <v>104.4</v>
      </c>
      <c r="P14" s="50" t="n">
        <v>103</v>
      </c>
      <c r="Q14" s="50" t="n">
        <v>101.4</v>
      </c>
      <c r="R14" s="50" t="n">
        <v>100.6</v>
      </c>
      <c r="S14" s="50" t="n">
        <v>99.6</v>
      </c>
      <c r="T14" s="50" t="n">
        <v>98.8</v>
      </c>
      <c r="U14" s="50" t="n">
        <v>98.4</v>
      </c>
      <c r="V14" s="50" t="n">
        <v>98.5</v>
      </c>
      <c r="W14" s="50" t="n">
        <v>98</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97.8</v>
      </c>
      <c r="E16" s="50" t="n">
        <v>98.5</v>
      </c>
      <c r="F16" s="50" t="n">
        <v>99.1</v>
      </c>
      <c r="G16" s="50" t="n">
        <v>99.9</v>
      </c>
      <c r="H16" s="50" t="n">
        <v>100.7</v>
      </c>
      <c r="I16" s="50" t="n">
        <v>101.4</v>
      </c>
      <c r="J16" s="50" t="n">
        <v>102</v>
      </c>
      <c r="K16" s="50" t="n">
        <v>100.9</v>
      </c>
      <c r="L16" s="50" t="n">
        <v>100.4</v>
      </c>
      <c r="M16" s="50" t="n">
        <v>100.1</v>
      </c>
      <c r="N16" s="50" t="n">
        <v>100.3</v>
      </c>
      <c r="O16" s="50" t="n">
        <v>100.9</v>
      </c>
      <c r="P16" s="50" t="n">
        <v>101.4</v>
      </c>
      <c r="Q16" s="50" t="n">
        <v>102.5</v>
      </c>
      <c r="R16" s="50" t="n">
        <v>103.5</v>
      </c>
      <c r="S16" s="50" t="n">
        <v>104</v>
      </c>
      <c r="T16" s="50" t="n">
        <v>104.3</v>
      </c>
      <c r="U16" s="50" t="n">
        <v>104.2</v>
      </c>
      <c r="V16" s="50" t="n">
        <v>104.2</v>
      </c>
      <c r="W16" s="50" t="n">
        <v>104.2</v>
      </c>
      <c r="X16" s="69" t="n">
        <v>7</v>
      </c>
    </row>
    <row r="17" customFormat="false" ht="20.1" hidden="false" customHeight="true" outlineLevel="0" collapsed="false">
      <c r="A17" s="68" t="n">
        <v>8</v>
      </c>
      <c r="B17" s="12" t="s">
        <v>124</v>
      </c>
      <c r="C17" s="47"/>
      <c r="D17" s="50" t="n">
        <v>94.3</v>
      </c>
      <c r="E17" s="50" t="n">
        <v>93.6</v>
      </c>
      <c r="F17" s="50" t="n">
        <v>93.4</v>
      </c>
      <c r="G17" s="50" t="n">
        <v>93.2</v>
      </c>
      <c r="H17" s="50" t="n">
        <v>92.3</v>
      </c>
      <c r="I17" s="50" t="n">
        <v>91.4</v>
      </c>
      <c r="J17" s="50" t="n">
        <v>90.5</v>
      </c>
      <c r="K17" s="50" t="n">
        <v>90.6</v>
      </c>
      <c r="L17" s="50" t="n">
        <v>90.8</v>
      </c>
      <c r="M17" s="50" t="n">
        <v>91.1</v>
      </c>
      <c r="N17" s="50" t="n">
        <v>90.9</v>
      </c>
      <c r="O17" s="50" t="n">
        <v>90.9</v>
      </c>
      <c r="P17" s="50" t="n">
        <v>90.8</v>
      </c>
      <c r="Q17" s="50" t="n">
        <v>90.7</v>
      </c>
      <c r="R17" s="50" t="n">
        <v>90</v>
      </c>
      <c r="S17" s="50" t="n">
        <v>89.9</v>
      </c>
      <c r="T17" s="50" t="n">
        <v>90.1</v>
      </c>
      <c r="U17" s="50" t="n">
        <v>90.5</v>
      </c>
      <c r="V17" s="50" t="n">
        <v>90.6</v>
      </c>
      <c r="W17" s="50" t="n">
        <v>90.9</v>
      </c>
      <c r="X17" s="69" t="n">
        <v>8</v>
      </c>
    </row>
    <row r="18" customFormat="false" ht="20.1" hidden="false" customHeight="true" outlineLevel="0" collapsed="false">
      <c r="A18" s="68" t="n">
        <v>9</v>
      </c>
      <c r="B18" s="12" t="s">
        <v>125</v>
      </c>
      <c r="C18" s="47"/>
      <c r="D18" s="50" t="n">
        <v>98</v>
      </c>
      <c r="E18" s="50" t="n">
        <v>99.2</v>
      </c>
      <c r="F18" s="50" t="n">
        <v>100.6</v>
      </c>
      <c r="G18" s="50" t="n">
        <v>101.6</v>
      </c>
      <c r="H18" s="50" t="n">
        <v>102.3</v>
      </c>
      <c r="I18" s="50" t="n">
        <v>103.2</v>
      </c>
      <c r="J18" s="50" t="n">
        <v>103.7</v>
      </c>
      <c r="K18" s="50" t="n">
        <v>103.4</v>
      </c>
      <c r="L18" s="50" t="n">
        <v>103.7</v>
      </c>
      <c r="M18" s="50" t="n">
        <v>103.7</v>
      </c>
      <c r="N18" s="50" t="n">
        <v>103.9</v>
      </c>
      <c r="O18" s="50" t="n">
        <v>104.1</v>
      </c>
      <c r="P18" s="50" t="n">
        <v>104.4</v>
      </c>
      <c r="Q18" s="50" t="n">
        <v>104.2</v>
      </c>
      <c r="R18" s="50" t="n">
        <v>103.9</v>
      </c>
      <c r="S18" s="50" t="n">
        <v>103.6</v>
      </c>
      <c r="T18" s="50" t="n">
        <v>103.8</v>
      </c>
      <c r="U18" s="50" t="n">
        <v>104</v>
      </c>
      <c r="V18" s="50" t="n">
        <v>104.2</v>
      </c>
      <c r="W18" s="50" t="n">
        <v>104.5</v>
      </c>
      <c r="X18" s="69" t="n">
        <v>9</v>
      </c>
    </row>
    <row r="19" customFormat="false" ht="20.1" hidden="false" customHeight="true" outlineLevel="0" collapsed="false">
      <c r="A19" s="68" t="n">
        <v>10</v>
      </c>
      <c r="B19" s="12" t="s">
        <v>126</v>
      </c>
      <c r="C19" s="47"/>
      <c r="D19" s="50" t="n">
        <v>92.5</v>
      </c>
      <c r="E19" s="50" t="n">
        <v>93.4</v>
      </c>
      <c r="F19" s="50" t="n">
        <v>94.3</v>
      </c>
      <c r="G19" s="50" t="n">
        <v>94.9</v>
      </c>
      <c r="H19" s="50" t="n">
        <v>94.8</v>
      </c>
      <c r="I19" s="50" t="n">
        <v>95.3</v>
      </c>
      <c r="J19" s="50" t="n">
        <v>96</v>
      </c>
      <c r="K19" s="50" t="n">
        <v>95.1</v>
      </c>
      <c r="L19" s="50" t="n">
        <v>94.5</v>
      </c>
      <c r="M19" s="50" t="n">
        <v>94.6</v>
      </c>
      <c r="N19" s="50" t="n">
        <v>94.4</v>
      </c>
      <c r="O19" s="50" t="n">
        <v>94.7</v>
      </c>
      <c r="P19" s="50" t="n">
        <v>95</v>
      </c>
      <c r="Q19" s="50" t="n">
        <v>95.6</v>
      </c>
      <c r="R19" s="50" t="n">
        <v>95.5</v>
      </c>
      <c r="S19" s="50" t="n">
        <v>95.8</v>
      </c>
      <c r="T19" s="50" t="n">
        <v>96.3</v>
      </c>
      <c r="U19" s="50" t="n">
        <v>96.4</v>
      </c>
      <c r="V19" s="50" t="n">
        <v>96.3</v>
      </c>
      <c r="W19" s="50" t="n">
        <v>96.4</v>
      </c>
      <c r="X19" s="69" t="n">
        <v>10</v>
      </c>
    </row>
    <row r="20" customFormat="false" ht="20.1" hidden="false" customHeight="true" outlineLevel="0" collapsed="false">
      <c r="A20" s="68" t="n">
        <v>11</v>
      </c>
      <c r="B20" s="12" t="s">
        <v>127</v>
      </c>
      <c r="C20" s="47"/>
      <c r="D20" s="50" t="n">
        <v>88.3</v>
      </c>
      <c r="E20" s="50" t="n">
        <v>88.2</v>
      </c>
      <c r="F20" s="50" t="n">
        <v>88.3</v>
      </c>
      <c r="G20" s="50" t="n">
        <v>88.2</v>
      </c>
      <c r="H20" s="50" t="n">
        <v>87.1</v>
      </c>
      <c r="I20" s="50" t="n">
        <v>86.5</v>
      </c>
      <c r="J20" s="50" t="n">
        <v>86.1</v>
      </c>
      <c r="K20" s="50" t="n">
        <v>85.4</v>
      </c>
      <c r="L20" s="50" t="n">
        <v>84.9</v>
      </c>
      <c r="M20" s="50" t="n">
        <v>85.5</v>
      </c>
      <c r="N20" s="50" t="n">
        <v>84.9</v>
      </c>
      <c r="O20" s="50" t="n">
        <v>84.6</v>
      </c>
      <c r="P20" s="50" t="n">
        <v>84.9</v>
      </c>
      <c r="Q20" s="50" t="n">
        <v>85.8</v>
      </c>
      <c r="R20" s="50" t="n">
        <v>85.5</v>
      </c>
      <c r="S20" s="50" t="n">
        <v>86.1</v>
      </c>
      <c r="T20" s="50" t="n">
        <v>87.5</v>
      </c>
      <c r="U20" s="50" t="n">
        <v>88</v>
      </c>
      <c r="V20" s="50" t="n">
        <v>88.2</v>
      </c>
      <c r="W20" s="50" t="n">
        <v>88.6</v>
      </c>
      <c r="X20" s="69" t="n">
        <v>11</v>
      </c>
    </row>
    <row r="21" customFormat="false" ht="20.1" hidden="false" customHeight="true" outlineLevel="0" collapsed="false">
      <c r="A21" s="68" t="n">
        <v>12</v>
      </c>
      <c r="B21" s="12" t="s">
        <v>128</v>
      </c>
      <c r="C21" s="47"/>
      <c r="D21" s="50" t="n">
        <v>99.3</v>
      </c>
      <c r="E21" s="50" t="n">
        <v>99.4</v>
      </c>
      <c r="F21" s="50" t="n">
        <v>99.9</v>
      </c>
      <c r="G21" s="50" t="n">
        <v>100.2</v>
      </c>
      <c r="H21" s="50" t="n">
        <v>100.9</v>
      </c>
      <c r="I21" s="50" t="n">
        <v>101.4</v>
      </c>
      <c r="J21" s="50" t="n">
        <v>102.2</v>
      </c>
      <c r="K21" s="50" t="n">
        <v>102.3</v>
      </c>
      <c r="L21" s="50" t="n">
        <v>102.9</v>
      </c>
      <c r="M21" s="50" t="n">
        <v>102.8</v>
      </c>
      <c r="N21" s="50" t="n">
        <v>103.1</v>
      </c>
      <c r="O21" s="50" t="n">
        <v>103.4</v>
      </c>
      <c r="P21" s="50" t="n">
        <v>103.4</v>
      </c>
      <c r="Q21" s="50" t="n">
        <v>102.9</v>
      </c>
      <c r="R21" s="50" t="n">
        <v>102.6</v>
      </c>
      <c r="S21" s="50" t="n">
        <v>101.8</v>
      </c>
      <c r="T21" s="50" t="n">
        <v>102</v>
      </c>
      <c r="U21" s="50" t="n">
        <v>102.1</v>
      </c>
      <c r="V21" s="50" t="n">
        <v>102.3</v>
      </c>
      <c r="W21" s="50" t="n">
        <v>102.4</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00.7</v>
      </c>
      <c r="E23" s="50" t="n">
        <v>100.1</v>
      </c>
      <c r="F23" s="50" t="n">
        <v>99.6</v>
      </c>
      <c r="G23" s="50" t="n">
        <v>99.4</v>
      </c>
      <c r="H23" s="50" t="n">
        <v>99.1</v>
      </c>
      <c r="I23" s="50" t="n">
        <v>99</v>
      </c>
      <c r="J23" s="50" t="n">
        <v>99.3</v>
      </c>
      <c r="K23" s="50" t="n">
        <v>99.7</v>
      </c>
      <c r="L23" s="50" t="n">
        <v>99.9</v>
      </c>
      <c r="M23" s="50" t="n">
        <v>100.3</v>
      </c>
      <c r="N23" s="50" t="n">
        <v>100.4</v>
      </c>
      <c r="O23" s="50" t="n">
        <v>100.5</v>
      </c>
      <c r="P23" s="50" t="n">
        <v>100.8</v>
      </c>
      <c r="Q23" s="50" t="n">
        <v>100.7</v>
      </c>
      <c r="R23" s="50" t="n">
        <v>100.6</v>
      </c>
      <c r="S23" s="50" t="n">
        <v>100.6</v>
      </c>
      <c r="T23" s="50" t="n">
        <v>100.6</v>
      </c>
      <c r="U23" s="50" t="n">
        <v>100.5</v>
      </c>
      <c r="V23" s="50" t="n">
        <v>100.4</v>
      </c>
      <c r="W23" s="50" t="n">
        <v>100.1</v>
      </c>
      <c r="X23" s="69" t="n">
        <v>13</v>
      </c>
    </row>
    <row r="24" customFormat="false" ht="20.1" hidden="false" customHeight="true" outlineLevel="0" collapsed="false">
      <c r="A24" s="68" t="n">
        <v>14</v>
      </c>
      <c r="B24" s="12" t="s">
        <v>130</v>
      </c>
      <c r="C24" s="47"/>
      <c r="D24" s="50" t="n">
        <v>99.2</v>
      </c>
      <c r="E24" s="50" t="n">
        <v>100.2</v>
      </c>
      <c r="F24" s="50" t="n">
        <v>101</v>
      </c>
      <c r="G24" s="50" t="n">
        <v>101.8</v>
      </c>
      <c r="H24" s="50" t="n">
        <v>101.8</v>
      </c>
      <c r="I24" s="50" t="n">
        <v>102.1</v>
      </c>
      <c r="J24" s="50" t="n">
        <v>102.8</v>
      </c>
      <c r="K24" s="50" t="n">
        <v>101.4</v>
      </c>
      <c r="L24" s="50" t="n">
        <v>100.5</v>
      </c>
      <c r="M24" s="50" t="n">
        <v>100.7</v>
      </c>
      <c r="N24" s="50" t="n">
        <v>100.1</v>
      </c>
      <c r="O24" s="50" t="n">
        <v>99.7</v>
      </c>
      <c r="P24" s="50" t="n">
        <v>99.7</v>
      </c>
      <c r="Q24" s="50" t="n">
        <v>100</v>
      </c>
      <c r="R24" s="50" t="n">
        <v>99.7</v>
      </c>
      <c r="S24" s="50" t="n">
        <v>100</v>
      </c>
      <c r="T24" s="50" t="n">
        <v>101.1</v>
      </c>
      <c r="U24" s="50" t="n">
        <v>101.4</v>
      </c>
      <c r="V24" s="50" t="n">
        <v>101.2</v>
      </c>
      <c r="W24" s="50" t="n">
        <v>101.2</v>
      </c>
      <c r="X24" s="69" t="n">
        <v>14</v>
      </c>
    </row>
    <row r="25" customFormat="false" ht="20.1" hidden="false" customHeight="true" outlineLevel="0" collapsed="false">
      <c r="A25" s="68" t="n">
        <v>15</v>
      </c>
      <c r="B25" s="12" t="s">
        <v>131</v>
      </c>
      <c r="C25" s="47"/>
      <c r="D25" s="50" t="n">
        <v>99.8</v>
      </c>
      <c r="E25" s="50" t="n">
        <v>100.7</v>
      </c>
      <c r="F25" s="50" t="n">
        <v>101.5</v>
      </c>
      <c r="G25" s="50" t="n">
        <v>102.5</v>
      </c>
      <c r="H25" s="50" t="n">
        <v>103.8</v>
      </c>
      <c r="I25" s="50" t="n">
        <v>105.1</v>
      </c>
      <c r="J25" s="50" t="n">
        <v>106.3</v>
      </c>
      <c r="K25" s="50" t="n">
        <v>105.5</v>
      </c>
      <c r="L25" s="50" t="n">
        <v>104.8</v>
      </c>
      <c r="M25" s="50" t="n">
        <v>104.4</v>
      </c>
      <c r="N25" s="50" t="n">
        <v>104.4</v>
      </c>
      <c r="O25" s="50" t="n">
        <v>104.7</v>
      </c>
      <c r="P25" s="50" t="n">
        <v>105.1</v>
      </c>
      <c r="Q25" s="50" t="n">
        <v>105</v>
      </c>
      <c r="R25" s="50" t="n">
        <v>104.5</v>
      </c>
      <c r="S25" s="50" t="n">
        <v>104.1</v>
      </c>
      <c r="T25" s="50" t="n">
        <v>104.8</v>
      </c>
      <c r="U25" s="50" t="n">
        <v>105.1</v>
      </c>
      <c r="V25" s="50" t="n">
        <v>105.3</v>
      </c>
      <c r="W25" s="50" t="n">
        <v>105.7</v>
      </c>
      <c r="X25" s="69" t="n">
        <v>15</v>
      </c>
    </row>
    <row r="26" customFormat="false" ht="20.1" hidden="false" customHeight="true" outlineLevel="0" collapsed="false">
      <c r="A26" s="68" t="n">
        <v>16</v>
      </c>
      <c r="B26" s="12" t="s">
        <v>132</v>
      </c>
      <c r="C26" s="47"/>
      <c r="D26" s="50" t="n">
        <v>95.4</v>
      </c>
      <c r="E26" s="50" t="n">
        <v>95.7</v>
      </c>
      <c r="F26" s="50" t="n">
        <v>96.6</v>
      </c>
      <c r="G26" s="50" t="n">
        <v>97.1</v>
      </c>
      <c r="H26" s="50" t="n">
        <v>96.9</v>
      </c>
      <c r="I26" s="50" t="n">
        <v>96.7</v>
      </c>
      <c r="J26" s="50" t="n">
        <v>96.8</v>
      </c>
      <c r="K26" s="50" t="n">
        <v>96.6</v>
      </c>
      <c r="L26" s="50" t="n">
        <v>96.4</v>
      </c>
      <c r="M26" s="50" t="n">
        <v>96.1</v>
      </c>
      <c r="N26" s="50" t="n">
        <v>97.2</v>
      </c>
      <c r="O26" s="50" t="n">
        <v>98.2</v>
      </c>
      <c r="P26" s="50" t="n">
        <v>99.2</v>
      </c>
      <c r="Q26" s="50" t="n">
        <v>99.5</v>
      </c>
      <c r="R26" s="50" t="n">
        <v>99.9</v>
      </c>
      <c r="S26" s="50" t="n">
        <v>99.6</v>
      </c>
      <c r="T26" s="50" t="n">
        <v>99.4</v>
      </c>
      <c r="U26" s="50" t="n">
        <v>99.3</v>
      </c>
      <c r="V26" s="50" t="n">
        <v>99.2</v>
      </c>
      <c r="W26" s="50" t="n">
        <v>99.1</v>
      </c>
      <c r="X26" s="69" t="n">
        <v>16</v>
      </c>
    </row>
    <row r="27" customFormat="false" ht="20.1" hidden="false" customHeight="true" outlineLevel="0" collapsed="false">
      <c r="A27" s="68" t="n">
        <v>17</v>
      </c>
      <c r="B27" s="12" t="s">
        <v>133</v>
      </c>
      <c r="C27" s="47"/>
      <c r="D27" s="50" t="n">
        <v>97.1</v>
      </c>
      <c r="E27" s="50" t="n">
        <v>98.1</v>
      </c>
      <c r="F27" s="50" t="n">
        <v>97.5</v>
      </c>
      <c r="G27" s="50" t="n">
        <v>97.7</v>
      </c>
      <c r="H27" s="50" t="n">
        <v>97.5</v>
      </c>
      <c r="I27" s="50" t="n">
        <v>97.9</v>
      </c>
      <c r="J27" s="50" t="n">
        <v>98.4</v>
      </c>
      <c r="K27" s="50" t="n">
        <v>98.8</v>
      </c>
      <c r="L27" s="50" t="n">
        <v>99.6</v>
      </c>
      <c r="M27" s="50" t="n">
        <v>101</v>
      </c>
      <c r="N27" s="50" t="n">
        <v>101</v>
      </c>
      <c r="O27" s="50" t="n">
        <v>101.6</v>
      </c>
      <c r="P27" s="50" t="n">
        <v>102.4</v>
      </c>
      <c r="Q27" s="50" t="n">
        <v>103.8</v>
      </c>
      <c r="R27" s="50" t="n">
        <v>104.5</v>
      </c>
      <c r="S27" s="50" t="n">
        <v>105.3</v>
      </c>
      <c r="T27" s="50" t="n">
        <v>105.9</v>
      </c>
      <c r="U27" s="50" t="n">
        <v>105.9</v>
      </c>
      <c r="V27" s="50" t="n">
        <v>105.6</v>
      </c>
      <c r="W27" s="50" t="n">
        <v>105.5</v>
      </c>
      <c r="X27" s="69" t="n">
        <v>17</v>
      </c>
    </row>
    <row r="28" customFormat="false" ht="20.1" hidden="false" customHeight="true" outlineLevel="0" collapsed="false">
      <c r="A28" s="68" t="n">
        <v>18</v>
      </c>
      <c r="B28" s="12" t="s">
        <v>134</v>
      </c>
      <c r="C28" s="47"/>
      <c r="D28" s="50" t="n">
        <v>100.7</v>
      </c>
      <c r="E28" s="50" t="n">
        <v>101.6</v>
      </c>
      <c r="F28" s="50" t="n">
        <v>102.4</v>
      </c>
      <c r="G28" s="50" t="n">
        <v>103.1</v>
      </c>
      <c r="H28" s="50" t="n">
        <v>103.6</v>
      </c>
      <c r="I28" s="50" t="n">
        <v>104.1</v>
      </c>
      <c r="J28" s="50" t="n">
        <v>104.2</v>
      </c>
      <c r="K28" s="50" t="n">
        <v>103.6</v>
      </c>
      <c r="L28" s="50" t="n">
        <v>103.3</v>
      </c>
      <c r="M28" s="50" t="n">
        <v>102.4</v>
      </c>
      <c r="N28" s="50" t="n">
        <v>102.7</v>
      </c>
      <c r="O28" s="50" t="n">
        <v>102.8</v>
      </c>
      <c r="P28" s="50" t="n">
        <v>102.7</v>
      </c>
      <c r="Q28" s="50" t="n">
        <v>101.5</v>
      </c>
      <c r="R28" s="50" t="n">
        <v>100.9</v>
      </c>
      <c r="S28" s="50" t="n">
        <v>99.6</v>
      </c>
      <c r="T28" s="50" t="n">
        <v>99.5</v>
      </c>
      <c r="U28" s="50" t="n">
        <v>99.9</v>
      </c>
      <c r="V28" s="50" t="n">
        <v>100.7</v>
      </c>
      <c r="W28" s="50" t="n">
        <v>101.2</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92.7</v>
      </c>
      <c r="E30" s="50" t="n">
        <v>92.5</v>
      </c>
      <c r="F30" s="50" t="n">
        <v>92.2</v>
      </c>
      <c r="G30" s="50" t="n">
        <v>92.5</v>
      </c>
      <c r="H30" s="50" t="n">
        <v>92.7</v>
      </c>
      <c r="I30" s="50" t="n">
        <v>92.8</v>
      </c>
      <c r="J30" s="50" t="n">
        <v>92.9</v>
      </c>
      <c r="K30" s="50" t="n">
        <v>93.5</v>
      </c>
      <c r="L30" s="50" t="n">
        <v>93.8</v>
      </c>
      <c r="M30" s="50" t="n">
        <v>93.8</v>
      </c>
      <c r="N30" s="50" t="n">
        <v>94.3</v>
      </c>
      <c r="O30" s="50" t="n">
        <v>94.5</v>
      </c>
      <c r="P30" s="50" t="n">
        <v>94.9</v>
      </c>
      <c r="Q30" s="50" t="n">
        <v>95.1</v>
      </c>
      <c r="R30" s="50" t="n">
        <v>95.4</v>
      </c>
      <c r="S30" s="50" t="n">
        <v>95.6</v>
      </c>
      <c r="T30" s="50" t="n">
        <v>95.9</v>
      </c>
      <c r="U30" s="50" t="n">
        <v>96.1</v>
      </c>
      <c r="V30" s="50" t="n">
        <v>96.7</v>
      </c>
      <c r="W30" s="50" t="n">
        <v>97.1</v>
      </c>
      <c r="X30" s="69" t="n">
        <v>19</v>
      </c>
    </row>
    <row r="31" customFormat="false" ht="20.1" hidden="false" customHeight="true" outlineLevel="0" collapsed="false">
      <c r="A31" s="68" t="n">
        <v>20</v>
      </c>
      <c r="B31" s="12" t="s">
        <v>136</v>
      </c>
      <c r="C31" s="47"/>
      <c r="D31" s="50" t="n">
        <v>101.3</v>
      </c>
      <c r="E31" s="50" t="n">
        <v>101.1</v>
      </c>
      <c r="F31" s="50" t="n">
        <v>100.8</v>
      </c>
      <c r="G31" s="50" t="n">
        <v>100.5</v>
      </c>
      <c r="H31" s="50" t="n">
        <v>101.2</v>
      </c>
      <c r="I31" s="50" t="n">
        <v>101.9</v>
      </c>
      <c r="J31" s="50" t="n">
        <v>102.8</v>
      </c>
      <c r="K31" s="50" t="n">
        <v>103.4</v>
      </c>
      <c r="L31" s="50" t="n">
        <v>104.3</v>
      </c>
      <c r="M31" s="50" t="n">
        <v>105.6</v>
      </c>
      <c r="N31" s="50" t="n">
        <v>105</v>
      </c>
      <c r="O31" s="50" t="n">
        <v>104.4</v>
      </c>
      <c r="P31" s="50" t="n">
        <v>104</v>
      </c>
      <c r="Q31" s="50" t="n">
        <v>104.4</v>
      </c>
      <c r="R31" s="50" t="n">
        <v>104.4</v>
      </c>
      <c r="S31" s="50" t="n">
        <v>104.5</v>
      </c>
      <c r="T31" s="50" t="n">
        <v>105</v>
      </c>
      <c r="U31" s="50" t="n">
        <v>105.1</v>
      </c>
      <c r="V31" s="50" t="n">
        <v>104.8</v>
      </c>
      <c r="W31" s="50" t="n">
        <v>104.7</v>
      </c>
      <c r="X31" s="69" t="n">
        <v>20</v>
      </c>
    </row>
    <row r="32" customFormat="false" ht="20.1" hidden="false" customHeight="true" outlineLevel="0" collapsed="false">
      <c r="A32" s="68" t="n">
        <v>21</v>
      </c>
      <c r="B32" s="12" t="s">
        <v>137</v>
      </c>
      <c r="C32" s="47"/>
      <c r="D32" s="50" t="n">
        <v>97.2</v>
      </c>
      <c r="E32" s="50" t="n">
        <v>97.7</v>
      </c>
      <c r="F32" s="50" t="n">
        <v>98.3</v>
      </c>
      <c r="G32" s="50" t="n">
        <v>98.3</v>
      </c>
      <c r="H32" s="50" t="n">
        <v>97.6</v>
      </c>
      <c r="I32" s="50" t="n">
        <v>97.2</v>
      </c>
      <c r="J32" s="50" t="n">
        <v>97</v>
      </c>
      <c r="K32" s="50" t="n">
        <v>96.6</v>
      </c>
      <c r="L32" s="50" t="n">
        <v>96.8</v>
      </c>
      <c r="M32" s="50" t="n">
        <v>97.3</v>
      </c>
      <c r="N32" s="50" t="n">
        <v>97.6</v>
      </c>
      <c r="O32" s="50" t="n">
        <v>98.3</v>
      </c>
      <c r="P32" s="50" t="n">
        <v>98.9</v>
      </c>
      <c r="Q32" s="50" t="n">
        <v>98.3</v>
      </c>
      <c r="R32" s="50" t="n">
        <v>97.3</v>
      </c>
      <c r="S32" s="50" t="n">
        <v>96.4</v>
      </c>
      <c r="T32" s="50" t="n">
        <v>97.2</v>
      </c>
      <c r="U32" s="50" t="n">
        <v>97.7</v>
      </c>
      <c r="V32" s="50" t="n">
        <v>97.8</v>
      </c>
      <c r="W32" s="50" t="n">
        <v>98.3</v>
      </c>
      <c r="X32" s="69" t="n">
        <v>21</v>
      </c>
    </row>
    <row r="33" customFormat="false" ht="20.1" hidden="false" customHeight="true" outlineLevel="0" collapsed="false">
      <c r="A33" s="68" t="n">
        <v>22</v>
      </c>
      <c r="B33" s="12" t="s">
        <v>138</v>
      </c>
      <c r="C33" s="47"/>
      <c r="D33" s="50" t="n">
        <v>92.1</v>
      </c>
      <c r="E33" s="50" t="n">
        <v>92.8</v>
      </c>
      <c r="F33" s="50" t="n">
        <v>93.6</v>
      </c>
      <c r="G33" s="50" t="n">
        <v>94.1</v>
      </c>
      <c r="H33" s="50" t="n">
        <v>94.5</v>
      </c>
      <c r="I33" s="50" t="n">
        <v>95.2</v>
      </c>
      <c r="J33" s="50" t="n">
        <v>96.3</v>
      </c>
      <c r="K33" s="50" t="n">
        <v>95.9</v>
      </c>
      <c r="L33" s="50" t="n">
        <v>96.2</v>
      </c>
      <c r="M33" s="50" t="n">
        <v>96.5</v>
      </c>
      <c r="N33" s="50" t="n">
        <v>96.2</v>
      </c>
      <c r="O33" s="50" t="n">
        <v>96</v>
      </c>
      <c r="P33" s="50" t="n">
        <v>95.8</v>
      </c>
      <c r="Q33" s="50" t="n">
        <v>96</v>
      </c>
      <c r="R33" s="50" t="n">
        <v>96.4</v>
      </c>
      <c r="S33" s="50" t="n">
        <v>96.7</v>
      </c>
      <c r="T33" s="50" t="n">
        <v>97.6</v>
      </c>
      <c r="U33" s="50" t="n">
        <v>98.2</v>
      </c>
      <c r="V33" s="50" t="n">
        <v>98.6</v>
      </c>
      <c r="W33" s="50" t="n">
        <v>99.1</v>
      </c>
      <c r="X33" s="69" t="n">
        <v>22</v>
      </c>
    </row>
    <row r="34" customFormat="false" ht="20.1" hidden="false" customHeight="true" outlineLevel="0" collapsed="false">
      <c r="A34" s="68" t="n">
        <v>23</v>
      </c>
      <c r="B34" s="12" t="s">
        <v>139</v>
      </c>
      <c r="C34" s="47"/>
      <c r="D34" s="50" t="n">
        <v>92.6</v>
      </c>
      <c r="E34" s="50" t="n">
        <v>91.6</v>
      </c>
      <c r="F34" s="50" t="n">
        <v>91.3</v>
      </c>
      <c r="G34" s="50" t="n">
        <v>90.5</v>
      </c>
      <c r="H34" s="50" t="n">
        <v>89.6</v>
      </c>
      <c r="I34" s="50" t="n">
        <v>88.9</v>
      </c>
      <c r="J34" s="50" t="n">
        <v>88.3</v>
      </c>
      <c r="K34" s="50" t="n">
        <v>87.8</v>
      </c>
      <c r="L34" s="50" t="n">
        <v>87.6</v>
      </c>
      <c r="M34" s="50" t="n">
        <v>87.4</v>
      </c>
      <c r="N34" s="50" t="n">
        <v>87.5</v>
      </c>
      <c r="O34" s="50" t="n">
        <v>87.7</v>
      </c>
      <c r="P34" s="50" t="n">
        <v>87.8</v>
      </c>
      <c r="Q34" s="50" t="n">
        <v>87.4</v>
      </c>
      <c r="R34" s="50" t="n">
        <v>87.2</v>
      </c>
      <c r="S34" s="50" t="n">
        <v>87.5</v>
      </c>
      <c r="T34" s="50" t="n">
        <v>88.1</v>
      </c>
      <c r="U34" s="50" t="n">
        <v>88.7</v>
      </c>
      <c r="V34" s="50" t="n">
        <v>89.1</v>
      </c>
      <c r="W34" s="50" t="n">
        <v>89.7</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S37" s="50"/>
      <c r="T37" s="50"/>
      <c r="U37" s="50"/>
      <c r="V37" s="50"/>
      <c r="W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11.9</v>
      </c>
      <c r="E39" s="50" t="n">
        <v>111.1</v>
      </c>
      <c r="F39" s="50" t="n">
        <v>110.1</v>
      </c>
      <c r="G39" s="50" t="n">
        <v>109.2</v>
      </c>
      <c r="H39" s="50" t="n">
        <v>109</v>
      </c>
      <c r="I39" s="50" t="n">
        <v>108.3</v>
      </c>
      <c r="J39" s="50" t="n">
        <v>107.1</v>
      </c>
      <c r="K39" s="50" t="n">
        <v>107.9</v>
      </c>
      <c r="L39" s="50" t="n">
        <v>107.7</v>
      </c>
      <c r="M39" s="50" t="n">
        <v>107</v>
      </c>
      <c r="N39" s="50" t="n">
        <v>106.7</v>
      </c>
      <c r="O39" s="50" t="n">
        <v>106.1</v>
      </c>
      <c r="P39" s="50" t="n">
        <v>105.2</v>
      </c>
      <c r="Q39" s="50" t="n">
        <v>104.7</v>
      </c>
      <c r="R39" s="50" t="n">
        <v>104.7</v>
      </c>
      <c r="S39" s="50" t="n">
        <v>104.8</v>
      </c>
      <c r="T39" s="50" t="n">
        <v>103.5</v>
      </c>
      <c r="U39" s="50" t="n">
        <v>102.8</v>
      </c>
      <c r="V39" s="50" t="n">
        <v>102.3</v>
      </c>
      <c r="W39" s="50" t="n">
        <v>101.8</v>
      </c>
      <c r="X39" s="69" t="n">
        <v>25</v>
      </c>
    </row>
    <row r="40" customFormat="false" ht="20.1" hidden="false" customHeight="true" outlineLevel="0" collapsed="false">
      <c r="A40" s="68" t="n">
        <v>26</v>
      </c>
      <c r="C40" s="47" t="s">
        <v>143</v>
      </c>
      <c r="D40" s="50" t="n">
        <v>96.3</v>
      </c>
      <c r="E40" s="50" t="n">
        <v>96.5</v>
      </c>
      <c r="F40" s="50" t="n">
        <v>96.9</v>
      </c>
      <c r="G40" s="50" t="n">
        <v>97.2</v>
      </c>
      <c r="H40" s="50" t="n">
        <v>97.3</v>
      </c>
      <c r="I40" s="50" t="n">
        <v>97.5</v>
      </c>
      <c r="J40" s="50" t="n">
        <v>97.8</v>
      </c>
      <c r="K40" s="50" t="n">
        <v>97.6</v>
      </c>
      <c r="L40" s="50" t="n">
        <v>97.6</v>
      </c>
      <c r="M40" s="50" t="n">
        <v>97.8</v>
      </c>
      <c r="N40" s="50" t="n">
        <v>97.9</v>
      </c>
      <c r="O40" s="50" t="n">
        <v>98.1</v>
      </c>
      <c r="P40" s="50" t="n">
        <v>98.4</v>
      </c>
      <c r="Q40" s="50" t="n">
        <v>98.5</v>
      </c>
      <c r="R40" s="50" t="n">
        <v>98.5</v>
      </c>
      <c r="S40" s="50" t="n">
        <v>98.4</v>
      </c>
      <c r="T40" s="50" t="n">
        <v>98.9</v>
      </c>
      <c r="U40" s="50" t="n">
        <v>99.1</v>
      </c>
      <c r="V40" s="50" t="n">
        <v>99.2</v>
      </c>
      <c r="W40" s="50" t="n">
        <v>99.4</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N1" s="61"/>
      <c r="Q1" s="61"/>
      <c r="R1" s="61"/>
      <c r="S1" s="61"/>
      <c r="T1" s="61"/>
      <c r="U1" s="61"/>
      <c r="V1" s="61"/>
      <c r="X1" s="12"/>
    </row>
    <row r="2" customFormat="false" ht="20.1" hidden="false" customHeight="true" outlineLevel="0" collapsed="false">
      <c r="L2" s="62" t="s">
        <v>157</v>
      </c>
      <c r="M2" s="79"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36"/>
      <c r="V4" s="63"/>
      <c r="W4" s="63"/>
      <c r="X4" s="63"/>
    </row>
    <row r="5" customFormat="false" ht="50.1" hidden="false" customHeight="true" outlineLevel="0" collapsed="false">
      <c r="A5" s="37" t="s">
        <v>146</v>
      </c>
      <c r="B5" s="37" t="s">
        <v>108</v>
      </c>
      <c r="C5" s="37"/>
      <c r="D5" s="38" t="n">
        <v>1995</v>
      </c>
      <c r="E5" s="38" t="n">
        <v>1996</v>
      </c>
      <c r="F5" s="38" t="n">
        <v>1997</v>
      </c>
      <c r="G5" s="38" t="n">
        <v>1998</v>
      </c>
      <c r="H5" s="38" t="n">
        <v>1999</v>
      </c>
      <c r="I5" s="38" t="n">
        <v>2000</v>
      </c>
      <c r="J5" s="65" t="n">
        <v>2001</v>
      </c>
      <c r="K5" s="38" t="n">
        <v>2002</v>
      </c>
      <c r="L5" s="64" t="n">
        <v>2003</v>
      </c>
      <c r="M5" s="65" t="n">
        <v>2004</v>
      </c>
      <c r="N5" s="38" t="n">
        <v>2005</v>
      </c>
      <c r="O5" s="38" t="n">
        <v>2006</v>
      </c>
      <c r="P5" s="38" t="n">
        <v>2007</v>
      </c>
      <c r="Q5" s="38" t="n">
        <v>2008</v>
      </c>
      <c r="R5" s="38" t="n">
        <v>2009</v>
      </c>
      <c r="S5" s="38" t="n">
        <v>2010</v>
      </c>
      <c r="T5" s="38" t="n">
        <v>2011</v>
      </c>
      <c r="U5" s="38" t="n">
        <v>2012</v>
      </c>
      <c r="V5" s="38" t="n">
        <v>2013</v>
      </c>
      <c r="W5" s="64" t="n">
        <v>2014</v>
      </c>
      <c r="X5" s="42" t="s">
        <v>146</v>
      </c>
      <c r="Y5" s="63"/>
      <c r="Z5" s="63"/>
      <c r="AA5" s="63"/>
      <c r="AB5" s="63"/>
      <c r="AC5" s="63"/>
    </row>
    <row r="6" customFormat="false" ht="20.1" hidden="false" customHeight="true" outlineLevel="0" collapsed="false">
      <c r="A6" s="76"/>
    </row>
    <row r="7" s="67" customFormat="true" ht="20.1" hidden="false" customHeight="true" outlineLevel="0" collapsed="false">
      <c r="A7" s="66" t="s">
        <v>147</v>
      </c>
      <c r="B7" s="66"/>
      <c r="C7" s="66"/>
      <c r="D7" s="66"/>
      <c r="E7" s="66"/>
      <c r="F7" s="66"/>
      <c r="G7" s="66"/>
      <c r="H7" s="66"/>
      <c r="I7" s="66"/>
      <c r="J7" s="66"/>
      <c r="K7" s="66"/>
      <c r="L7" s="66"/>
      <c r="M7" s="66" t="s">
        <v>147</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2508.106</v>
      </c>
      <c r="E9" s="50" t="n">
        <v>2555.031</v>
      </c>
      <c r="F9" s="50" t="n">
        <v>2548.673</v>
      </c>
      <c r="G9" s="50" t="n">
        <v>2595.447</v>
      </c>
      <c r="H9" s="50" t="n">
        <v>2717.731</v>
      </c>
      <c r="I9" s="50" t="n">
        <v>2722.037</v>
      </c>
      <c r="J9" s="50" t="n">
        <v>2807.935</v>
      </c>
      <c r="K9" s="50" t="n">
        <v>2860.38</v>
      </c>
      <c r="L9" s="50" t="n">
        <v>2918.848</v>
      </c>
      <c r="M9" s="50" t="n">
        <v>2975.764</v>
      </c>
      <c r="N9" s="50" t="n">
        <v>2988.816</v>
      </c>
      <c r="O9" s="50" t="n">
        <v>3068.478</v>
      </c>
      <c r="P9" s="50" t="n">
        <v>3112.668</v>
      </c>
      <c r="Q9" s="50" t="n">
        <v>3189.296</v>
      </c>
      <c r="R9" s="50" t="n">
        <v>3239.077</v>
      </c>
      <c r="S9" s="50" t="n">
        <v>3308.668</v>
      </c>
      <c r="T9" s="50" t="n">
        <v>3374.878</v>
      </c>
      <c r="U9" s="50" t="n">
        <v>3426.362</v>
      </c>
      <c r="V9" s="50" t="n">
        <v>3490.847</v>
      </c>
      <c r="W9" s="50" t="n">
        <v>3544.402</v>
      </c>
      <c r="X9" s="69" t="n">
        <v>1</v>
      </c>
    </row>
    <row r="10" customFormat="false" ht="20.1" hidden="false" customHeight="true" outlineLevel="0" collapsed="false">
      <c r="A10" s="68" t="n">
        <v>2</v>
      </c>
      <c r="B10" s="12" t="s">
        <v>118</v>
      </c>
      <c r="C10" s="47"/>
      <c r="D10" s="50" t="n">
        <v>1504.274</v>
      </c>
      <c r="E10" s="50" t="n">
        <v>1520.552</v>
      </c>
      <c r="F10" s="50" t="n">
        <v>1506.536</v>
      </c>
      <c r="G10" s="50" t="n">
        <v>1522.024</v>
      </c>
      <c r="H10" s="50" t="n">
        <v>1559.439</v>
      </c>
      <c r="I10" s="50" t="n">
        <v>1489.198</v>
      </c>
      <c r="J10" s="50" t="n">
        <v>1529.064</v>
      </c>
      <c r="K10" s="50" t="n">
        <v>1530.209</v>
      </c>
      <c r="L10" s="50" t="n">
        <v>1542.111</v>
      </c>
      <c r="M10" s="50" t="n">
        <v>1553.896</v>
      </c>
      <c r="N10" s="50" t="n">
        <v>1549.722</v>
      </c>
      <c r="O10" s="50" t="n">
        <v>1576.816</v>
      </c>
      <c r="P10" s="50" t="n">
        <v>1586.338</v>
      </c>
      <c r="Q10" s="50" t="n">
        <v>1589.884</v>
      </c>
      <c r="R10" s="50" t="n">
        <v>1594.155</v>
      </c>
      <c r="S10" s="50" t="n">
        <v>1604.928</v>
      </c>
      <c r="T10" s="50" t="n">
        <v>1625.076</v>
      </c>
      <c r="U10" s="50" t="n">
        <v>1647.853</v>
      </c>
      <c r="V10" s="50" t="n">
        <v>1677.288</v>
      </c>
      <c r="W10" s="50" t="n">
        <v>1702.517</v>
      </c>
      <c r="X10" s="69" t="n">
        <v>2</v>
      </c>
    </row>
    <row r="11" customFormat="false" ht="20.1" hidden="false" customHeight="true" outlineLevel="0" collapsed="false">
      <c r="A11" s="68" t="n">
        <v>3</v>
      </c>
      <c r="B11" s="12" t="s">
        <v>119</v>
      </c>
      <c r="C11" s="47"/>
      <c r="D11" s="50" t="n">
        <v>1165.403</v>
      </c>
      <c r="E11" s="50" t="n">
        <v>1210.368</v>
      </c>
      <c r="F11" s="50" t="n">
        <v>1202.655</v>
      </c>
      <c r="G11" s="50" t="n">
        <v>1233.902</v>
      </c>
      <c r="H11" s="50" t="n">
        <v>1306.776</v>
      </c>
      <c r="I11" s="50" t="n">
        <v>1333.769</v>
      </c>
      <c r="J11" s="50" t="n">
        <v>1377.712</v>
      </c>
      <c r="K11" s="50" t="n">
        <v>1407.019</v>
      </c>
      <c r="L11" s="50" t="n">
        <v>1432.123</v>
      </c>
      <c r="M11" s="50" t="n">
        <v>1453.63</v>
      </c>
      <c r="N11" s="50" t="n">
        <v>1472.666</v>
      </c>
      <c r="O11" s="50" t="n">
        <v>1524.888</v>
      </c>
      <c r="P11" s="50" t="n">
        <v>1558.449</v>
      </c>
      <c r="Q11" s="50" t="n">
        <v>1596.073</v>
      </c>
      <c r="R11" s="50" t="n">
        <v>1643.596</v>
      </c>
      <c r="S11" s="50" t="n">
        <v>1697.759</v>
      </c>
      <c r="T11" s="50" t="n">
        <v>1730.308</v>
      </c>
      <c r="U11" s="50" t="n">
        <v>1760.997</v>
      </c>
      <c r="V11" s="50" t="n">
        <v>1796.904</v>
      </c>
      <c r="W11" s="50" t="n">
        <v>1826.442</v>
      </c>
      <c r="X11" s="69" t="n">
        <v>3</v>
      </c>
    </row>
    <row r="12" customFormat="false" ht="20.1" hidden="false" customHeight="true" outlineLevel="0" collapsed="false">
      <c r="A12" s="68" t="n">
        <v>4</v>
      </c>
      <c r="B12" s="12" t="s">
        <v>120</v>
      </c>
      <c r="C12" s="47"/>
      <c r="D12" s="50" t="n">
        <v>629.128</v>
      </c>
      <c r="E12" s="50" t="n">
        <v>636.294</v>
      </c>
      <c r="F12" s="50" t="n">
        <v>637.864</v>
      </c>
      <c r="G12" s="50" t="n">
        <v>651.591</v>
      </c>
      <c r="H12" s="50" t="n">
        <v>675.138</v>
      </c>
      <c r="I12" s="50" t="n">
        <v>668.104</v>
      </c>
      <c r="J12" s="50" t="n">
        <v>683.921</v>
      </c>
      <c r="K12" s="50" t="n">
        <v>679.143</v>
      </c>
      <c r="L12" s="50" t="n">
        <v>681.09</v>
      </c>
      <c r="M12" s="50" t="n">
        <v>678.669</v>
      </c>
      <c r="N12" s="50" t="n">
        <v>670.328</v>
      </c>
      <c r="O12" s="50" t="n">
        <v>678.316</v>
      </c>
      <c r="P12" s="50" t="n">
        <v>675.14</v>
      </c>
      <c r="Q12" s="50" t="n">
        <v>672.481</v>
      </c>
      <c r="R12" s="50" t="n">
        <v>671.804</v>
      </c>
      <c r="S12" s="50" t="n">
        <v>667.858</v>
      </c>
      <c r="T12" s="50" t="n">
        <v>676.244</v>
      </c>
      <c r="U12" s="50" t="n">
        <v>690.525</v>
      </c>
      <c r="V12" s="50" t="n">
        <v>706.994</v>
      </c>
      <c r="W12" s="50" t="n">
        <v>720.808</v>
      </c>
      <c r="X12" s="69" t="n">
        <v>4</v>
      </c>
    </row>
    <row r="13" customFormat="false" ht="20.1" hidden="false" customHeight="true" outlineLevel="0" collapsed="false">
      <c r="A13" s="68" t="n">
        <v>5</v>
      </c>
      <c r="B13" s="12" t="s">
        <v>121</v>
      </c>
      <c r="C13" s="47"/>
      <c r="D13" s="50" t="n">
        <v>731.527</v>
      </c>
      <c r="E13" s="50" t="n">
        <v>754.144</v>
      </c>
      <c r="F13" s="50" t="n">
        <v>759.913</v>
      </c>
      <c r="G13" s="50" t="n">
        <v>779.754</v>
      </c>
      <c r="H13" s="50" t="n">
        <v>821.118</v>
      </c>
      <c r="I13" s="50" t="n">
        <v>812.755</v>
      </c>
      <c r="J13" s="50" t="n">
        <v>841.573</v>
      </c>
      <c r="K13" s="50" t="n">
        <v>863.544</v>
      </c>
      <c r="L13" s="50" t="n">
        <v>882.085</v>
      </c>
      <c r="M13" s="50" t="n">
        <v>901.918</v>
      </c>
      <c r="N13" s="50" t="n">
        <v>912.075</v>
      </c>
      <c r="O13" s="50" t="n">
        <v>938.291</v>
      </c>
      <c r="P13" s="50" t="n">
        <v>955.715</v>
      </c>
      <c r="Q13" s="50" t="n">
        <v>980.577</v>
      </c>
      <c r="R13" s="50" t="n">
        <v>994.011</v>
      </c>
      <c r="S13" s="50" t="n">
        <v>1014.837</v>
      </c>
      <c r="T13" s="50" t="n">
        <v>1033.204</v>
      </c>
      <c r="U13" s="50" t="n">
        <v>1055.644</v>
      </c>
      <c r="V13" s="50" t="n">
        <v>1073.927</v>
      </c>
      <c r="W13" s="50" t="n">
        <v>1092.109</v>
      </c>
      <c r="X13" s="69" t="n">
        <v>5</v>
      </c>
    </row>
    <row r="14" customFormat="false" ht="20.1" hidden="false" customHeight="true" outlineLevel="0" collapsed="false">
      <c r="A14" s="68" t="n">
        <v>6</v>
      </c>
      <c r="B14" s="12" t="s">
        <v>122</v>
      </c>
      <c r="C14" s="47"/>
      <c r="D14" s="50" t="n">
        <v>514.536</v>
      </c>
      <c r="E14" s="50" t="n">
        <v>538.297</v>
      </c>
      <c r="F14" s="50" t="n">
        <v>540.319</v>
      </c>
      <c r="G14" s="50" t="n">
        <v>561.015</v>
      </c>
      <c r="H14" s="50" t="n">
        <v>586.645</v>
      </c>
      <c r="I14" s="50" t="n">
        <v>598.006</v>
      </c>
      <c r="J14" s="50" t="n">
        <v>615.927</v>
      </c>
      <c r="K14" s="50" t="n">
        <v>635.261</v>
      </c>
      <c r="L14" s="50" t="n">
        <v>651.735</v>
      </c>
      <c r="M14" s="50" t="n">
        <v>666.346</v>
      </c>
      <c r="N14" s="50" t="n">
        <v>663.963</v>
      </c>
      <c r="O14" s="50" t="n">
        <v>674.363</v>
      </c>
      <c r="P14" s="50" t="n">
        <v>677.37</v>
      </c>
      <c r="Q14" s="50" t="n">
        <v>683.345</v>
      </c>
      <c r="R14" s="50" t="n">
        <v>688.908</v>
      </c>
      <c r="S14" s="50" t="n">
        <v>692.473</v>
      </c>
      <c r="T14" s="50" t="n">
        <v>704.059</v>
      </c>
      <c r="U14" s="50" t="n">
        <v>715.571</v>
      </c>
      <c r="V14" s="50" t="n">
        <v>728.518</v>
      </c>
      <c r="W14" s="50" t="n">
        <v>740.292</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249.551</v>
      </c>
      <c r="E16" s="50" t="n">
        <v>1291.979</v>
      </c>
      <c r="F16" s="50" t="n">
        <v>1294.757</v>
      </c>
      <c r="G16" s="50" t="n">
        <v>1335.818</v>
      </c>
      <c r="H16" s="50" t="n">
        <v>1401.808</v>
      </c>
      <c r="I16" s="50" t="n">
        <v>1431.207</v>
      </c>
      <c r="J16" s="50" t="n">
        <v>1491.267</v>
      </c>
      <c r="K16" s="50" t="n">
        <v>1492.246</v>
      </c>
      <c r="L16" s="50" t="n">
        <v>1507.176</v>
      </c>
      <c r="M16" s="50" t="n">
        <v>1528.795</v>
      </c>
      <c r="N16" s="50" t="n">
        <v>1534.597</v>
      </c>
      <c r="O16" s="50" t="n">
        <v>1577.752</v>
      </c>
      <c r="P16" s="50" t="n">
        <v>1606.477</v>
      </c>
      <c r="Q16" s="50" t="n">
        <v>1655.602</v>
      </c>
      <c r="R16" s="50" t="n">
        <v>1675.329</v>
      </c>
      <c r="S16" s="50" t="n">
        <v>1693.371</v>
      </c>
      <c r="T16" s="50" t="n">
        <v>1740.135</v>
      </c>
      <c r="U16" s="50" t="n">
        <v>1768.201</v>
      </c>
      <c r="V16" s="50" t="n">
        <v>1794.105</v>
      </c>
      <c r="W16" s="50" t="n">
        <v>1833.035</v>
      </c>
      <c r="X16" s="69" t="n">
        <v>7</v>
      </c>
    </row>
    <row r="17" customFormat="false" ht="20.1" hidden="false" customHeight="true" outlineLevel="0" collapsed="false">
      <c r="A17" s="68" t="n">
        <v>8</v>
      </c>
      <c r="B17" s="12" t="s">
        <v>124</v>
      </c>
      <c r="C17" s="47"/>
      <c r="D17" s="50" t="n">
        <v>1112.655</v>
      </c>
      <c r="E17" s="50" t="n">
        <v>1141.696</v>
      </c>
      <c r="F17" s="50" t="n">
        <v>1142.67</v>
      </c>
      <c r="G17" s="50" t="n">
        <v>1173.161</v>
      </c>
      <c r="H17" s="50" t="n">
        <v>1211.628</v>
      </c>
      <c r="I17" s="50" t="n">
        <v>1222.957</v>
      </c>
      <c r="J17" s="50" t="n">
        <v>1262.395</v>
      </c>
      <c r="K17" s="50" t="n">
        <v>1272.551</v>
      </c>
      <c r="L17" s="50" t="n">
        <v>1289.085</v>
      </c>
      <c r="M17" s="50" t="n">
        <v>1303.675</v>
      </c>
      <c r="N17" s="50" t="n">
        <v>1295.954</v>
      </c>
      <c r="O17" s="50" t="n">
        <v>1321.723</v>
      </c>
      <c r="P17" s="50" t="n">
        <v>1335.094</v>
      </c>
      <c r="Q17" s="50" t="n">
        <v>1355.256</v>
      </c>
      <c r="R17" s="50" t="n">
        <v>1352.493</v>
      </c>
      <c r="S17" s="50" t="n">
        <v>1364.238</v>
      </c>
      <c r="T17" s="50" t="n">
        <v>1396.187</v>
      </c>
      <c r="U17" s="50" t="n">
        <v>1415.362</v>
      </c>
      <c r="V17" s="50" t="n">
        <v>1433.726</v>
      </c>
      <c r="W17" s="50" t="n">
        <v>1459.606</v>
      </c>
      <c r="X17" s="69" t="n">
        <v>8</v>
      </c>
    </row>
    <row r="18" customFormat="false" ht="20.1" hidden="false" customHeight="true" outlineLevel="0" collapsed="false">
      <c r="A18" s="68" t="n">
        <v>9</v>
      </c>
      <c r="B18" s="12" t="s">
        <v>125</v>
      </c>
      <c r="C18" s="47"/>
      <c r="D18" s="50" t="n">
        <v>1645.937</v>
      </c>
      <c r="E18" s="50" t="n">
        <v>1714.732</v>
      </c>
      <c r="F18" s="50" t="n">
        <v>1739.132</v>
      </c>
      <c r="G18" s="50" t="n">
        <v>1804.835</v>
      </c>
      <c r="H18" s="50" t="n">
        <v>1890.002</v>
      </c>
      <c r="I18" s="50" t="n">
        <v>1929.016</v>
      </c>
      <c r="J18" s="50" t="n">
        <v>2000.696</v>
      </c>
      <c r="K18" s="50" t="n">
        <v>2009.047</v>
      </c>
      <c r="L18" s="50" t="n">
        <v>2037.517</v>
      </c>
      <c r="M18" s="50" t="n">
        <v>2061.331</v>
      </c>
      <c r="N18" s="50" t="n">
        <v>2062.249</v>
      </c>
      <c r="O18" s="50" t="n">
        <v>2104.463</v>
      </c>
      <c r="P18" s="50" t="n">
        <v>2130.192</v>
      </c>
      <c r="Q18" s="50" t="n">
        <v>2163.709</v>
      </c>
      <c r="R18" s="50" t="n">
        <v>2167.026</v>
      </c>
      <c r="S18" s="50" t="n">
        <v>2174.785</v>
      </c>
      <c r="T18" s="50" t="n">
        <v>2229.365</v>
      </c>
      <c r="U18" s="50" t="n">
        <v>2265.399</v>
      </c>
      <c r="V18" s="50" t="n">
        <v>2298.468</v>
      </c>
      <c r="W18" s="50" t="n">
        <v>2339.234</v>
      </c>
      <c r="X18" s="69" t="n">
        <v>9</v>
      </c>
    </row>
    <row r="19" customFormat="false" ht="20.1" hidden="false" customHeight="true" outlineLevel="0" collapsed="false">
      <c r="A19" s="68" t="n">
        <v>10</v>
      </c>
      <c r="B19" s="12" t="s">
        <v>126</v>
      </c>
      <c r="C19" s="47"/>
      <c r="D19" s="50" t="n">
        <v>1248.32</v>
      </c>
      <c r="E19" s="50" t="n">
        <v>1301.386</v>
      </c>
      <c r="F19" s="50" t="n">
        <v>1363.701</v>
      </c>
      <c r="G19" s="50" t="n">
        <v>1405.055</v>
      </c>
      <c r="H19" s="50" t="n">
        <v>1469.969</v>
      </c>
      <c r="I19" s="50" t="n">
        <v>1499.643</v>
      </c>
      <c r="J19" s="50" t="n">
        <v>1560.671</v>
      </c>
      <c r="K19" s="50" t="n">
        <v>1561.209</v>
      </c>
      <c r="L19" s="50" t="n">
        <v>1574.805</v>
      </c>
      <c r="M19" s="50" t="n">
        <v>1594.813</v>
      </c>
      <c r="N19" s="50" t="n">
        <v>1587.57</v>
      </c>
      <c r="O19" s="50" t="n">
        <v>1620.33</v>
      </c>
      <c r="P19" s="50" t="n">
        <v>1644.017</v>
      </c>
      <c r="Q19" s="50" t="n">
        <v>1679.092</v>
      </c>
      <c r="R19" s="50" t="n">
        <v>1680.724</v>
      </c>
      <c r="S19" s="50" t="n">
        <v>1692.612</v>
      </c>
      <c r="T19" s="50" t="n">
        <v>1740.888</v>
      </c>
      <c r="U19" s="50" t="n">
        <v>1766.188</v>
      </c>
      <c r="V19" s="50" t="n">
        <v>1787.613</v>
      </c>
      <c r="W19" s="50" t="n">
        <v>1819.403</v>
      </c>
      <c r="X19" s="69" t="n">
        <v>10</v>
      </c>
    </row>
    <row r="20" customFormat="false" ht="20.1" hidden="false" customHeight="true" outlineLevel="0" collapsed="false">
      <c r="A20" s="68" t="n">
        <v>11</v>
      </c>
      <c r="B20" s="12" t="s">
        <v>127</v>
      </c>
      <c r="C20" s="47"/>
      <c r="D20" s="50" t="n">
        <v>1031.812</v>
      </c>
      <c r="E20" s="50" t="n">
        <v>1052.763</v>
      </c>
      <c r="F20" s="50" t="n">
        <v>1040.117</v>
      </c>
      <c r="G20" s="50" t="n">
        <v>1069.217</v>
      </c>
      <c r="H20" s="50" t="n">
        <v>1109.97</v>
      </c>
      <c r="I20" s="50" t="n">
        <v>1126.911</v>
      </c>
      <c r="J20" s="50" t="n">
        <v>1163.361</v>
      </c>
      <c r="K20" s="50" t="n">
        <v>1161.411</v>
      </c>
      <c r="L20" s="50" t="n">
        <v>1175.102</v>
      </c>
      <c r="M20" s="50" t="n">
        <v>1191.761</v>
      </c>
      <c r="N20" s="50" t="n">
        <v>1178.743</v>
      </c>
      <c r="O20" s="50" t="n">
        <v>1198.66</v>
      </c>
      <c r="P20" s="50" t="n">
        <v>1205.291</v>
      </c>
      <c r="Q20" s="50" t="n">
        <v>1220.649</v>
      </c>
      <c r="R20" s="50" t="n">
        <v>1216.067</v>
      </c>
      <c r="S20" s="50" t="n">
        <v>1220.982</v>
      </c>
      <c r="T20" s="50" t="n">
        <v>1255.302</v>
      </c>
      <c r="U20" s="50" t="n">
        <v>1274.073</v>
      </c>
      <c r="V20" s="50" t="n">
        <v>1288.566</v>
      </c>
      <c r="W20" s="50" t="n">
        <v>1311.273</v>
      </c>
      <c r="X20" s="69" t="n">
        <v>11</v>
      </c>
    </row>
    <row r="21" customFormat="false" ht="20.1" hidden="false" customHeight="true" outlineLevel="0" collapsed="false">
      <c r="A21" s="68" t="n">
        <v>12</v>
      </c>
      <c r="B21" s="12" t="s">
        <v>128</v>
      </c>
      <c r="C21" s="47"/>
      <c r="D21" s="50" t="n">
        <v>1557.145</v>
      </c>
      <c r="E21" s="50" t="n">
        <v>1616.649</v>
      </c>
      <c r="F21" s="50" t="n">
        <v>1730.501</v>
      </c>
      <c r="G21" s="50" t="n">
        <v>1783.404</v>
      </c>
      <c r="H21" s="50" t="n">
        <v>1870.111</v>
      </c>
      <c r="I21" s="50" t="n">
        <v>1905.269</v>
      </c>
      <c r="J21" s="50" t="n">
        <v>1986.095</v>
      </c>
      <c r="K21" s="50" t="n">
        <v>2008.132</v>
      </c>
      <c r="L21" s="50" t="n">
        <v>2038.832</v>
      </c>
      <c r="M21" s="50" t="n">
        <v>2061.265</v>
      </c>
      <c r="N21" s="50" t="n">
        <v>2064.185</v>
      </c>
      <c r="O21" s="50" t="n">
        <v>2113.133</v>
      </c>
      <c r="P21" s="50" t="n">
        <v>2140.043</v>
      </c>
      <c r="Q21" s="50" t="n">
        <v>2170.245</v>
      </c>
      <c r="R21" s="50" t="n">
        <v>2172.9</v>
      </c>
      <c r="S21" s="50" t="n">
        <v>2164.453</v>
      </c>
      <c r="T21" s="50" t="n">
        <v>2215.372</v>
      </c>
      <c r="U21" s="50" t="n">
        <v>2248.688</v>
      </c>
      <c r="V21" s="50" t="n">
        <v>2284.403</v>
      </c>
      <c r="W21" s="50" t="n">
        <v>2325.519</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634.252</v>
      </c>
      <c r="E23" s="50" t="n">
        <v>1686.382</v>
      </c>
      <c r="F23" s="50" t="n">
        <v>1708.578</v>
      </c>
      <c r="G23" s="50" t="n">
        <v>1767.672</v>
      </c>
      <c r="H23" s="50" t="n">
        <v>1849.55</v>
      </c>
      <c r="I23" s="50" t="n">
        <v>1892.134</v>
      </c>
      <c r="J23" s="50" t="n">
        <v>1967.043</v>
      </c>
      <c r="K23" s="50" t="n">
        <v>2000.246</v>
      </c>
      <c r="L23" s="50" t="n">
        <v>2034.038</v>
      </c>
      <c r="M23" s="50" t="n">
        <v>2069.61</v>
      </c>
      <c r="N23" s="50" t="n">
        <v>2077.329</v>
      </c>
      <c r="O23" s="50" t="n">
        <v>2124.697</v>
      </c>
      <c r="P23" s="50" t="n">
        <v>2161.143</v>
      </c>
      <c r="Q23" s="50" t="n">
        <v>2197.307</v>
      </c>
      <c r="R23" s="50" t="n">
        <v>2207.068</v>
      </c>
      <c r="S23" s="50" t="n">
        <v>2228.592</v>
      </c>
      <c r="T23" s="50" t="n">
        <v>2286.779</v>
      </c>
      <c r="U23" s="50" t="n">
        <v>2324.028</v>
      </c>
      <c r="V23" s="50" t="n">
        <v>2361.523</v>
      </c>
      <c r="W23" s="50" t="n">
        <v>2400.077</v>
      </c>
      <c r="X23" s="69" t="n">
        <v>13</v>
      </c>
    </row>
    <row r="24" customFormat="false" ht="20.1" hidden="false" customHeight="true" outlineLevel="0" collapsed="false">
      <c r="A24" s="68" t="n">
        <v>14</v>
      </c>
      <c r="B24" s="12" t="s">
        <v>130</v>
      </c>
      <c r="C24" s="47"/>
      <c r="D24" s="50" t="n">
        <v>876.572</v>
      </c>
      <c r="E24" s="50" t="n">
        <v>912.007</v>
      </c>
      <c r="F24" s="50" t="n">
        <v>949.425</v>
      </c>
      <c r="G24" s="50" t="n">
        <v>980.924</v>
      </c>
      <c r="H24" s="50" t="n">
        <v>1023.511</v>
      </c>
      <c r="I24" s="50" t="n">
        <v>1054.45</v>
      </c>
      <c r="J24" s="50" t="n">
        <v>1094.024</v>
      </c>
      <c r="K24" s="50" t="n">
        <v>1087.95</v>
      </c>
      <c r="L24" s="50" t="n">
        <v>1097.615</v>
      </c>
      <c r="M24" s="50" t="n">
        <v>1107.65</v>
      </c>
      <c r="N24" s="50" t="n">
        <v>1098.995</v>
      </c>
      <c r="O24" s="50" t="n">
        <v>1120.03</v>
      </c>
      <c r="P24" s="50" t="n">
        <v>1132.475</v>
      </c>
      <c r="Q24" s="50" t="n">
        <v>1155.809</v>
      </c>
      <c r="R24" s="50" t="n">
        <v>1154.766</v>
      </c>
      <c r="S24" s="50" t="n">
        <v>1164.388</v>
      </c>
      <c r="T24" s="50" t="n">
        <v>1200.685</v>
      </c>
      <c r="U24" s="50" t="n">
        <v>1221.321</v>
      </c>
      <c r="V24" s="50" t="n">
        <v>1239.664</v>
      </c>
      <c r="W24" s="50" t="n">
        <v>1262.305</v>
      </c>
      <c r="X24" s="69" t="n">
        <v>14</v>
      </c>
    </row>
    <row r="25" customFormat="false" ht="20.1" hidden="false" customHeight="true" outlineLevel="0" collapsed="false">
      <c r="A25" s="68" t="n">
        <v>15</v>
      </c>
      <c r="B25" s="12" t="s">
        <v>131</v>
      </c>
      <c r="C25" s="47"/>
      <c r="D25" s="50" t="n">
        <v>814.62</v>
      </c>
      <c r="E25" s="50" t="n">
        <v>853.315</v>
      </c>
      <c r="F25" s="50" t="n">
        <v>886.035</v>
      </c>
      <c r="G25" s="50" t="n">
        <v>917.98</v>
      </c>
      <c r="H25" s="50" t="n">
        <v>965.364</v>
      </c>
      <c r="I25" s="50" t="n">
        <v>989.364</v>
      </c>
      <c r="J25" s="50" t="n">
        <v>1032.198</v>
      </c>
      <c r="K25" s="50" t="n">
        <v>1037.419</v>
      </c>
      <c r="L25" s="50" t="n">
        <v>1048.784</v>
      </c>
      <c r="M25" s="50" t="n">
        <v>1061.634</v>
      </c>
      <c r="N25" s="50" t="n">
        <v>1056.919</v>
      </c>
      <c r="O25" s="50" t="n">
        <v>1082.047</v>
      </c>
      <c r="P25" s="50" t="n">
        <v>1100.854</v>
      </c>
      <c r="Q25" s="50" t="n">
        <v>1122.001</v>
      </c>
      <c r="R25" s="50" t="n">
        <v>1120.279</v>
      </c>
      <c r="S25" s="50" t="n">
        <v>1122.842</v>
      </c>
      <c r="T25" s="50" t="n">
        <v>1150.766</v>
      </c>
      <c r="U25" s="50" t="n">
        <v>1171.452</v>
      </c>
      <c r="V25" s="50" t="n">
        <v>1187.23</v>
      </c>
      <c r="W25" s="50" t="n">
        <v>1209.26</v>
      </c>
      <c r="X25" s="69" t="n">
        <v>15</v>
      </c>
    </row>
    <row r="26" customFormat="false" ht="20.1" hidden="false" customHeight="true" outlineLevel="0" collapsed="false">
      <c r="A26" s="68" t="n">
        <v>16</v>
      </c>
      <c r="B26" s="12" t="s">
        <v>132</v>
      </c>
      <c r="C26" s="47"/>
      <c r="D26" s="50" t="n">
        <v>1389.174</v>
      </c>
      <c r="E26" s="50" t="n">
        <v>1420.133</v>
      </c>
      <c r="F26" s="50" t="n">
        <v>1402.627</v>
      </c>
      <c r="G26" s="50" t="n">
        <v>1455.487</v>
      </c>
      <c r="H26" s="50" t="n">
        <v>1523.547</v>
      </c>
      <c r="I26" s="50" t="n">
        <v>1551.419</v>
      </c>
      <c r="J26" s="50" t="n">
        <v>1607.522</v>
      </c>
      <c r="K26" s="50" t="n">
        <v>1624.403</v>
      </c>
      <c r="L26" s="50" t="n">
        <v>1649.194</v>
      </c>
      <c r="M26" s="50" t="n">
        <v>1658.468</v>
      </c>
      <c r="N26" s="50" t="n">
        <v>1666.434</v>
      </c>
      <c r="O26" s="50" t="n">
        <v>1719.56</v>
      </c>
      <c r="P26" s="50" t="n">
        <v>1749.86</v>
      </c>
      <c r="Q26" s="50" t="n">
        <v>1781.025</v>
      </c>
      <c r="R26" s="50" t="n">
        <v>1794.602</v>
      </c>
      <c r="S26" s="50" t="n">
        <v>1803.791</v>
      </c>
      <c r="T26" s="50" t="n">
        <v>1845.353</v>
      </c>
      <c r="U26" s="50" t="n">
        <v>1871.592</v>
      </c>
      <c r="V26" s="50" t="n">
        <v>1898.202</v>
      </c>
      <c r="W26" s="50" t="n">
        <v>1930.149</v>
      </c>
      <c r="X26" s="69" t="n">
        <v>16</v>
      </c>
    </row>
    <row r="27" customFormat="false" ht="20.1" hidden="false" customHeight="true" outlineLevel="0" collapsed="false">
      <c r="A27" s="68" t="n">
        <v>17</v>
      </c>
      <c r="B27" s="12" t="s">
        <v>133</v>
      </c>
      <c r="C27" s="47"/>
      <c r="D27" s="50" t="n">
        <v>899.071</v>
      </c>
      <c r="E27" s="50" t="n">
        <v>943.377</v>
      </c>
      <c r="F27" s="50" t="n">
        <v>1002.904</v>
      </c>
      <c r="G27" s="50" t="n">
        <v>1041.555</v>
      </c>
      <c r="H27" s="50" t="n">
        <v>1088.947</v>
      </c>
      <c r="I27" s="50" t="n">
        <v>1136.334</v>
      </c>
      <c r="J27" s="50" t="n">
        <v>1182.01</v>
      </c>
      <c r="K27" s="50" t="n">
        <v>1196.382</v>
      </c>
      <c r="L27" s="50" t="n">
        <v>1221.939</v>
      </c>
      <c r="M27" s="50" t="n">
        <v>1249.616</v>
      </c>
      <c r="N27" s="50" t="n">
        <v>1248.195</v>
      </c>
      <c r="O27" s="50" t="n">
        <v>1282.853</v>
      </c>
      <c r="P27" s="50" t="n">
        <v>1306.86</v>
      </c>
      <c r="Q27" s="50" t="n">
        <v>1340.597</v>
      </c>
      <c r="R27" s="50" t="n">
        <v>1346.162</v>
      </c>
      <c r="S27" s="50" t="n">
        <v>1366.037</v>
      </c>
      <c r="T27" s="50" t="n">
        <v>1410.037</v>
      </c>
      <c r="U27" s="50" t="n">
        <v>1439.004</v>
      </c>
      <c r="V27" s="50" t="n">
        <v>1456.555</v>
      </c>
      <c r="W27" s="50" t="n">
        <v>1485.62</v>
      </c>
      <c r="X27" s="69" t="n">
        <v>17</v>
      </c>
    </row>
    <row r="28" customFormat="false" ht="20.1" hidden="false" customHeight="true" outlineLevel="0" collapsed="false">
      <c r="A28" s="68" t="n">
        <v>18</v>
      </c>
      <c r="B28" s="12" t="s">
        <v>134</v>
      </c>
      <c r="C28" s="47"/>
      <c r="D28" s="50" t="n">
        <v>799.97</v>
      </c>
      <c r="E28" s="50" t="n">
        <v>832.24</v>
      </c>
      <c r="F28" s="50" t="n">
        <v>858.41</v>
      </c>
      <c r="G28" s="50" t="n">
        <v>886.581</v>
      </c>
      <c r="H28" s="50" t="n">
        <v>924.717</v>
      </c>
      <c r="I28" s="50" t="n">
        <v>938.71</v>
      </c>
      <c r="J28" s="50" t="n">
        <v>967.727</v>
      </c>
      <c r="K28" s="50" t="n">
        <v>972.311</v>
      </c>
      <c r="L28" s="50" t="n">
        <v>980.987</v>
      </c>
      <c r="M28" s="50" t="n">
        <v>985.167</v>
      </c>
      <c r="N28" s="50" t="n">
        <v>983.167</v>
      </c>
      <c r="O28" s="50" t="n">
        <v>1001.024</v>
      </c>
      <c r="P28" s="50" t="n">
        <v>1011.991</v>
      </c>
      <c r="Q28" s="50" t="n">
        <v>1016.713</v>
      </c>
      <c r="R28" s="50" t="n">
        <v>1014.897</v>
      </c>
      <c r="S28" s="50" t="n">
        <v>1010.685</v>
      </c>
      <c r="T28" s="50" t="n">
        <v>1028.103</v>
      </c>
      <c r="U28" s="50" t="n">
        <v>1043.773</v>
      </c>
      <c r="V28" s="50" t="n">
        <v>1060.474</v>
      </c>
      <c r="W28" s="50" t="n">
        <v>1080.092</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476.096</v>
      </c>
      <c r="E30" s="50" t="n">
        <v>1529.883</v>
      </c>
      <c r="F30" s="50" t="n">
        <v>1558.09</v>
      </c>
      <c r="G30" s="50" t="n">
        <v>1598.855</v>
      </c>
      <c r="H30" s="50" t="n">
        <v>1665.11</v>
      </c>
      <c r="I30" s="50" t="n">
        <v>1693.444</v>
      </c>
      <c r="J30" s="50" t="n">
        <v>1748.072</v>
      </c>
      <c r="K30" s="50" t="n">
        <v>1765.037</v>
      </c>
      <c r="L30" s="50" t="n">
        <v>1791.92</v>
      </c>
      <c r="M30" s="50" t="n">
        <v>1806.753</v>
      </c>
      <c r="N30" s="50" t="n">
        <v>1806.286</v>
      </c>
      <c r="O30" s="50" t="n">
        <v>1837.789</v>
      </c>
      <c r="P30" s="50" t="n">
        <v>1855.13</v>
      </c>
      <c r="Q30" s="50" t="n">
        <v>1876.321</v>
      </c>
      <c r="R30" s="50" t="n">
        <v>1887.812</v>
      </c>
      <c r="S30" s="50" t="n">
        <v>1892.193</v>
      </c>
      <c r="T30" s="50" t="n">
        <v>1930.283</v>
      </c>
      <c r="U30" s="50" t="n">
        <v>1954.13</v>
      </c>
      <c r="V30" s="50" t="n">
        <v>1985.091</v>
      </c>
      <c r="W30" s="50" t="n">
        <v>2014.987</v>
      </c>
      <c r="X30" s="69" t="n">
        <v>19</v>
      </c>
    </row>
    <row r="31" customFormat="false" ht="20.1" hidden="false" customHeight="true" outlineLevel="0" collapsed="false">
      <c r="A31" s="68" t="n">
        <v>20</v>
      </c>
      <c r="B31" s="12" t="s">
        <v>136</v>
      </c>
      <c r="C31" s="47"/>
      <c r="D31" s="50" t="n">
        <v>984.605</v>
      </c>
      <c r="E31" s="50" t="n">
        <v>1027.493</v>
      </c>
      <c r="F31" s="50" t="n">
        <v>1074.606</v>
      </c>
      <c r="G31" s="50" t="n">
        <v>1111.981</v>
      </c>
      <c r="H31" s="50" t="n">
        <v>1174.928</v>
      </c>
      <c r="I31" s="50" t="n">
        <v>1211.369</v>
      </c>
      <c r="J31" s="50" t="n">
        <v>1267.754</v>
      </c>
      <c r="K31" s="50" t="n">
        <v>1285.38</v>
      </c>
      <c r="L31" s="50" t="n">
        <v>1319.571</v>
      </c>
      <c r="M31" s="50" t="n">
        <v>1351.121</v>
      </c>
      <c r="N31" s="50" t="n">
        <v>1344.116</v>
      </c>
      <c r="O31" s="50" t="n">
        <v>1368.674</v>
      </c>
      <c r="P31" s="50" t="n">
        <v>1379.017</v>
      </c>
      <c r="Q31" s="50" t="n">
        <v>1412.944</v>
      </c>
      <c r="R31" s="50" t="n">
        <v>1418.957</v>
      </c>
      <c r="S31" s="50" t="n">
        <v>1432.186</v>
      </c>
      <c r="T31" s="50" t="n">
        <v>1474.004</v>
      </c>
      <c r="U31" s="50" t="n">
        <v>1501.298</v>
      </c>
      <c r="V31" s="50" t="n">
        <v>1521.292</v>
      </c>
      <c r="W31" s="50" t="n">
        <v>1552.569</v>
      </c>
      <c r="X31" s="69" t="n">
        <v>20</v>
      </c>
    </row>
    <row r="32" customFormat="false" ht="20.1" hidden="false" customHeight="true" outlineLevel="0" collapsed="false">
      <c r="A32" s="68" t="n">
        <v>21</v>
      </c>
      <c r="B32" s="12" t="s">
        <v>137</v>
      </c>
      <c r="C32" s="47"/>
      <c r="D32" s="50" t="n">
        <v>1177.902</v>
      </c>
      <c r="E32" s="50" t="n">
        <v>1207.307</v>
      </c>
      <c r="F32" s="50" t="n">
        <v>1191.956</v>
      </c>
      <c r="G32" s="50" t="n">
        <v>1227.841</v>
      </c>
      <c r="H32" s="50" t="n">
        <v>1272.367</v>
      </c>
      <c r="I32" s="50" t="n">
        <v>1287.596</v>
      </c>
      <c r="J32" s="50" t="n">
        <v>1330.081</v>
      </c>
      <c r="K32" s="50" t="n">
        <v>1335.111</v>
      </c>
      <c r="L32" s="50" t="n">
        <v>1354.379</v>
      </c>
      <c r="M32" s="50" t="n">
        <v>1370.582</v>
      </c>
      <c r="N32" s="50" t="n">
        <v>1367.081</v>
      </c>
      <c r="O32" s="50" t="n">
        <v>1398.688</v>
      </c>
      <c r="P32" s="50" t="n">
        <v>1414.28</v>
      </c>
      <c r="Q32" s="50" t="n">
        <v>1432.663</v>
      </c>
      <c r="R32" s="50" t="n">
        <v>1423.449</v>
      </c>
      <c r="S32" s="50" t="n">
        <v>1421.044</v>
      </c>
      <c r="T32" s="50" t="n">
        <v>1458.606</v>
      </c>
      <c r="U32" s="50" t="n">
        <v>1480.778</v>
      </c>
      <c r="V32" s="50" t="n">
        <v>1499.62</v>
      </c>
      <c r="W32" s="50" t="n">
        <v>1523.773</v>
      </c>
      <c r="X32" s="69" t="n">
        <v>21</v>
      </c>
    </row>
    <row r="33" customFormat="false" ht="20.1" hidden="false" customHeight="true" outlineLevel="0" collapsed="false">
      <c r="A33" s="68" t="n">
        <v>22</v>
      </c>
      <c r="B33" s="12" t="s">
        <v>138</v>
      </c>
      <c r="C33" s="47"/>
      <c r="D33" s="50" t="n">
        <v>1329.524</v>
      </c>
      <c r="E33" s="50" t="n">
        <v>1387.123</v>
      </c>
      <c r="F33" s="50" t="n">
        <v>1454.115</v>
      </c>
      <c r="G33" s="50" t="n">
        <v>1500.899</v>
      </c>
      <c r="H33" s="50" t="n">
        <v>1565.524</v>
      </c>
      <c r="I33" s="50" t="n">
        <v>1618.038</v>
      </c>
      <c r="J33" s="50" t="n">
        <v>1675.193</v>
      </c>
      <c r="K33" s="50" t="n">
        <v>1687.226</v>
      </c>
      <c r="L33" s="50" t="n">
        <v>1709.986</v>
      </c>
      <c r="M33" s="50" t="n">
        <v>1727.692</v>
      </c>
      <c r="N33" s="50" t="n">
        <v>1716.964</v>
      </c>
      <c r="O33" s="50" t="n">
        <v>1743.115</v>
      </c>
      <c r="P33" s="50" t="n">
        <v>1746.277</v>
      </c>
      <c r="Q33" s="50" t="n">
        <v>1771.553</v>
      </c>
      <c r="R33" s="50" t="n">
        <v>1773.516</v>
      </c>
      <c r="S33" s="50" t="n">
        <v>1778.836</v>
      </c>
      <c r="T33" s="50" t="n">
        <v>1819.761</v>
      </c>
      <c r="U33" s="50" t="n">
        <v>1845.889</v>
      </c>
      <c r="V33" s="50" t="n">
        <v>1871.098</v>
      </c>
      <c r="W33" s="50" t="n">
        <v>1901.457</v>
      </c>
      <c r="X33" s="69" t="n">
        <v>22</v>
      </c>
    </row>
    <row r="34" customFormat="false" ht="20.1" hidden="false" customHeight="true" outlineLevel="0" collapsed="false">
      <c r="A34" s="68" t="n">
        <v>23</v>
      </c>
      <c r="B34" s="12" t="s">
        <v>139</v>
      </c>
      <c r="C34" s="47"/>
      <c r="D34" s="50" t="n">
        <v>1372.741</v>
      </c>
      <c r="E34" s="50" t="n">
        <v>1397.899</v>
      </c>
      <c r="F34" s="50" t="n">
        <v>1396.145</v>
      </c>
      <c r="G34" s="50" t="n">
        <v>1419.895</v>
      </c>
      <c r="H34" s="50" t="n">
        <v>1460.465</v>
      </c>
      <c r="I34" s="50" t="n">
        <v>1470.849</v>
      </c>
      <c r="J34" s="50" t="n">
        <v>1510.913</v>
      </c>
      <c r="K34" s="50" t="n">
        <v>1515.968</v>
      </c>
      <c r="L34" s="50" t="n">
        <v>1527.335</v>
      </c>
      <c r="M34" s="50" t="n">
        <v>1536.35</v>
      </c>
      <c r="N34" s="50" t="n">
        <v>1523.136</v>
      </c>
      <c r="O34" s="50" t="n">
        <v>1549.215</v>
      </c>
      <c r="P34" s="50" t="n">
        <v>1557.618</v>
      </c>
      <c r="Q34" s="50" t="n">
        <v>1547.51</v>
      </c>
      <c r="R34" s="50" t="n">
        <v>1548.213</v>
      </c>
      <c r="S34" s="50" t="n">
        <v>1554.696</v>
      </c>
      <c r="T34" s="50" t="n">
        <v>1580.901</v>
      </c>
      <c r="U34" s="50" t="n">
        <v>1604.384</v>
      </c>
      <c r="V34" s="50" t="n">
        <v>1622.354</v>
      </c>
      <c r="W34" s="50" t="n">
        <v>1648.795</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27652.922</v>
      </c>
      <c r="E36" s="53" t="n">
        <v>28531.048</v>
      </c>
      <c r="F36" s="53" t="n">
        <v>28989.73</v>
      </c>
      <c r="G36" s="53" t="n">
        <v>29824.893</v>
      </c>
      <c r="H36" s="53" t="n">
        <v>31134.366</v>
      </c>
      <c r="I36" s="53" t="n">
        <v>31582.576</v>
      </c>
      <c r="J36" s="53" t="n">
        <v>32703.153</v>
      </c>
      <c r="K36" s="53" t="n">
        <v>32987.586</v>
      </c>
      <c r="L36" s="53" t="n">
        <v>33466.257</v>
      </c>
      <c r="M36" s="53" t="n">
        <v>33896.504</v>
      </c>
      <c r="N36" s="53" t="n">
        <v>33869.489</v>
      </c>
      <c r="O36" s="53" t="n">
        <v>34624.907</v>
      </c>
      <c r="P36" s="53" t="n">
        <v>35042.301</v>
      </c>
      <c r="Q36" s="53" t="n">
        <v>35610.652</v>
      </c>
      <c r="R36" s="53" t="n">
        <v>35785.812</v>
      </c>
      <c r="S36" s="53" t="n">
        <v>36072.253</v>
      </c>
      <c r="T36" s="53" t="n">
        <v>36906.297</v>
      </c>
      <c r="U36" s="53" t="n">
        <v>37492.512</v>
      </c>
      <c r="V36" s="53" t="n">
        <v>38064.464</v>
      </c>
      <c r="W36" s="53" t="n">
        <v>38723.725</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7052.972</v>
      </c>
      <c r="E39" s="50" t="n">
        <v>7214.686</v>
      </c>
      <c r="F39" s="50" t="n">
        <v>7195.961</v>
      </c>
      <c r="G39" s="50" t="n">
        <v>7343.734</v>
      </c>
      <c r="H39" s="50" t="n">
        <v>7666.846</v>
      </c>
      <c r="I39" s="50" t="n">
        <v>7623.868</v>
      </c>
      <c r="J39" s="50" t="n">
        <v>7856.131</v>
      </c>
      <c r="K39" s="50" t="n">
        <v>7975.557</v>
      </c>
      <c r="L39" s="50" t="n">
        <v>8107.992</v>
      </c>
      <c r="M39" s="50" t="n">
        <v>8230.222</v>
      </c>
      <c r="N39" s="50" t="n">
        <v>8257.57</v>
      </c>
      <c r="O39" s="50" t="n">
        <v>8461.153</v>
      </c>
      <c r="P39" s="50" t="n">
        <v>8565.68</v>
      </c>
      <c r="Q39" s="50" t="n">
        <v>8711.656</v>
      </c>
      <c r="R39" s="50" t="n">
        <v>8831.552</v>
      </c>
      <c r="S39" s="50" t="n">
        <v>8986.523</v>
      </c>
      <c r="T39" s="50" t="n">
        <v>9143.769</v>
      </c>
      <c r="U39" s="50" t="n">
        <v>9296.951</v>
      </c>
      <c r="V39" s="50" t="n">
        <v>9474.478</v>
      </c>
      <c r="W39" s="50" t="n">
        <v>9626.57</v>
      </c>
      <c r="X39" s="69" t="n">
        <v>25</v>
      </c>
    </row>
    <row r="40" customFormat="false" ht="20.1" hidden="false" customHeight="true" outlineLevel="0" collapsed="false">
      <c r="A40" s="68" t="n">
        <v>26</v>
      </c>
      <c r="C40" s="47" t="s">
        <v>143</v>
      </c>
      <c r="D40" s="50" t="n">
        <v>20599.95</v>
      </c>
      <c r="E40" s="50" t="n">
        <v>21316.362</v>
      </c>
      <c r="F40" s="50" t="n">
        <v>21793.769</v>
      </c>
      <c r="G40" s="50" t="n">
        <v>22481.158</v>
      </c>
      <c r="H40" s="50" t="n">
        <v>23467.52</v>
      </c>
      <c r="I40" s="50" t="n">
        <v>23958.708</v>
      </c>
      <c r="J40" s="50" t="n">
        <v>24847.019</v>
      </c>
      <c r="K40" s="50" t="n">
        <v>25012.029</v>
      </c>
      <c r="L40" s="50" t="n">
        <v>25358.265</v>
      </c>
      <c r="M40" s="50" t="n">
        <v>25666.277</v>
      </c>
      <c r="N40" s="50" t="n">
        <v>25611.919</v>
      </c>
      <c r="O40" s="50" t="n">
        <v>26163.754</v>
      </c>
      <c r="P40" s="50" t="n">
        <v>26476.621</v>
      </c>
      <c r="Q40" s="50" t="n">
        <v>26898.996</v>
      </c>
      <c r="R40" s="50" t="n">
        <v>26954.26</v>
      </c>
      <c r="S40" s="50" t="n">
        <v>27085.73</v>
      </c>
      <c r="T40" s="50" t="n">
        <v>27762.528</v>
      </c>
      <c r="U40" s="50" t="n">
        <v>28195.561</v>
      </c>
      <c r="V40" s="50" t="n">
        <v>28589.986</v>
      </c>
      <c r="W40" s="50" t="n">
        <v>29097.155</v>
      </c>
      <c r="X40" s="69" t="n">
        <v>26</v>
      </c>
    </row>
    <row r="41" customFormat="false" ht="14.25" hidden="false" customHeight="false" outlineLevel="0" collapsed="false">
      <c r="C41" s="63"/>
      <c r="D41" s="63"/>
      <c r="E41" s="63"/>
      <c r="F41" s="63"/>
      <c r="G41" s="63"/>
      <c r="H41" s="63"/>
      <c r="I41" s="63"/>
      <c r="J41" s="60"/>
      <c r="K41" s="60"/>
      <c r="L41" s="60"/>
      <c r="M41" s="60"/>
      <c r="N41" s="60"/>
      <c r="O41" s="60"/>
      <c r="P41" s="60"/>
      <c r="Q41" s="60"/>
      <c r="R41" s="60"/>
      <c r="S41" s="60"/>
      <c r="T41" s="60"/>
      <c r="U41" s="60"/>
      <c r="V41" s="60"/>
    </row>
    <row r="42" customFormat="false" ht="14.25" hidden="false" customHeight="false" outlineLevel="0" collapsed="false">
      <c r="C42" s="63"/>
      <c r="D42" s="63"/>
      <c r="E42" s="63"/>
      <c r="F42" s="63"/>
      <c r="G42" s="63"/>
      <c r="H42" s="63"/>
      <c r="I42" s="63"/>
      <c r="J42" s="60"/>
      <c r="K42" s="60"/>
      <c r="L42" s="60"/>
      <c r="M42" s="60"/>
      <c r="N42" s="60"/>
      <c r="O42" s="60"/>
      <c r="P42" s="60"/>
      <c r="Q42" s="60"/>
      <c r="R42" s="60"/>
      <c r="S42" s="60"/>
      <c r="T42" s="60"/>
      <c r="U42" s="60"/>
      <c r="V42" s="60"/>
    </row>
    <row r="43" customFormat="false" ht="14.25" hidden="false" customHeight="false" outlineLevel="0" collapsed="false">
      <c r="C43" s="63"/>
      <c r="D43" s="63"/>
      <c r="E43" s="63"/>
      <c r="F43" s="63"/>
      <c r="G43" s="63"/>
      <c r="H43" s="63"/>
      <c r="I43" s="63"/>
      <c r="J43" s="60"/>
      <c r="K43" s="60"/>
      <c r="L43" s="60"/>
      <c r="M43" s="60"/>
      <c r="N43" s="60"/>
      <c r="O43" s="60"/>
      <c r="P43" s="60"/>
      <c r="Q43" s="60"/>
      <c r="R43" s="60"/>
      <c r="S43" s="60"/>
      <c r="T43" s="60"/>
      <c r="U43" s="60"/>
      <c r="V43" s="60"/>
    </row>
    <row r="45" s="73" customFormat="true" ht="11.25" hidden="false" customHeight="false" outlineLevel="0" collapsed="false"/>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5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1.9</v>
      </c>
      <c r="F9" s="78" t="n">
        <v>-0.2</v>
      </c>
      <c r="G9" s="78" t="n">
        <v>1.8</v>
      </c>
      <c r="H9" s="78" t="n">
        <v>4.7</v>
      </c>
      <c r="I9" s="78" t="n">
        <v>0.2</v>
      </c>
      <c r="J9" s="78" t="n">
        <v>3.2</v>
      </c>
      <c r="K9" s="78" t="n">
        <v>1.9</v>
      </c>
      <c r="L9" s="78" t="n">
        <v>2</v>
      </c>
      <c r="M9" s="78" t="n">
        <v>1.9</v>
      </c>
      <c r="N9" s="78" t="n">
        <v>0.4</v>
      </c>
      <c r="O9" s="78" t="n">
        <v>2.7</v>
      </c>
      <c r="P9" s="78" t="n">
        <v>1.4</v>
      </c>
      <c r="Q9" s="78" t="n">
        <v>2.5</v>
      </c>
      <c r="R9" s="78" t="n">
        <v>1.6</v>
      </c>
      <c r="S9" s="78" t="n">
        <v>2.1</v>
      </c>
      <c r="T9" s="78" t="n">
        <v>2</v>
      </c>
      <c r="U9" s="78" t="n">
        <v>1.5</v>
      </c>
      <c r="V9" s="78" t="n">
        <v>1.9</v>
      </c>
      <c r="W9" s="78" t="n">
        <v>1.5</v>
      </c>
      <c r="X9" s="69" t="n">
        <v>1</v>
      </c>
    </row>
    <row r="10" customFormat="false" ht="20.1" hidden="false" customHeight="true" outlineLevel="0" collapsed="false">
      <c r="A10" s="68" t="n">
        <v>2</v>
      </c>
      <c r="B10" s="12" t="s">
        <v>118</v>
      </c>
      <c r="C10" s="47"/>
      <c r="D10" s="77" t="s">
        <v>150</v>
      </c>
      <c r="E10" s="78" t="n">
        <v>1.1</v>
      </c>
      <c r="F10" s="78" t="n">
        <v>-0.9</v>
      </c>
      <c r="G10" s="78" t="n">
        <v>1</v>
      </c>
      <c r="H10" s="78" t="n">
        <v>2.5</v>
      </c>
      <c r="I10" s="78" t="n">
        <v>-4.5</v>
      </c>
      <c r="J10" s="78" t="n">
        <v>2.7</v>
      </c>
      <c r="K10" s="78" t="n">
        <v>0.1</v>
      </c>
      <c r="L10" s="78" t="n">
        <v>0.8</v>
      </c>
      <c r="M10" s="78" t="n">
        <v>0.8</v>
      </c>
      <c r="N10" s="78" t="n">
        <v>-0.3</v>
      </c>
      <c r="O10" s="78" t="n">
        <v>1.7</v>
      </c>
      <c r="P10" s="78" t="n">
        <v>0.6</v>
      </c>
      <c r="Q10" s="78" t="n">
        <v>0.2</v>
      </c>
      <c r="R10" s="78" t="n">
        <v>0.3</v>
      </c>
      <c r="S10" s="78" t="n">
        <v>0.7</v>
      </c>
      <c r="T10" s="78" t="n">
        <v>1.3</v>
      </c>
      <c r="U10" s="78" t="n">
        <v>1.4</v>
      </c>
      <c r="V10" s="78" t="n">
        <v>1.8</v>
      </c>
      <c r="W10" s="78" t="n">
        <v>1.5</v>
      </c>
      <c r="X10" s="69" t="n">
        <v>2</v>
      </c>
    </row>
    <row r="11" customFormat="false" ht="20.1" hidden="false" customHeight="true" outlineLevel="0" collapsed="false">
      <c r="A11" s="68" t="n">
        <v>3</v>
      </c>
      <c r="B11" s="12" t="s">
        <v>119</v>
      </c>
      <c r="C11" s="47"/>
      <c r="D11" s="77" t="s">
        <v>150</v>
      </c>
      <c r="E11" s="78" t="n">
        <v>3.9</v>
      </c>
      <c r="F11" s="78" t="n">
        <v>-0.6</v>
      </c>
      <c r="G11" s="78" t="n">
        <v>2.6</v>
      </c>
      <c r="H11" s="78" t="n">
        <v>5.9</v>
      </c>
      <c r="I11" s="78" t="n">
        <v>2.1</v>
      </c>
      <c r="J11" s="78" t="n">
        <v>3.3</v>
      </c>
      <c r="K11" s="78" t="n">
        <v>2.1</v>
      </c>
      <c r="L11" s="78" t="n">
        <v>1.8</v>
      </c>
      <c r="M11" s="78" t="n">
        <v>1.5</v>
      </c>
      <c r="N11" s="78" t="n">
        <v>1.3</v>
      </c>
      <c r="O11" s="78" t="n">
        <v>3.5</v>
      </c>
      <c r="P11" s="78" t="n">
        <v>2.2</v>
      </c>
      <c r="Q11" s="78" t="n">
        <v>2.4</v>
      </c>
      <c r="R11" s="78" t="n">
        <v>3</v>
      </c>
      <c r="S11" s="78" t="n">
        <v>3.3</v>
      </c>
      <c r="T11" s="78" t="n">
        <v>1.9</v>
      </c>
      <c r="U11" s="78" t="n">
        <v>1.8</v>
      </c>
      <c r="V11" s="78" t="n">
        <v>2</v>
      </c>
      <c r="W11" s="78" t="n">
        <v>1.6</v>
      </c>
      <c r="X11" s="69" t="n">
        <v>3</v>
      </c>
    </row>
    <row r="12" customFormat="false" ht="20.1" hidden="false" customHeight="true" outlineLevel="0" collapsed="false">
      <c r="A12" s="68" t="n">
        <v>4</v>
      </c>
      <c r="B12" s="12" t="s">
        <v>120</v>
      </c>
      <c r="C12" s="47"/>
      <c r="D12" s="77" t="s">
        <v>150</v>
      </c>
      <c r="E12" s="78" t="n">
        <v>1.1</v>
      </c>
      <c r="F12" s="78" t="n">
        <v>0.2</v>
      </c>
      <c r="G12" s="78" t="n">
        <v>2.2</v>
      </c>
      <c r="H12" s="78" t="n">
        <v>3.6</v>
      </c>
      <c r="I12" s="78" t="n">
        <v>-1</v>
      </c>
      <c r="J12" s="78" t="n">
        <v>2.4</v>
      </c>
      <c r="K12" s="78" t="n">
        <v>-0.7</v>
      </c>
      <c r="L12" s="78" t="n">
        <v>0.3</v>
      </c>
      <c r="M12" s="78" t="n">
        <v>-0.4</v>
      </c>
      <c r="N12" s="78" t="n">
        <v>-1.2</v>
      </c>
      <c r="O12" s="78" t="n">
        <v>1.2</v>
      </c>
      <c r="P12" s="78" t="n">
        <v>-0.5</v>
      </c>
      <c r="Q12" s="78" t="n">
        <v>-0.4</v>
      </c>
      <c r="R12" s="78" t="n">
        <v>-0.1</v>
      </c>
      <c r="S12" s="78" t="n">
        <v>-0.6</v>
      </c>
      <c r="T12" s="78" t="n">
        <v>1.3</v>
      </c>
      <c r="U12" s="78" t="n">
        <v>2.1</v>
      </c>
      <c r="V12" s="78" t="n">
        <v>2.4</v>
      </c>
      <c r="W12" s="78" t="n">
        <v>2</v>
      </c>
      <c r="X12" s="69" t="n">
        <v>4</v>
      </c>
    </row>
    <row r="13" customFormat="false" ht="20.1" hidden="false" customHeight="true" outlineLevel="0" collapsed="false">
      <c r="A13" s="68" t="n">
        <v>5</v>
      </c>
      <c r="B13" s="12" t="s">
        <v>121</v>
      </c>
      <c r="C13" s="47"/>
      <c r="D13" s="77" t="s">
        <v>150</v>
      </c>
      <c r="E13" s="78" t="n">
        <v>3.1</v>
      </c>
      <c r="F13" s="78" t="n">
        <v>0.8</v>
      </c>
      <c r="G13" s="78" t="n">
        <v>2.6</v>
      </c>
      <c r="H13" s="78" t="n">
        <v>5.3</v>
      </c>
      <c r="I13" s="78" t="n">
        <v>-1</v>
      </c>
      <c r="J13" s="78" t="n">
        <v>3.5</v>
      </c>
      <c r="K13" s="78" t="n">
        <v>2.6</v>
      </c>
      <c r="L13" s="78" t="n">
        <v>2.1</v>
      </c>
      <c r="M13" s="78" t="n">
        <v>2.2</v>
      </c>
      <c r="N13" s="78" t="n">
        <v>1.1</v>
      </c>
      <c r="O13" s="78" t="n">
        <v>2.9</v>
      </c>
      <c r="P13" s="78" t="n">
        <v>1.9</v>
      </c>
      <c r="Q13" s="78" t="n">
        <v>2.6</v>
      </c>
      <c r="R13" s="78" t="n">
        <v>1.4</v>
      </c>
      <c r="S13" s="78" t="n">
        <v>2.1</v>
      </c>
      <c r="T13" s="78" t="n">
        <v>1.8</v>
      </c>
      <c r="U13" s="78" t="n">
        <v>2.2</v>
      </c>
      <c r="V13" s="78" t="n">
        <v>1.7</v>
      </c>
      <c r="W13" s="78" t="n">
        <v>1.7</v>
      </c>
      <c r="X13" s="69" t="n">
        <v>5</v>
      </c>
    </row>
    <row r="14" customFormat="false" ht="20.1" hidden="false" customHeight="true" outlineLevel="0" collapsed="false">
      <c r="A14" s="68" t="n">
        <v>6</v>
      </c>
      <c r="B14" s="12" t="s">
        <v>122</v>
      </c>
      <c r="C14" s="47"/>
      <c r="D14" s="77" t="s">
        <v>150</v>
      </c>
      <c r="E14" s="78" t="n">
        <v>4.6</v>
      </c>
      <c r="F14" s="78" t="n">
        <v>0.4</v>
      </c>
      <c r="G14" s="78" t="n">
        <v>3.8</v>
      </c>
      <c r="H14" s="78" t="n">
        <v>4.6</v>
      </c>
      <c r="I14" s="78" t="n">
        <v>1.9</v>
      </c>
      <c r="J14" s="78" t="n">
        <v>3</v>
      </c>
      <c r="K14" s="78" t="n">
        <v>3.1</v>
      </c>
      <c r="L14" s="78" t="n">
        <v>2.6</v>
      </c>
      <c r="M14" s="78" t="n">
        <v>2.2</v>
      </c>
      <c r="N14" s="78" t="n">
        <v>-0.4</v>
      </c>
      <c r="O14" s="78" t="n">
        <v>1.6</v>
      </c>
      <c r="P14" s="78" t="n">
        <v>0.4</v>
      </c>
      <c r="Q14" s="78" t="n">
        <v>0.9</v>
      </c>
      <c r="R14" s="78" t="n">
        <v>0.8</v>
      </c>
      <c r="S14" s="78" t="n">
        <v>0.5</v>
      </c>
      <c r="T14" s="78" t="n">
        <v>1.7</v>
      </c>
      <c r="U14" s="78" t="n">
        <v>1.6</v>
      </c>
      <c r="V14" s="78" t="n">
        <v>1.8</v>
      </c>
      <c r="W14" s="78" t="n">
        <v>1.6</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4</v>
      </c>
      <c r="F16" s="78" t="n">
        <v>0.2</v>
      </c>
      <c r="G16" s="78" t="n">
        <v>3.2</v>
      </c>
      <c r="H16" s="78" t="n">
        <v>4.9</v>
      </c>
      <c r="I16" s="78" t="n">
        <v>2.1</v>
      </c>
      <c r="J16" s="78" t="n">
        <v>4.2</v>
      </c>
      <c r="K16" s="78" t="n">
        <v>0.1</v>
      </c>
      <c r="L16" s="78" t="n">
        <v>1</v>
      </c>
      <c r="M16" s="78" t="n">
        <v>1.4</v>
      </c>
      <c r="N16" s="78" t="n">
        <v>0.4</v>
      </c>
      <c r="O16" s="78" t="n">
        <v>2.8</v>
      </c>
      <c r="P16" s="78" t="n">
        <v>1.8</v>
      </c>
      <c r="Q16" s="78" t="n">
        <v>3.1</v>
      </c>
      <c r="R16" s="78" t="n">
        <v>1.2</v>
      </c>
      <c r="S16" s="78" t="n">
        <v>1.1</v>
      </c>
      <c r="T16" s="78" t="n">
        <v>2.8</v>
      </c>
      <c r="U16" s="78" t="n">
        <v>1.6</v>
      </c>
      <c r="V16" s="78" t="n">
        <v>1.5</v>
      </c>
      <c r="W16" s="78" t="n">
        <v>2.2</v>
      </c>
      <c r="X16" s="69" t="n">
        <v>7</v>
      </c>
    </row>
    <row r="17" customFormat="false" ht="20.1" hidden="false" customHeight="true" outlineLevel="0" collapsed="false">
      <c r="A17" s="68" t="n">
        <v>8</v>
      </c>
      <c r="B17" s="12" t="s">
        <v>124</v>
      </c>
      <c r="C17" s="47"/>
      <c r="D17" s="77" t="s">
        <v>150</v>
      </c>
      <c r="E17" s="78" t="n">
        <v>2.6</v>
      </c>
      <c r="F17" s="78" t="n">
        <v>0.1</v>
      </c>
      <c r="G17" s="78" t="n">
        <v>2.7</v>
      </c>
      <c r="H17" s="78" t="n">
        <v>3.3</v>
      </c>
      <c r="I17" s="78" t="n">
        <v>0.9</v>
      </c>
      <c r="J17" s="78" t="n">
        <v>3.2</v>
      </c>
      <c r="K17" s="78" t="n">
        <v>0.8</v>
      </c>
      <c r="L17" s="78" t="n">
        <v>1.3</v>
      </c>
      <c r="M17" s="78" t="n">
        <v>1.1</v>
      </c>
      <c r="N17" s="78" t="n">
        <v>-0.6</v>
      </c>
      <c r="O17" s="78" t="n">
        <v>2</v>
      </c>
      <c r="P17" s="78" t="n">
        <v>1</v>
      </c>
      <c r="Q17" s="78" t="n">
        <v>1.5</v>
      </c>
      <c r="R17" s="78" t="n">
        <v>-0.2</v>
      </c>
      <c r="S17" s="78" t="n">
        <v>0.9</v>
      </c>
      <c r="T17" s="78" t="n">
        <v>2.3</v>
      </c>
      <c r="U17" s="78" t="n">
        <v>1.4</v>
      </c>
      <c r="V17" s="78" t="n">
        <v>1.3</v>
      </c>
      <c r="W17" s="78" t="n">
        <v>1.8</v>
      </c>
      <c r="X17" s="69" t="n">
        <v>8</v>
      </c>
    </row>
    <row r="18" customFormat="false" ht="20.1" hidden="false" customHeight="true" outlineLevel="0" collapsed="false">
      <c r="A18" s="68" t="n">
        <v>9</v>
      </c>
      <c r="B18" s="12" t="s">
        <v>125</v>
      </c>
      <c r="C18" s="47"/>
      <c r="D18" s="77" t="s">
        <v>150</v>
      </c>
      <c r="E18" s="78" t="n">
        <v>4.2</v>
      </c>
      <c r="F18" s="78" t="n">
        <v>1.4</v>
      </c>
      <c r="G18" s="78" t="n">
        <v>3.8</v>
      </c>
      <c r="H18" s="78" t="n">
        <v>4.7</v>
      </c>
      <c r="I18" s="78" t="n">
        <v>2.1</v>
      </c>
      <c r="J18" s="78" t="n">
        <v>3.7</v>
      </c>
      <c r="K18" s="78" t="n">
        <v>0.4</v>
      </c>
      <c r="L18" s="78" t="n">
        <v>1.4</v>
      </c>
      <c r="M18" s="78" t="n">
        <v>1.2</v>
      </c>
      <c r="N18" s="78" t="n">
        <v>0</v>
      </c>
      <c r="O18" s="78" t="n">
        <v>2</v>
      </c>
      <c r="P18" s="78" t="n">
        <v>1.2</v>
      </c>
      <c r="Q18" s="78" t="n">
        <v>1.6</v>
      </c>
      <c r="R18" s="78" t="n">
        <v>0.2</v>
      </c>
      <c r="S18" s="78" t="n">
        <v>0.4</v>
      </c>
      <c r="T18" s="78" t="n">
        <v>2.5</v>
      </c>
      <c r="U18" s="78" t="n">
        <v>1.6</v>
      </c>
      <c r="V18" s="78" t="n">
        <v>1.5</v>
      </c>
      <c r="W18" s="78" t="n">
        <v>1.8</v>
      </c>
      <c r="X18" s="69" t="n">
        <v>9</v>
      </c>
    </row>
    <row r="19" customFormat="false" ht="20.1" hidden="false" customHeight="true" outlineLevel="0" collapsed="false">
      <c r="A19" s="68" t="n">
        <v>10</v>
      </c>
      <c r="B19" s="12" t="s">
        <v>126</v>
      </c>
      <c r="C19" s="47"/>
      <c r="D19" s="77" t="s">
        <v>150</v>
      </c>
      <c r="E19" s="78" t="n">
        <v>4.3</v>
      </c>
      <c r="F19" s="78" t="n">
        <v>4.8</v>
      </c>
      <c r="G19" s="78" t="n">
        <v>3</v>
      </c>
      <c r="H19" s="78" t="n">
        <v>4.6</v>
      </c>
      <c r="I19" s="78" t="n">
        <v>2</v>
      </c>
      <c r="J19" s="78" t="n">
        <v>4.1</v>
      </c>
      <c r="K19" s="78" t="n">
        <v>0</v>
      </c>
      <c r="L19" s="78" t="n">
        <v>0.9</v>
      </c>
      <c r="M19" s="78" t="n">
        <v>1.3</v>
      </c>
      <c r="N19" s="78" t="n">
        <v>-0.5</v>
      </c>
      <c r="O19" s="78" t="n">
        <v>2.1</v>
      </c>
      <c r="P19" s="78" t="n">
        <v>1.5</v>
      </c>
      <c r="Q19" s="78" t="n">
        <v>2.1</v>
      </c>
      <c r="R19" s="78" t="n">
        <v>0.1</v>
      </c>
      <c r="S19" s="78" t="n">
        <v>0.7</v>
      </c>
      <c r="T19" s="78" t="n">
        <v>2.9</v>
      </c>
      <c r="U19" s="78" t="n">
        <v>1.5</v>
      </c>
      <c r="V19" s="78" t="n">
        <v>1.2</v>
      </c>
      <c r="W19" s="78" t="n">
        <v>1.8</v>
      </c>
      <c r="X19" s="69" t="n">
        <v>10</v>
      </c>
    </row>
    <row r="20" customFormat="false" ht="20.1" hidden="false" customHeight="true" outlineLevel="0" collapsed="false">
      <c r="A20" s="68" t="n">
        <v>11</v>
      </c>
      <c r="B20" s="12" t="s">
        <v>127</v>
      </c>
      <c r="C20" s="47"/>
      <c r="D20" s="77" t="s">
        <v>150</v>
      </c>
      <c r="E20" s="78" t="n">
        <v>2</v>
      </c>
      <c r="F20" s="78" t="n">
        <v>-1.2</v>
      </c>
      <c r="G20" s="78" t="n">
        <v>2.8</v>
      </c>
      <c r="H20" s="78" t="n">
        <v>3.8</v>
      </c>
      <c r="I20" s="78" t="n">
        <v>1.5</v>
      </c>
      <c r="J20" s="78" t="n">
        <v>3.2</v>
      </c>
      <c r="K20" s="78" t="n">
        <v>-0.2</v>
      </c>
      <c r="L20" s="78" t="n">
        <v>1.2</v>
      </c>
      <c r="M20" s="78" t="n">
        <v>1.4</v>
      </c>
      <c r="N20" s="78" t="n">
        <v>-1.1</v>
      </c>
      <c r="O20" s="78" t="n">
        <v>1.7</v>
      </c>
      <c r="P20" s="78" t="n">
        <v>0.6</v>
      </c>
      <c r="Q20" s="78" t="n">
        <v>1.3</v>
      </c>
      <c r="R20" s="78" t="n">
        <v>-0.4</v>
      </c>
      <c r="S20" s="78" t="n">
        <v>0.4</v>
      </c>
      <c r="T20" s="78" t="n">
        <v>2.8</v>
      </c>
      <c r="U20" s="78" t="n">
        <v>1.5</v>
      </c>
      <c r="V20" s="78" t="n">
        <v>1.1</v>
      </c>
      <c r="W20" s="78" t="n">
        <v>1.8</v>
      </c>
      <c r="X20" s="69" t="n">
        <v>11</v>
      </c>
    </row>
    <row r="21" customFormat="false" ht="20.1" hidden="false" customHeight="true" outlineLevel="0" collapsed="false">
      <c r="A21" s="68" t="n">
        <v>12</v>
      </c>
      <c r="B21" s="12" t="s">
        <v>128</v>
      </c>
      <c r="C21" s="47"/>
      <c r="D21" s="77" t="s">
        <v>150</v>
      </c>
      <c r="E21" s="78" t="n">
        <v>3.8</v>
      </c>
      <c r="F21" s="78" t="n">
        <v>7</v>
      </c>
      <c r="G21" s="78" t="n">
        <v>3.1</v>
      </c>
      <c r="H21" s="78" t="n">
        <v>4.9</v>
      </c>
      <c r="I21" s="78" t="n">
        <v>1.9</v>
      </c>
      <c r="J21" s="78" t="n">
        <v>4.2</v>
      </c>
      <c r="K21" s="78" t="n">
        <v>1.1</v>
      </c>
      <c r="L21" s="78" t="n">
        <v>1.5</v>
      </c>
      <c r="M21" s="78" t="n">
        <v>1.1</v>
      </c>
      <c r="N21" s="78" t="n">
        <v>0.1</v>
      </c>
      <c r="O21" s="78" t="n">
        <v>2.4</v>
      </c>
      <c r="P21" s="78" t="n">
        <v>1.3</v>
      </c>
      <c r="Q21" s="78" t="n">
        <v>1.4</v>
      </c>
      <c r="R21" s="78" t="n">
        <v>0.1</v>
      </c>
      <c r="S21" s="78" t="n">
        <v>-0.4</v>
      </c>
      <c r="T21" s="78" t="n">
        <v>2.4</v>
      </c>
      <c r="U21" s="78" t="n">
        <v>1.5</v>
      </c>
      <c r="V21" s="78" t="n">
        <v>1.6</v>
      </c>
      <c r="W21" s="78" t="n">
        <v>1.8</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3.2</v>
      </c>
      <c r="F23" s="78" t="n">
        <v>1.3</v>
      </c>
      <c r="G23" s="78" t="n">
        <v>3.5</v>
      </c>
      <c r="H23" s="78" t="n">
        <v>4.6</v>
      </c>
      <c r="I23" s="78" t="n">
        <v>2.3</v>
      </c>
      <c r="J23" s="78" t="n">
        <v>4</v>
      </c>
      <c r="K23" s="78" t="n">
        <v>1.7</v>
      </c>
      <c r="L23" s="78" t="n">
        <v>1.7</v>
      </c>
      <c r="M23" s="78" t="n">
        <v>1.7</v>
      </c>
      <c r="N23" s="78" t="n">
        <v>0.4</v>
      </c>
      <c r="O23" s="78" t="n">
        <v>2.3</v>
      </c>
      <c r="P23" s="78" t="n">
        <v>1.7</v>
      </c>
      <c r="Q23" s="78" t="n">
        <v>1.7</v>
      </c>
      <c r="R23" s="78" t="n">
        <v>0.4</v>
      </c>
      <c r="S23" s="78" t="n">
        <v>1</v>
      </c>
      <c r="T23" s="78" t="n">
        <v>2.6</v>
      </c>
      <c r="U23" s="78" t="n">
        <v>1.6</v>
      </c>
      <c r="V23" s="78" t="n">
        <v>1.6</v>
      </c>
      <c r="W23" s="78" t="n">
        <v>1.6</v>
      </c>
      <c r="X23" s="69" t="n">
        <v>13</v>
      </c>
    </row>
    <row r="24" customFormat="false" ht="20.1" hidden="false" customHeight="true" outlineLevel="0" collapsed="false">
      <c r="A24" s="68" t="n">
        <v>14</v>
      </c>
      <c r="B24" s="12" t="s">
        <v>130</v>
      </c>
      <c r="C24" s="47"/>
      <c r="D24" s="77" t="s">
        <v>150</v>
      </c>
      <c r="E24" s="78" t="n">
        <v>4</v>
      </c>
      <c r="F24" s="78" t="n">
        <v>4.1</v>
      </c>
      <c r="G24" s="78" t="n">
        <v>3.3</v>
      </c>
      <c r="H24" s="78" t="n">
        <v>4.3</v>
      </c>
      <c r="I24" s="78" t="n">
        <v>3</v>
      </c>
      <c r="J24" s="78" t="n">
        <v>3.8</v>
      </c>
      <c r="K24" s="78" t="n">
        <v>-0.6</v>
      </c>
      <c r="L24" s="78" t="n">
        <v>0.9</v>
      </c>
      <c r="M24" s="78" t="n">
        <v>0.9</v>
      </c>
      <c r="N24" s="78" t="n">
        <v>-0.8</v>
      </c>
      <c r="O24" s="78" t="n">
        <v>1.9</v>
      </c>
      <c r="P24" s="78" t="n">
        <v>1.1</v>
      </c>
      <c r="Q24" s="78" t="n">
        <v>2.1</v>
      </c>
      <c r="R24" s="78" t="n">
        <v>-0.1</v>
      </c>
      <c r="S24" s="78" t="n">
        <v>0.8</v>
      </c>
      <c r="T24" s="78" t="n">
        <v>3.1</v>
      </c>
      <c r="U24" s="78" t="n">
        <v>1.7</v>
      </c>
      <c r="V24" s="78" t="n">
        <v>1.5</v>
      </c>
      <c r="W24" s="78" t="n">
        <v>1.8</v>
      </c>
      <c r="X24" s="69" t="n">
        <v>14</v>
      </c>
    </row>
    <row r="25" customFormat="false" ht="20.1" hidden="false" customHeight="true" outlineLevel="0" collapsed="false">
      <c r="A25" s="68" t="n">
        <v>15</v>
      </c>
      <c r="B25" s="12" t="s">
        <v>131</v>
      </c>
      <c r="C25" s="47"/>
      <c r="D25" s="77" t="s">
        <v>150</v>
      </c>
      <c r="E25" s="78" t="n">
        <v>4.8</v>
      </c>
      <c r="F25" s="78" t="n">
        <v>3.8</v>
      </c>
      <c r="G25" s="78" t="n">
        <v>3.6</v>
      </c>
      <c r="H25" s="78" t="n">
        <v>5.2</v>
      </c>
      <c r="I25" s="78" t="n">
        <v>2.5</v>
      </c>
      <c r="J25" s="78" t="n">
        <v>4.3</v>
      </c>
      <c r="K25" s="78" t="n">
        <v>0.5</v>
      </c>
      <c r="L25" s="78" t="n">
        <v>1.1</v>
      </c>
      <c r="M25" s="78" t="n">
        <v>1.2</v>
      </c>
      <c r="N25" s="78" t="n">
        <v>-0.4</v>
      </c>
      <c r="O25" s="78" t="n">
        <v>2.4</v>
      </c>
      <c r="P25" s="78" t="n">
        <v>1.7</v>
      </c>
      <c r="Q25" s="78" t="n">
        <v>1.9</v>
      </c>
      <c r="R25" s="78" t="n">
        <v>-0.2</v>
      </c>
      <c r="S25" s="78" t="n">
        <v>0.2</v>
      </c>
      <c r="T25" s="78" t="n">
        <v>2.5</v>
      </c>
      <c r="U25" s="78" t="n">
        <v>1.8</v>
      </c>
      <c r="V25" s="78" t="n">
        <v>1.3</v>
      </c>
      <c r="W25" s="78" t="n">
        <v>1.9</v>
      </c>
      <c r="X25" s="69" t="n">
        <v>15</v>
      </c>
    </row>
    <row r="26" customFormat="false" ht="20.1" hidden="false" customHeight="true" outlineLevel="0" collapsed="false">
      <c r="A26" s="68" t="n">
        <v>16</v>
      </c>
      <c r="B26" s="12" t="s">
        <v>132</v>
      </c>
      <c r="C26" s="47"/>
      <c r="D26" s="77" t="s">
        <v>150</v>
      </c>
      <c r="E26" s="78" t="n">
        <v>2.2</v>
      </c>
      <c r="F26" s="78" t="n">
        <v>-1.2</v>
      </c>
      <c r="G26" s="78" t="n">
        <v>3.8</v>
      </c>
      <c r="H26" s="78" t="n">
        <v>4.7</v>
      </c>
      <c r="I26" s="78" t="n">
        <v>1.8</v>
      </c>
      <c r="J26" s="78" t="n">
        <v>3.6</v>
      </c>
      <c r="K26" s="78" t="n">
        <v>1.1</v>
      </c>
      <c r="L26" s="78" t="n">
        <v>1.5</v>
      </c>
      <c r="M26" s="78" t="n">
        <v>0.6</v>
      </c>
      <c r="N26" s="78" t="n">
        <v>0.5</v>
      </c>
      <c r="O26" s="78" t="n">
        <v>3.2</v>
      </c>
      <c r="P26" s="78" t="n">
        <v>1.8</v>
      </c>
      <c r="Q26" s="78" t="n">
        <v>1.8</v>
      </c>
      <c r="R26" s="78" t="n">
        <v>0.8</v>
      </c>
      <c r="S26" s="78" t="n">
        <v>0.5</v>
      </c>
      <c r="T26" s="78" t="n">
        <v>2.3</v>
      </c>
      <c r="U26" s="78" t="n">
        <v>1.4</v>
      </c>
      <c r="V26" s="78" t="n">
        <v>1.4</v>
      </c>
      <c r="W26" s="78" t="n">
        <v>1.7</v>
      </c>
      <c r="X26" s="69" t="n">
        <v>16</v>
      </c>
    </row>
    <row r="27" customFormat="false" ht="20.1" hidden="false" customHeight="true" outlineLevel="0" collapsed="false">
      <c r="A27" s="68" t="n">
        <v>17</v>
      </c>
      <c r="B27" s="12" t="s">
        <v>133</v>
      </c>
      <c r="C27" s="47"/>
      <c r="D27" s="77" t="s">
        <v>150</v>
      </c>
      <c r="E27" s="78" t="n">
        <v>4.9</v>
      </c>
      <c r="F27" s="78" t="n">
        <v>6.3</v>
      </c>
      <c r="G27" s="78" t="n">
        <v>3.9</v>
      </c>
      <c r="H27" s="78" t="n">
        <v>4.6</v>
      </c>
      <c r="I27" s="78" t="n">
        <v>4.4</v>
      </c>
      <c r="J27" s="78" t="n">
        <v>4</v>
      </c>
      <c r="K27" s="78" t="n">
        <v>1.2</v>
      </c>
      <c r="L27" s="78" t="n">
        <v>2.1</v>
      </c>
      <c r="M27" s="78" t="n">
        <v>2.3</v>
      </c>
      <c r="N27" s="78" t="n">
        <v>-0.1</v>
      </c>
      <c r="O27" s="78" t="n">
        <v>2.8</v>
      </c>
      <c r="P27" s="78" t="n">
        <v>1.9</v>
      </c>
      <c r="Q27" s="78" t="n">
        <v>2.6</v>
      </c>
      <c r="R27" s="78" t="n">
        <v>0.4</v>
      </c>
      <c r="S27" s="78" t="n">
        <v>1.5</v>
      </c>
      <c r="T27" s="78" t="n">
        <v>3.2</v>
      </c>
      <c r="U27" s="78" t="n">
        <v>2.1</v>
      </c>
      <c r="V27" s="78" t="n">
        <v>1.2</v>
      </c>
      <c r="W27" s="78" t="n">
        <v>2</v>
      </c>
      <c r="X27" s="69" t="n">
        <v>17</v>
      </c>
    </row>
    <row r="28" customFormat="false" ht="20.1" hidden="false" customHeight="true" outlineLevel="0" collapsed="false">
      <c r="A28" s="68" t="n">
        <v>18</v>
      </c>
      <c r="B28" s="12" t="s">
        <v>134</v>
      </c>
      <c r="C28" s="47"/>
      <c r="D28" s="77" t="s">
        <v>150</v>
      </c>
      <c r="E28" s="78" t="n">
        <v>4</v>
      </c>
      <c r="F28" s="78" t="n">
        <v>3.1</v>
      </c>
      <c r="G28" s="78" t="n">
        <v>3.3</v>
      </c>
      <c r="H28" s="78" t="n">
        <v>4.3</v>
      </c>
      <c r="I28" s="78" t="n">
        <v>1.5</v>
      </c>
      <c r="J28" s="78" t="n">
        <v>3.1</v>
      </c>
      <c r="K28" s="78" t="n">
        <v>0.5</v>
      </c>
      <c r="L28" s="78" t="n">
        <v>0.9</v>
      </c>
      <c r="M28" s="78" t="n">
        <v>0.4</v>
      </c>
      <c r="N28" s="78" t="n">
        <v>-0.2</v>
      </c>
      <c r="O28" s="78" t="n">
        <v>1.8</v>
      </c>
      <c r="P28" s="78" t="n">
        <v>1.1</v>
      </c>
      <c r="Q28" s="78" t="n">
        <v>0.5</v>
      </c>
      <c r="R28" s="78" t="n">
        <v>-0.2</v>
      </c>
      <c r="S28" s="78" t="n">
        <v>-0.4</v>
      </c>
      <c r="T28" s="78" t="n">
        <v>1.7</v>
      </c>
      <c r="U28" s="78" t="n">
        <v>1.5</v>
      </c>
      <c r="V28" s="78" t="n">
        <v>1.6</v>
      </c>
      <c r="W28" s="78" t="n">
        <v>1.8</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3.6</v>
      </c>
      <c r="F30" s="78" t="n">
        <v>1.8</v>
      </c>
      <c r="G30" s="78" t="n">
        <v>2.6</v>
      </c>
      <c r="H30" s="78" t="n">
        <v>4.1</v>
      </c>
      <c r="I30" s="78" t="n">
        <v>1.7</v>
      </c>
      <c r="J30" s="78" t="n">
        <v>3.2</v>
      </c>
      <c r="K30" s="78" t="n">
        <v>1</v>
      </c>
      <c r="L30" s="78" t="n">
        <v>1.5</v>
      </c>
      <c r="M30" s="78" t="n">
        <v>0.8</v>
      </c>
      <c r="N30" s="78" t="n">
        <v>0</v>
      </c>
      <c r="O30" s="78" t="n">
        <v>1.7</v>
      </c>
      <c r="P30" s="78" t="n">
        <v>0.9</v>
      </c>
      <c r="Q30" s="78" t="n">
        <v>1.1</v>
      </c>
      <c r="R30" s="78" t="n">
        <v>0.6</v>
      </c>
      <c r="S30" s="78" t="n">
        <v>0.2</v>
      </c>
      <c r="T30" s="78" t="n">
        <v>2</v>
      </c>
      <c r="U30" s="78" t="n">
        <v>1.2</v>
      </c>
      <c r="V30" s="78" t="n">
        <v>1.6</v>
      </c>
      <c r="W30" s="78" t="n">
        <v>1.5</v>
      </c>
      <c r="X30" s="69" t="n">
        <v>19</v>
      </c>
    </row>
    <row r="31" customFormat="false" ht="20.1" hidden="false" customHeight="true" outlineLevel="0" collapsed="false">
      <c r="A31" s="68" t="n">
        <v>20</v>
      </c>
      <c r="B31" s="12" t="s">
        <v>136</v>
      </c>
      <c r="C31" s="47"/>
      <c r="D31" s="77" t="s">
        <v>150</v>
      </c>
      <c r="E31" s="78" t="n">
        <v>4.4</v>
      </c>
      <c r="F31" s="78" t="n">
        <v>4.6</v>
      </c>
      <c r="G31" s="78" t="n">
        <v>3.5</v>
      </c>
      <c r="H31" s="78" t="n">
        <v>5.7</v>
      </c>
      <c r="I31" s="78" t="n">
        <v>3.1</v>
      </c>
      <c r="J31" s="78" t="n">
        <v>4.7</v>
      </c>
      <c r="K31" s="78" t="n">
        <v>1.4</v>
      </c>
      <c r="L31" s="78" t="n">
        <v>2.7</v>
      </c>
      <c r="M31" s="78" t="n">
        <v>2.4</v>
      </c>
      <c r="N31" s="78" t="n">
        <v>-0.5</v>
      </c>
      <c r="O31" s="78" t="n">
        <v>1.8</v>
      </c>
      <c r="P31" s="78" t="n">
        <v>0.8</v>
      </c>
      <c r="Q31" s="78" t="n">
        <v>2.5</v>
      </c>
      <c r="R31" s="78" t="n">
        <v>0.4</v>
      </c>
      <c r="S31" s="78" t="n">
        <v>0.9</v>
      </c>
      <c r="T31" s="78" t="n">
        <v>2.9</v>
      </c>
      <c r="U31" s="78" t="n">
        <v>1.9</v>
      </c>
      <c r="V31" s="78" t="n">
        <v>1.3</v>
      </c>
      <c r="W31" s="78" t="n">
        <v>2.1</v>
      </c>
      <c r="X31" s="69" t="n">
        <v>20</v>
      </c>
    </row>
    <row r="32" customFormat="false" ht="20.1" hidden="false" customHeight="true" outlineLevel="0" collapsed="false">
      <c r="A32" s="68" t="n">
        <v>21</v>
      </c>
      <c r="B32" s="12" t="s">
        <v>137</v>
      </c>
      <c r="C32" s="47"/>
      <c r="D32" s="77" t="s">
        <v>150</v>
      </c>
      <c r="E32" s="78" t="n">
        <v>2.5</v>
      </c>
      <c r="F32" s="78" t="n">
        <v>-1.3</v>
      </c>
      <c r="G32" s="78" t="n">
        <v>3</v>
      </c>
      <c r="H32" s="78" t="n">
        <v>3.6</v>
      </c>
      <c r="I32" s="78" t="n">
        <v>1.2</v>
      </c>
      <c r="J32" s="78" t="n">
        <v>3.3</v>
      </c>
      <c r="K32" s="78" t="n">
        <v>0.4</v>
      </c>
      <c r="L32" s="78" t="n">
        <v>1.4</v>
      </c>
      <c r="M32" s="78" t="n">
        <v>1.2</v>
      </c>
      <c r="N32" s="78" t="n">
        <v>-0.3</v>
      </c>
      <c r="O32" s="78" t="n">
        <v>2.3</v>
      </c>
      <c r="P32" s="78" t="n">
        <v>1.1</v>
      </c>
      <c r="Q32" s="78" t="n">
        <v>1.3</v>
      </c>
      <c r="R32" s="78" t="n">
        <v>-0.6</v>
      </c>
      <c r="S32" s="78" t="n">
        <v>-0.2</v>
      </c>
      <c r="T32" s="78" t="n">
        <v>2.6</v>
      </c>
      <c r="U32" s="78" t="n">
        <v>1.5</v>
      </c>
      <c r="V32" s="78" t="n">
        <v>1.3</v>
      </c>
      <c r="W32" s="78" t="n">
        <v>1.6</v>
      </c>
      <c r="X32" s="69" t="n">
        <v>21</v>
      </c>
    </row>
    <row r="33" customFormat="false" ht="20.1" hidden="false" customHeight="true" outlineLevel="0" collapsed="false">
      <c r="A33" s="68" t="n">
        <v>22</v>
      </c>
      <c r="B33" s="12" t="s">
        <v>138</v>
      </c>
      <c r="C33" s="47"/>
      <c r="D33" s="77" t="s">
        <v>150</v>
      </c>
      <c r="E33" s="78" t="n">
        <v>4.3</v>
      </c>
      <c r="F33" s="78" t="n">
        <v>4.8</v>
      </c>
      <c r="G33" s="78" t="n">
        <v>3.2</v>
      </c>
      <c r="H33" s="78" t="n">
        <v>4.3</v>
      </c>
      <c r="I33" s="78" t="n">
        <v>3.4</v>
      </c>
      <c r="J33" s="78" t="n">
        <v>3.5</v>
      </c>
      <c r="K33" s="78" t="n">
        <v>0.7</v>
      </c>
      <c r="L33" s="78" t="n">
        <v>1.3</v>
      </c>
      <c r="M33" s="78" t="n">
        <v>1</v>
      </c>
      <c r="N33" s="78" t="n">
        <v>-0.6</v>
      </c>
      <c r="O33" s="78" t="n">
        <v>1.5</v>
      </c>
      <c r="P33" s="78" t="n">
        <v>0.2</v>
      </c>
      <c r="Q33" s="78" t="n">
        <v>1.4</v>
      </c>
      <c r="R33" s="78" t="n">
        <v>0.1</v>
      </c>
      <c r="S33" s="78" t="n">
        <v>0.3</v>
      </c>
      <c r="T33" s="78" t="n">
        <v>2.3</v>
      </c>
      <c r="U33" s="78" t="n">
        <v>1.4</v>
      </c>
      <c r="V33" s="78" t="n">
        <v>1.4</v>
      </c>
      <c r="W33" s="78" t="n">
        <v>1.6</v>
      </c>
      <c r="X33" s="69" t="n">
        <v>22</v>
      </c>
    </row>
    <row r="34" customFormat="false" ht="20.1" hidden="false" customHeight="true" outlineLevel="0" collapsed="false">
      <c r="A34" s="68" t="n">
        <v>23</v>
      </c>
      <c r="B34" s="12" t="s">
        <v>139</v>
      </c>
      <c r="C34" s="47"/>
      <c r="D34" s="77" t="s">
        <v>150</v>
      </c>
      <c r="E34" s="78" t="n">
        <v>1.8</v>
      </c>
      <c r="F34" s="78" t="n">
        <v>-0.1</v>
      </c>
      <c r="G34" s="78" t="n">
        <v>1.7</v>
      </c>
      <c r="H34" s="78" t="n">
        <v>2.9</v>
      </c>
      <c r="I34" s="78" t="n">
        <v>0.7</v>
      </c>
      <c r="J34" s="78" t="n">
        <v>2.7</v>
      </c>
      <c r="K34" s="78" t="n">
        <v>0.3</v>
      </c>
      <c r="L34" s="78" t="n">
        <v>0.7</v>
      </c>
      <c r="M34" s="78" t="n">
        <v>0.6</v>
      </c>
      <c r="N34" s="78" t="n">
        <v>-0.9</v>
      </c>
      <c r="O34" s="78" t="n">
        <v>1.7</v>
      </c>
      <c r="P34" s="78" t="n">
        <v>0.5</v>
      </c>
      <c r="Q34" s="78" t="n">
        <v>-0.6</v>
      </c>
      <c r="R34" s="78" t="n">
        <v>0</v>
      </c>
      <c r="S34" s="78" t="n">
        <v>0.4</v>
      </c>
      <c r="T34" s="78" t="n">
        <v>1.7</v>
      </c>
      <c r="U34" s="78" t="n">
        <v>1.5</v>
      </c>
      <c r="V34" s="78" t="n">
        <v>1.1</v>
      </c>
      <c r="W34" s="78" t="n">
        <v>1.6</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3.2</v>
      </c>
      <c r="F36" s="77" t="n">
        <v>1.6</v>
      </c>
      <c r="G36" s="77" t="n">
        <v>2.9</v>
      </c>
      <c r="H36" s="77" t="n">
        <v>4.4</v>
      </c>
      <c r="I36" s="77" t="n">
        <v>1.4</v>
      </c>
      <c r="J36" s="77" t="n">
        <v>3.5</v>
      </c>
      <c r="K36" s="77" t="n">
        <v>0.9</v>
      </c>
      <c r="L36" s="77" t="n">
        <v>1.5</v>
      </c>
      <c r="M36" s="77" t="n">
        <v>1.3</v>
      </c>
      <c r="N36" s="77" t="n">
        <v>-0.1</v>
      </c>
      <c r="O36" s="77" t="n">
        <v>2.2</v>
      </c>
      <c r="P36" s="77" t="n">
        <v>1.2</v>
      </c>
      <c r="Q36" s="77" t="n">
        <v>1.6</v>
      </c>
      <c r="R36" s="77" t="n">
        <v>0.5</v>
      </c>
      <c r="S36" s="77" t="n">
        <v>0.8</v>
      </c>
      <c r="T36" s="77" t="n">
        <v>2.3</v>
      </c>
      <c r="U36" s="77" t="n">
        <v>1.6</v>
      </c>
      <c r="V36" s="77" t="n">
        <v>1.5</v>
      </c>
      <c r="W36" s="77" t="n">
        <v>1.7</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2.3</v>
      </c>
      <c r="F39" s="78" t="n">
        <v>-0.3</v>
      </c>
      <c r="G39" s="78" t="n">
        <v>2.1</v>
      </c>
      <c r="H39" s="78" t="n">
        <v>4.4</v>
      </c>
      <c r="I39" s="78" t="n">
        <v>-0.6</v>
      </c>
      <c r="J39" s="78" t="n">
        <v>3</v>
      </c>
      <c r="K39" s="78" t="n">
        <v>1.5</v>
      </c>
      <c r="L39" s="78" t="n">
        <v>1.7</v>
      </c>
      <c r="M39" s="78" t="n">
        <v>1.5</v>
      </c>
      <c r="N39" s="78" t="n">
        <v>0.3</v>
      </c>
      <c r="O39" s="78" t="n">
        <v>2.5</v>
      </c>
      <c r="P39" s="78" t="n">
        <v>1.2</v>
      </c>
      <c r="Q39" s="78" t="n">
        <v>1.7</v>
      </c>
      <c r="R39" s="78" t="n">
        <v>1.4</v>
      </c>
      <c r="S39" s="78" t="n">
        <v>1.8</v>
      </c>
      <c r="T39" s="78" t="n">
        <v>1.7</v>
      </c>
      <c r="U39" s="78" t="n">
        <v>1.7</v>
      </c>
      <c r="V39" s="78" t="n">
        <v>1.9</v>
      </c>
      <c r="W39" s="78" t="n">
        <v>1.6</v>
      </c>
      <c r="X39" s="69" t="n">
        <v>25</v>
      </c>
    </row>
    <row r="40" customFormat="false" ht="20.1" hidden="false" customHeight="true" outlineLevel="0" collapsed="false">
      <c r="A40" s="68" t="n">
        <v>26</v>
      </c>
      <c r="C40" s="47" t="s">
        <v>143</v>
      </c>
      <c r="D40" s="77" t="s">
        <v>150</v>
      </c>
      <c r="E40" s="78" t="n">
        <v>3.5</v>
      </c>
      <c r="F40" s="78" t="n">
        <v>2.2</v>
      </c>
      <c r="G40" s="78" t="n">
        <v>3.2</v>
      </c>
      <c r="H40" s="78" t="n">
        <v>4.4</v>
      </c>
      <c r="I40" s="78" t="n">
        <v>2.1</v>
      </c>
      <c r="J40" s="78" t="n">
        <v>3.7</v>
      </c>
      <c r="K40" s="78" t="n">
        <v>0.7</v>
      </c>
      <c r="L40" s="78" t="n">
        <v>1.4</v>
      </c>
      <c r="M40" s="78" t="n">
        <v>1.2</v>
      </c>
      <c r="N40" s="78" t="n">
        <v>-0.2</v>
      </c>
      <c r="O40" s="78" t="n">
        <v>2.2</v>
      </c>
      <c r="P40" s="78" t="n">
        <v>1.2</v>
      </c>
      <c r="Q40" s="78" t="n">
        <v>1.6</v>
      </c>
      <c r="R40" s="78" t="n">
        <v>0.2</v>
      </c>
      <c r="S40" s="78" t="n">
        <v>0.5</v>
      </c>
      <c r="T40" s="78" t="n">
        <v>2.5</v>
      </c>
      <c r="U40" s="78" t="n">
        <v>1.6</v>
      </c>
      <c r="V40" s="78" t="n">
        <v>1.4</v>
      </c>
      <c r="W40" s="78" t="n">
        <v>1.8</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5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1</v>
      </c>
      <c r="B7" s="66"/>
      <c r="C7" s="66"/>
      <c r="D7" s="66"/>
      <c r="E7" s="66"/>
      <c r="F7" s="66"/>
      <c r="G7" s="66"/>
      <c r="H7" s="66"/>
      <c r="I7" s="66"/>
      <c r="J7" s="66"/>
      <c r="K7" s="66"/>
      <c r="L7" s="66"/>
      <c r="M7" s="66" t="s">
        <v>151</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8" t="n">
        <v>9.1</v>
      </c>
      <c r="E9" s="78" t="n">
        <v>9</v>
      </c>
      <c r="F9" s="78" t="n">
        <v>8.8</v>
      </c>
      <c r="G9" s="78" t="n">
        <v>8.7</v>
      </c>
      <c r="H9" s="78" t="n">
        <v>8.7</v>
      </c>
      <c r="I9" s="78" t="n">
        <v>8.6</v>
      </c>
      <c r="J9" s="78" t="n">
        <v>8.6</v>
      </c>
      <c r="K9" s="78" t="n">
        <v>8.7</v>
      </c>
      <c r="L9" s="78" t="n">
        <v>8.7</v>
      </c>
      <c r="M9" s="78" t="n">
        <v>8.8</v>
      </c>
      <c r="N9" s="78" t="n">
        <v>8.8</v>
      </c>
      <c r="O9" s="78" t="n">
        <v>8.9</v>
      </c>
      <c r="P9" s="78" t="n">
        <v>8.9</v>
      </c>
      <c r="Q9" s="78" t="n">
        <v>9</v>
      </c>
      <c r="R9" s="78" t="n">
        <v>9.1</v>
      </c>
      <c r="S9" s="78" t="n">
        <v>9.2</v>
      </c>
      <c r="T9" s="78" t="n">
        <v>9.1</v>
      </c>
      <c r="U9" s="78" t="n">
        <v>9.1</v>
      </c>
      <c r="V9" s="78" t="n">
        <v>9.2</v>
      </c>
      <c r="W9" s="78" t="n">
        <v>9.2</v>
      </c>
      <c r="X9" s="69" t="n">
        <v>1</v>
      </c>
    </row>
    <row r="10" customFormat="false" ht="20.1" hidden="false" customHeight="true" outlineLevel="0" collapsed="false">
      <c r="A10" s="68" t="n">
        <v>2</v>
      </c>
      <c r="B10" s="12" t="s">
        <v>118</v>
      </c>
      <c r="C10" s="47"/>
      <c r="D10" s="78" t="n">
        <v>5.4</v>
      </c>
      <c r="E10" s="78" t="n">
        <v>5.3</v>
      </c>
      <c r="F10" s="78" t="n">
        <v>5.2</v>
      </c>
      <c r="G10" s="78" t="n">
        <v>5.1</v>
      </c>
      <c r="H10" s="78" t="n">
        <v>5</v>
      </c>
      <c r="I10" s="78" t="n">
        <v>4.7</v>
      </c>
      <c r="J10" s="78" t="n">
        <v>4.7</v>
      </c>
      <c r="K10" s="78" t="n">
        <v>4.6</v>
      </c>
      <c r="L10" s="78" t="n">
        <v>4.6</v>
      </c>
      <c r="M10" s="78" t="n">
        <v>4.6</v>
      </c>
      <c r="N10" s="78" t="n">
        <v>4.6</v>
      </c>
      <c r="O10" s="78" t="n">
        <v>4.6</v>
      </c>
      <c r="P10" s="78" t="n">
        <v>4.5</v>
      </c>
      <c r="Q10" s="78" t="n">
        <v>4.5</v>
      </c>
      <c r="R10" s="78" t="n">
        <v>4.5</v>
      </c>
      <c r="S10" s="78" t="n">
        <v>4.4</v>
      </c>
      <c r="T10" s="78" t="n">
        <v>4.4</v>
      </c>
      <c r="U10" s="78" t="n">
        <v>4.4</v>
      </c>
      <c r="V10" s="78" t="n">
        <v>4.4</v>
      </c>
      <c r="W10" s="78" t="n">
        <v>4.4</v>
      </c>
      <c r="X10" s="69" t="n">
        <v>2</v>
      </c>
    </row>
    <row r="11" customFormat="false" ht="20.1" hidden="false" customHeight="true" outlineLevel="0" collapsed="false">
      <c r="A11" s="68" t="n">
        <v>3</v>
      </c>
      <c r="B11" s="12" t="s">
        <v>119</v>
      </c>
      <c r="C11" s="47"/>
      <c r="D11" s="78" t="n">
        <v>4.2</v>
      </c>
      <c r="E11" s="78" t="n">
        <v>4.2</v>
      </c>
      <c r="F11" s="78" t="n">
        <v>4.1</v>
      </c>
      <c r="G11" s="78" t="n">
        <v>4.1</v>
      </c>
      <c r="H11" s="78" t="n">
        <v>4.2</v>
      </c>
      <c r="I11" s="78" t="n">
        <v>4.2</v>
      </c>
      <c r="J11" s="78" t="n">
        <v>4.2</v>
      </c>
      <c r="K11" s="78" t="n">
        <v>4.3</v>
      </c>
      <c r="L11" s="78" t="n">
        <v>4.3</v>
      </c>
      <c r="M11" s="78" t="n">
        <v>4.3</v>
      </c>
      <c r="N11" s="78" t="n">
        <v>4.3</v>
      </c>
      <c r="O11" s="78" t="n">
        <v>4.4</v>
      </c>
      <c r="P11" s="78" t="n">
        <v>4.4</v>
      </c>
      <c r="Q11" s="78" t="n">
        <v>4.5</v>
      </c>
      <c r="R11" s="78" t="n">
        <v>4.6</v>
      </c>
      <c r="S11" s="78" t="n">
        <v>4.7</v>
      </c>
      <c r="T11" s="78" t="n">
        <v>4.7</v>
      </c>
      <c r="U11" s="78" t="n">
        <v>4.7</v>
      </c>
      <c r="V11" s="78" t="n">
        <v>4.7</v>
      </c>
      <c r="W11" s="78" t="n">
        <v>4.7</v>
      </c>
      <c r="X11" s="69" t="n">
        <v>3</v>
      </c>
    </row>
    <row r="12" customFormat="false" ht="20.1" hidden="false" customHeight="true" outlineLevel="0" collapsed="false">
      <c r="A12" s="68" t="n">
        <v>4</v>
      </c>
      <c r="B12" s="12" t="s">
        <v>120</v>
      </c>
      <c r="C12" s="47"/>
      <c r="D12" s="78" t="n">
        <v>2.3</v>
      </c>
      <c r="E12" s="78" t="n">
        <v>2.2</v>
      </c>
      <c r="F12" s="78" t="n">
        <v>2.2</v>
      </c>
      <c r="G12" s="78" t="n">
        <v>2.2</v>
      </c>
      <c r="H12" s="78" t="n">
        <v>2.2</v>
      </c>
      <c r="I12" s="78" t="n">
        <v>2.1</v>
      </c>
      <c r="J12" s="78" t="n">
        <v>2.1</v>
      </c>
      <c r="K12" s="78" t="n">
        <v>2.1</v>
      </c>
      <c r="L12" s="78" t="n">
        <v>2</v>
      </c>
      <c r="M12" s="78" t="n">
        <v>2</v>
      </c>
      <c r="N12" s="78" t="n">
        <v>2</v>
      </c>
      <c r="O12" s="78" t="n">
        <v>2</v>
      </c>
      <c r="P12" s="78" t="n">
        <v>1.9</v>
      </c>
      <c r="Q12" s="78" t="n">
        <v>1.9</v>
      </c>
      <c r="R12" s="78" t="n">
        <v>1.9</v>
      </c>
      <c r="S12" s="78" t="n">
        <v>1.9</v>
      </c>
      <c r="T12" s="78" t="n">
        <v>1.8</v>
      </c>
      <c r="U12" s="78" t="n">
        <v>1.8</v>
      </c>
      <c r="V12" s="78" t="n">
        <v>1.9</v>
      </c>
      <c r="W12" s="78" t="n">
        <v>1.9</v>
      </c>
      <c r="X12" s="69" t="n">
        <v>4</v>
      </c>
    </row>
    <row r="13" customFormat="false" ht="20.1" hidden="false" customHeight="true" outlineLevel="0" collapsed="false">
      <c r="A13" s="68" t="n">
        <v>5</v>
      </c>
      <c r="B13" s="12" t="s">
        <v>121</v>
      </c>
      <c r="C13" s="47"/>
      <c r="D13" s="78" t="n">
        <v>2.6</v>
      </c>
      <c r="E13" s="78" t="n">
        <v>2.6</v>
      </c>
      <c r="F13" s="78" t="n">
        <v>2.6</v>
      </c>
      <c r="G13" s="78" t="n">
        <v>2.6</v>
      </c>
      <c r="H13" s="78" t="n">
        <v>2.6</v>
      </c>
      <c r="I13" s="78" t="n">
        <v>2.6</v>
      </c>
      <c r="J13" s="78" t="n">
        <v>2.6</v>
      </c>
      <c r="K13" s="78" t="n">
        <v>2.6</v>
      </c>
      <c r="L13" s="78" t="n">
        <v>2.6</v>
      </c>
      <c r="M13" s="78" t="n">
        <v>2.7</v>
      </c>
      <c r="N13" s="78" t="n">
        <v>2.7</v>
      </c>
      <c r="O13" s="78" t="n">
        <v>2.7</v>
      </c>
      <c r="P13" s="78" t="n">
        <v>2.7</v>
      </c>
      <c r="Q13" s="78" t="n">
        <v>2.8</v>
      </c>
      <c r="R13" s="78" t="n">
        <v>2.8</v>
      </c>
      <c r="S13" s="78" t="n">
        <v>2.8</v>
      </c>
      <c r="T13" s="78" t="n">
        <v>2.8</v>
      </c>
      <c r="U13" s="78" t="n">
        <v>2.8</v>
      </c>
      <c r="V13" s="78" t="n">
        <v>2.8</v>
      </c>
      <c r="W13" s="78" t="n">
        <v>2.8</v>
      </c>
      <c r="X13" s="69" t="n">
        <v>5</v>
      </c>
    </row>
    <row r="14" customFormat="false" ht="20.1" hidden="false" customHeight="true" outlineLevel="0" collapsed="false">
      <c r="A14" s="68" t="n">
        <v>6</v>
      </c>
      <c r="B14" s="12" t="s">
        <v>122</v>
      </c>
      <c r="C14" s="47"/>
      <c r="D14" s="78" t="n">
        <v>1.9</v>
      </c>
      <c r="E14" s="78" t="n">
        <v>1.9</v>
      </c>
      <c r="F14" s="78" t="n">
        <v>1.9</v>
      </c>
      <c r="G14" s="78" t="n">
        <v>1.9</v>
      </c>
      <c r="H14" s="78" t="n">
        <v>1.9</v>
      </c>
      <c r="I14" s="78" t="n">
        <v>1.9</v>
      </c>
      <c r="J14" s="78" t="n">
        <v>1.9</v>
      </c>
      <c r="K14" s="78" t="n">
        <v>1.9</v>
      </c>
      <c r="L14" s="78" t="n">
        <v>1.9</v>
      </c>
      <c r="M14" s="78" t="n">
        <v>2</v>
      </c>
      <c r="N14" s="78" t="n">
        <v>2</v>
      </c>
      <c r="O14" s="78" t="n">
        <v>1.9</v>
      </c>
      <c r="P14" s="78" t="n">
        <v>1.9</v>
      </c>
      <c r="Q14" s="78" t="n">
        <v>1.9</v>
      </c>
      <c r="R14" s="78" t="n">
        <v>1.9</v>
      </c>
      <c r="S14" s="78" t="n">
        <v>1.9</v>
      </c>
      <c r="T14" s="78" t="n">
        <v>1.9</v>
      </c>
      <c r="U14" s="78" t="n">
        <v>1.9</v>
      </c>
      <c r="V14" s="78" t="n">
        <v>1.9</v>
      </c>
      <c r="W14" s="78" t="n">
        <v>1.9</v>
      </c>
      <c r="X14" s="69" t="n">
        <v>6</v>
      </c>
    </row>
    <row r="15" customFormat="false" ht="20.1" hidden="false" customHeight="true" outlineLevel="0" collapsed="false">
      <c r="A15" s="68"/>
      <c r="C15" s="47"/>
      <c r="D15" s="78"/>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8" t="n">
        <v>4.5</v>
      </c>
      <c r="E16" s="78" t="n">
        <v>4.5</v>
      </c>
      <c r="F16" s="78" t="n">
        <v>4.5</v>
      </c>
      <c r="G16" s="78" t="n">
        <v>4.5</v>
      </c>
      <c r="H16" s="78" t="n">
        <v>4.5</v>
      </c>
      <c r="I16" s="78" t="n">
        <v>4.5</v>
      </c>
      <c r="J16" s="78" t="n">
        <v>4.6</v>
      </c>
      <c r="K16" s="78" t="n">
        <v>4.5</v>
      </c>
      <c r="L16" s="78" t="n">
        <v>4.5</v>
      </c>
      <c r="M16" s="78" t="n">
        <v>4.5</v>
      </c>
      <c r="N16" s="78" t="n">
        <v>4.5</v>
      </c>
      <c r="O16" s="78" t="n">
        <v>4.6</v>
      </c>
      <c r="P16" s="78" t="n">
        <v>4.6</v>
      </c>
      <c r="Q16" s="78" t="n">
        <v>4.6</v>
      </c>
      <c r="R16" s="78" t="n">
        <v>4.7</v>
      </c>
      <c r="S16" s="78" t="n">
        <v>4.7</v>
      </c>
      <c r="T16" s="78" t="n">
        <v>4.7</v>
      </c>
      <c r="U16" s="78" t="n">
        <v>4.7</v>
      </c>
      <c r="V16" s="78" t="n">
        <v>4.7</v>
      </c>
      <c r="W16" s="78" t="n">
        <v>4.7</v>
      </c>
      <c r="X16" s="69" t="n">
        <v>7</v>
      </c>
    </row>
    <row r="17" customFormat="false" ht="20.1" hidden="false" customHeight="true" outlineLevel="0" collapsed="false">
      <c r="A17" s="68" t="n">
        <v>8</v>
      </c>
      <c r="B17" s="12" t="s">
        <v>124</v>
      </c>
      <c r="C17" s="47"/>
      <c r="D17" s="78" t="n">
        <v>4</v>
      </c>
      <c r="E17" s="78" t="n">
        <v>4</v>
      </c>
      <c r="F17" s="78" t="n">
        <v>3.9</v>
      </c>
      <c r="G17" s="78" t="n">
        <v>3.9</v>
      </c>
      <c r="H17" s="78" t="n">
        <v>3.9</v>
      </c>
      <c r="I17" s="78" t="n">
        <v>3.9</v>
      </c>
      <c r="J17" s="78" t="n">
        <v>3.9</v>
      </c>
      <c r="K17" s="78" t="n">
        <v>3.9</v>
      </c>
      <c r="L17" s="78" t="n">
        <v>3.9</v>
      </c>
      <c r="M17" s="78" t="n">
        <v>3.8</v>
      </c>
      <c r="N17" s="78" t="n">
        <v>3.8</v>
      </c>
      <c r="O17" s="78" t="n">
        <v>3.8</v>
      </c>
      <c r="P17" s="78" t="n">
        <v>3.8</v>
      </c>
      <c r="Q17" s="78" t="n">
        <v>3.8</v>
      </c>
      <c r="R17" s="78" t="n">
        <v>3.8</v>
      </c>
      <c r="S17" s="78" t="n">
        <v>3.8</v>
      </c>
      <c r="T17" s="78" t="n">
        <v>3.8</v>
      </c>
      <c r="U17" s="78" t="n">
        <v>3.8</v>
      </c>
      <c r="V17" s="78" t="n">
        <v>3.8</v>
      </c>
      <c r="W17" s="78" t="n">
        <v>3.8</v>
      </c>
      <c r="X17" s="69" t="n">
        <v>8</v>
      </c>
    </row>
    <row r="18" customFormat="false" ht="20.1" hidden="false" customHeight="true" outlineLevel="0" collapsed="false">
      <c r="A18" s="68" t="n">
        <v>9</v>
      </c>
      <c r="B18" s="12" t="s">
        <v>125</v>
      </c>
      <c r="C18" s="47"/>
      <c r="D18" s="78" t="n">
        <v>6</v>
      </c>
      <c r="E18" s="78" t="n">
        <v>6</v>
      </c>
      <c r="F18" s="78" t="n">
        <v>6</v>
      </c>
      <c r="G18" s="78" t="n">
        <v>6.1</v>
      </c>
      <c r="H18" s="78" t="n">
        <v>6.1</v>
      </c>
      <c r="I18" s="78" t="n">
        <v>6.1</v>
      </c>
      <c r="J18" s="78" t="n">
        <v>6.1</v>
      </c>
      <c r="K18" s="78" t="n">
        <v>6.1</v>
      </c>
      <c r="L18" s="78" t="n">
        <v>6.1</v>
      </c>
      <c r="M18" s="78" t="n">
        <v>6.1</v>
      </c>
      <c r="N18" s="78" t="n">
        <v>6.1</v>
      </c>
      <c r="O18" s="78" t="n">
        <v>6.1</v>
      </c>
      <c r="P18" s="78" t="n">
        <v>6.1</v>
      </c>
      <c r="Q18" s="78" t="n">
        <v>6.1</v>
      </c>
      <c r="R18" s="78" t="n">
        <v>6.1</v>
      </c>
      <c r="S18" s="78" t="n">
        <v>6</v>
      </c>
      <c r="T18" s="78" t="n">
        <v>6</v>
      </c>
      <c r="U18" s="78" t="n">
        <v>6</v>
      </c>
      <c r="V18" s="78" t="n">
        <v>6</v>
      </c>
      <c r="W18" s="78" t="n">
        <v>6</v>
      </c>
      <c r="X18" s="69" t="n">
        <v>9</v>
      </c>
    </row>
    <row r="19" customFormat="false" ht="20.1" hidden="false" customHeight="true" outlineLevel="0" collapsed="false">
      <c r="A19" s="68" t="n">
        <v>10</v>
      </c>
      <c r="B19" s="12" t="s">
        <v>126</v>
      </c>
      <c r="C19" s="47"/>
      <c r="D19" s="78" t="n">
        <v>4.5</v>
      </c>
      <c r="E19" s="78" t="n">
        <v>4.6</v>
      </c>
      <c r="F19" s="78" t="n">
        <v>4.7</v>
      </c>
      <c r="G19" s="78" t="n">
        <v>4.7</v>
      </c>
      <c r="H19" s="78" t="n">
        <v>4.7</v>
      </c>
      <c r="I19" s="78" t="n">
        <v>4.7</v>
      </c>
      <c r="J19" s="78" t="n">
        <v>4.8</v>
      </c>
      <c r="K19" s="78" t="n">
        <v>4.7</v>
      </c>
      <c r="L19" s="78" t="n">
        <v>4.7</v>
      </c>
      <c r="M19" s="78" t="n">
        <v>4.7</v>
      </c>
      <c r="N19" s="78" t="n">
        <v>4.7</v>
      </c>
      <c r="O19" s="78" t="n">
        <v>4.7</v>
      </c>
      <c r="P19" s="78" t="n">
        <v>4.7</v>
      </c>
      <c r="Q19" s="78" t="n">
        <v>4.7</v>
      </c>
      <c r="R19" s="78" t="n">
        <v>4.7</v>
      </c>
      <c r="S19" s="78" t="n">
        <v>4.7</v>
      </c>
      <c r="T19" s="78" t="n">
        <v>4.7</v>
      </c>
      <c r="U19" s="78" t="n">
        <v>4.7</v>
      </c>
      <c r="V19" s="78" t="n">
        <v>4.7</v>
      </c>
      <c r="W19" s="78" t="n">
        <v>4.7</v>
      </c>
      <c r="X19" s="69" t="n">
        <v>10</v>
      </c>
    </row>
    <row r="20" customFormat="false" ht="20.1" hidden="false" customHeight="true" outlineLevel="0" collapsed="false">
      <c r="A20" s="68" t="n">
        <v>11</v>
      </c>
      <c r="B20" s="12" t="s">
        <v>127</v>
      </c>
      <c r="C20" s="47"/>
      <c r="D20" s="78" t="n">
        <v>3.7</v>
      </c>
      <c r="E20" s="78" t="n">
        <v>3.7</v>
      </c>
      <c r="F20" s="78" t="n">
        <v>3.6</v>
      </c>
      <c r="G20" s="78" t="n">
        <v>3.6</v>
      </c>
      <c r="H20" s="78" t="n">
        <v>3.6</v>
      </c>
      <c r="I20" s="78" t="n">
        <v>3.6</v>
      </c>
      <c r="J20" s="78" t="n">
        <v>3.6</v>
      </c>
      <c r="K20" s="78" t="n">
        <v>3.5</v>
      </c>
      <c r="L20" s="78" t="n">
        <v>3.5</v>
      </c>
      <c r="M20" s="78" t="n">
        <v>3.5</v>
      </c>
      <c r="N20" s="78" t="n">
        <v>3.5</v>
      </c>
      <c r="O20" s="78" t="n">
        <v>3.5</v>
      </c>
      <c r="P20" s="78" t="n">
        <v>3.4</v>
      </c>
      <c r="Q20" s="78" t="n">
        <v>3.4</v>
      </c>
      <c r="R20" s="78" t="n">
        <v>3.4</v>
      </c>
      <c r="S20" s="78" t="n">
        <v>3.4</v>
      </c>
      <c r="T20" s="78" t="n">
        <v>3.4</v>
      </c>
      <c r="U20" s="78" t="n">
        <v>3.4</v>
      </c>
      <c r="V20" s="78" t="n">
        <v>3.4</v>
      </c>
      <c r="W20" s="78" t="n">
        <v>3.4</v>
      </c>
      <c r="X20" s="69" t="n">
        <v>11</v>
      </c>
    </row>
    <row r="21" customFormat="false" ht="20.1" hidden="false" customHeight="true" outlineLevel="0" collapsed="false">
      <c r="A21" s="68" t="n">
        <v>12</v>
      </c>
      <c r="B21" s="12" t="s">
        <v>128</v>
      </c>
      <c r="C21" s="47"/>
      <c r="D21" s="78" t="n">
        <v>5.6</v>
      </c>
      <c r="E21" s="78" t="n">
        <v>5.7</v>
      </c>
      <c r="F21" s="78" t="n">
        <v>6</v>
      </c>
      <c r="G21" s="78" t="n">
        <v>6</v>
      </c>
      <c r="H21" s="78" t="n">
        <v>6</v>
      </c>
      <c r="I21" s="78" t="n">
        <v>6</v>
      </c>
      <c r="J21" s="78" t="n">
        <v>6.1</v>
      </c>
      <c r="K21" s="78" t="n">
        <v>6.1</v>
      </c>
      <c r="L21" s="78" t="n">
        <v>6.1</v>
      </c>
      <c r="M21" s="78" t="n">
        <v>6.1</v>
      </c>
      <c r="N21" s="78" t="n">
        <v>6.1</v>
      </c>
      <c r="O21" s="78" t="n">
        <v>6.1</v>
      </c>
      <c r="P21" s="78" t="n">
        <v>6.1</v>
      </c>
      <c r="Q21" s="78" t="n">
        <v>6.1</v>
      </c>
      <c r="R21" s="78" t="n">
        <v>6.1</v>
      </c>
      <c r="S21" s="78" t="n">
        <v>6</v>
      </c>
      <c r="T21" s="78" t="n">
        <v>6</v>
      </c>
      <c r="U21" s="78" t="n">
        <v>6</v>
      </c>
      <c r="V21" s="78" t="n">
        <v>6</v>
      </c>
      <c r="W21" s="78" t="n">
        <v>6</v>
      </c>
      <c r="X21" s="69" t="n">
        <v>12</v>
      </c>
    </row>
    <row r="22" customFormat="false" ht="20.1" hidden="false" customHeight="true" outlineLevel="0" collapsed="false">
      <c r="A22" s="68"/>
      <c r="C22" s="47"/>
      <c r="D22" s="78"/>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8" t="n">
        <v>5.9</v>
      </c>
      <c r="E23" s="78" t="n">
        <v>5.9</v>
      </c>
      <c r="F23" s="78" t="n">
        <v>5.9</v>
      </c>
      <c r="G23" s="78" t="n">
        <v>5.9</v>
      </c>
      <c r="H23" s="78" t="n">
        <v>5.9</v>
      </c>
      <c r="I23" s="78" t="n">
        <v>6</v>
      </c>
      <c r="J23" s="78" t="n">
        <v>6</v>
      </c>
      <c r="K23" s="78" t="n">
        <v>6.1</v>
      </c>
      <c r="L23" s="78" t="n">
        <v>6.1</v>
      </c>
      <c r="M23" s="78" t="n">
        <v>6.1</v>
      </c>
      <c r="N23" s="78" t="n">
        <v>6.1</v>
      </c>
      <c r="O23" s="78" t="n">
        <v>6.1</v>
      </c>
      <c r="P23" s="78" t="n">
        <v>6.2</v>
      </c>
      <c r="Q23" s="78" t="n">
        <v>6.2</v>
      </c>
      <c r="R23" s="78" t="n">
        <v>6.2</v>
      </c>
      <c r="S23" s="78" t="n">
        <v>6.2</v>
      </c>
      <c r="T23" s="78" t="n">
        <v>6.2</v>
      </c>
      <c r="U23" s="78" t="n">
        <v>6.2</v>
      </c>
      <c r="V23" s="78" t="n">
        <v>6.2</v>
      </c>
      <c r="W23" s="78" t="n">
        <v>6.2</v>
      </c>
      <c r="X23" s="69" t="n">
        <v>13</v>
      </c>
    </row>
    <row r="24" customFormat="false" ht="20.1" hidden="false" customHeight="true" outlineLevel="0" collapsed="false">
      <c r="A24" s="68" t="n">
        <v>14</v>
      </c>
      <c r="B24" s="12" t="s">
        <v>130</v>
      </c>
      <c r="C24" s="47"/>
      <c r="D24" s="78" t="n">
        <v>3.2</v>
      </c>
      <c r="E24" s="78" t="n">
        <v>3.2</v>
      </c>
      <c r="F24" s="78" t="n">
        <v>3.3</v>
      </c>
      <c r="G24" s="78" t="n">
        <v>3.3</v>
      </c>
      <c r="H24" s="78" t="n">
        <v>3.3</v>
      </c>
      <c r="I24" s="78" t="n">
        <v>3.3</v>
      </c>
      <c r="J24" s="78" t="n">
        <v>3.3</v>
      </c>
      <c r="K24" s="78" t="n">
        <v>3.3</v>
      </c>
      <c r="L24" s="78" t="n">
        <v>3.3</v>
      </c>
      <c r="M24" s="78" t="n">
        <v>3.3</v>
      </c>
      <c r="N24" s="78" t="n">
        <v>3.2</v>
      </c>
      <c r="O24" s="78" t="n">
        <v>3.2</v>
      </c>
      <c r="P24" s="78" t="n">
        <v>3.2</v>
      </c>
      <c r="Q24" s="78" t="n">
        <v>3.2</v>
      </c>
      <c r="R24" s="78" t="n">
        <v>3.2</v>
      </c>
      <c r="S24" s="78" t="n">
        <v>3.2</v>
      </c>
      <c r="T24" s="78" t="n">
        <v>3.3</v>
      </c>
      <c r="U24" s="78" t="n">
        <v>3.3</v>
      </c>
      <c r="V24" s="78" t="n">
        <v>3.3</v>
      </c>
      <c r="W24" s="78" t="n">
        <v>3.3</v>
      </c>
      <c r="X24" s="69" t="n">
        <v>14</v>
      </c>
    </row>
    <row r="25" customFormat="false" ht="20.1" hidden="false" customHeight="true" outlineLevel="0" collapsed="false">
      <c r="A25" s="68" t="n">
        <v>15</v>
      </c>
      <c r="B25" s="12" t="s">
        <v>131</v>
      </c>
      <c r="C25" s="47"/>
      <c r="D25" s="78" t="n">
        <v>2.9</v>
      </c>
      <c r="E25" s="78" t="n">
        <v>3</v>
      </c>
      <c r="F25" s="78" t="n">
        <v>3.1</v>
      </c>
      <c r="G25" s="78" t="n">
        <v>3.1</v>
      </c>
      <c r="H25" s="78" t="n">
        <v>3.1</v>
      </c>
      <c r="I25" s="78" t="n">
        <v>3.1</v>
      </c>
      <c r="J25" s="78" t="n">
        <v>3.2</v>
      </c>
      <c r="K25" s="78" t="n">
        <v>3.1</v>
      </c>
      <c r="L25" s="78" t="n">
        <v>3.1</v>
      </c>
      <c r="M25" s="78" t="n">
        <v>3.1</v>
      </c>
      <c r="N25" s="78" t="n">
        <v>3.1</v>
      </c>
      <c r="O25" s="78" t="n">
        <v>3.1</v>
      </c>
      <c r="P25" s="78" t="n">
        <v>3.1</v>
      </c>
      <c r="Q25" s="78" t="n">
        <v>3.2</v>
      </c>
      <c r="R25" s="78" t="n">
        <v>3.1</v>
      </c>
      <c r="S25" s="78" t="n">
        <v>3.1</v>
      </c>
      <c r="T25" s="78" t="n">
        <v>3.1</v>
      </c>
      <c r="U25" s="78" t="n">
        <v>3.1</v>
      </c>
      <c r="V25" s="78" t="n">
        <v>3.1</v>
      </c>
      <c r="W25" s="78" t="n">
        <v>3.1</v>
      </c>
      <c r="X25" s="69" t="n">
        <v>15</v>
      </c>
    </row>
    <row r="26" customFormat="false" ht="20.1" hidden="false" customHeight="true" outlineLevel="0" collapsed="false">
      <c r="A26" s="68" t="n">
        <v>16</v>
      </c>
      <c r="B26" s="12" t="s">
        <v>132</v>
      </c>
      <c r="C26" s="47"/>
      <c r="D26" s="78" t="n">
        <v>5</v>
      </c>
      <c r="E26" s="78" t="n">
        <v>5</v>
      </c>
      <c r="F26" s="78" t="n">
        <v>4.8</v>
      </c>
      <c r="G26" s="78" t="n">
        <v>4.9</v>
      </c>
      <c r="H26" s="78" t="n">
        <v>4.9</v>
      </c>
      <c r="I26" s="78" t="n">
        <v>4.9</v>
      </c>
      <c r="J26" s="78" t="n">
        <v>4.9</v>
      </c>
      <c r="K26" s="78" t="n">
        <v>4.9</v>
      </c>
      <c r="L26" s="78" t="n">
        <v>4.9</v>
      </c>
      <c r="M26" s="78" t="n">
        <v>4.9</v>
      </c>
      <c r="N26" s="78" t="n">
        <v>4.9</v>
      </c>
      <c r="O26" s="78" t="n">
        <v>5</v>
      </c>
      <c r="P26" s="78" t="n">
        <v>5</v>
      </c>
      <c r="Q26" s="78" t="n">
        <v>5</v>
      </c>
      <c r="R26" s="78" t="n">
        <v>5</v>
      </c>
      <c r="S26" s="78" t="n">
        <v>5</v>
      </c>
      <c r="T26" s="78" t="n">
        <v>5</v>
      </c>
      <c r="U26" s="78" t="n">
        <v>5</v>
      </c>
      <c r="V26" s="78" t="n">
        <v>5</v>
      </c>
      <c r="W26" s="78" t="n">
        <v>5</v>
      </c>
      <c r="X26" s="69" t="n">
        <v>16</v>
      </c>
    </row>
    <row r="27" customFormat="false" ht="20.1" hidden="false" customHeight="true" outlineLevel="0" collapsed="false">
      <c r="A27" s="68" t="n">
        <v>17</v>
      </c>
      <c r="B27" s="12" t="s">
        <v>133</v>
      </c>
      <c r="C27" s="47"/>
      <c r="D27" s="78" t="n">
        <v>3.3</v>
      </c>
      <c r="E27" s="78" t="n">
        <v>3.3</v>
      </c>
      <c r="F27" s="78" t="n">
        <v>3.5</v>
      </c>
      <c r="G27" s="78" t="n">
        <v>3.5</v>
      </c>
      <c r="H27" s="78" t="n">
        <v>3.5</v>
      </c>
      <c r="I27" s="78" t="n">
        <v>3.6</v>
      </c>
      <c r="J27" s="78" t="n">
        <v>3.6</v>
      </c>
      <c r="K27" s="78" t="n">
        <v>3.6</v>
      </c>
      <c r="L27" s="78" t="n">
        <v>3.7</v>
      </c>
      <c r="M27" s="78" t="n">
        <v>3.7</v>
      </c>
      <c r="N27" s="78" t="n">
        <v>3.7</v>
      </c>
      <c r="O27" s="78" t="n">
        <v>3.7</v>
      </c>
      <c r="P27" s="78" t="n">
        <v>3.7</v>
      </c>
      <c r="Q27" s="78" t="n">
        <v>3.8</v>
      </c>
      <c r="R27" s="78" t="n">
        <v>3.8</v>
      </c>
      <c r="S27" s="78" t="n">
        <v>3.8</v>
      </c>
      <c r="T27" s="78" t="n">
        <v>3.8</v>
      </c>
      <c r="U27" s="78" t="n">
        <v>3.8</v>
      </c>
      <c r="V27" s="78" t="n">
        <v>3.8</v>
      </c>
      <c r="W27" s="78" t="n">
        <v>3.8</v>
      </c>
      <c r="X27" s="69" t="n">
        <v>17</v>
      </c>
    </row>
    <row r="28" customFormat="false" ht="20.1" hidden="false" customHeight="true" outlineLevel="0" collapsed="false">
      <c r="A28" s="68" t="n">
        <v>18</v>
      </c>
      <c r="B28" s="12" t="s">
        <v>134</v>
      </c>
      <c r="C28" s="47"/>
      <c r="D28" s="78" t="n">
        <v>2.9</v>
      </c>
      <c r="E28" s="78" t="n">
        <v>2.9</v>
      </c>
      <c r="F28" s="78" t="n">
        <v>3</v>
      </c>
      <c r="G28" s="78" t="n">
        <v>3</v>
      </c>
      <c r="H28" s="78" t="n">
        <v>3</v>
      </c>
      <c r="I28" s="78" t="n">
        <v>3</v>
      </c>
      <c r="J28" s="78" t="n">
        <v>3</v>
      </c>
      <c r="K28" s="78" t="n">
        <v>2.9</v>
      </c>
      <c r="L28" s="78" t="n">
        <v>2.9</v>
      </c>
      <c r="M28" s="78" t="n">
        <v>2.9</v>
      </c>
      <c r="N28" s="78" t="n">
        <v>2.9</v>
      </c>
      <c r="O28" s="78" t="n">
        <v>2.9</v>
      </c>
      <c r="P28" s="78" t="n">
        <v>2.9</v>
      </c>
      <c r="Q28" s="78" t="n">
        <v>2.9</v>
      </c>
      <c r="R28" s="78" t="n">
        <v>2.8</v>
      </c>
      <c r="S28" s="78" t="n">
        <v>2.8</v>
      </c>
      <c r="T28" s="78" t="n">
        <v>2.8</v>
      </c>
      <c r="U28" s="78" t="n">
        <v>2.8</v>
      </c>
      <c r="V28" s="78" t="n">
        <v>2.8</v>
      </c>
      <c r="W28" s="78" t="n">
        <v>2.8</v>
      </c>
      <c r="X28" s="69" t="n">
        <v>18</v>
      </c>
    </row>
    <row r="29" customFormat="false" ht="20.1" hidden="false" customHeight="true" outlineLevel="0" collapsed="false">
      <c r="A29" s="68"/>
      <c r="C29" s="47"/>
      <c r="D29" s="78"/>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8" t="n">
        <v>5.3</v>
      </c>
      <c r="E30" s="78" t="n">
        <v>5.4</v>
      </c>
      <c r="F30" s="78" t="n">
        <v>5.4</v>
      </c>
      <c r="G30" s="78" t="n">
        <v>5.4</v>
      </c>
      <c r="H30" s="78" t="n">
        <v>5.3</v>
      </c>
      <c r="I30" s="78" t="n">
        <v>5.4</v>
      </c>
      <c r="J30" s="78" t="n">
        <v>5.3</v>
      </c>
      <c r="K30" s="78" t="n">
        <v>5.4</v>
      </c>
      <c r="L30" s="78" t="n">
        <v>5.4</v>
      </c>
      <c r="M30" s="78" t="n">
        <v>5.3</v>
      </c>
      <c r="N30" s="78" t="n">
        <v>5.3</v>
      </c>
      <c r="O30" s="78" t="n">
        <v>5.3</v>
      </c>
      <c r="P30" s="78" t="n">
        <v>5.3</v>
      </c>
      <c r="Q30" s="78" t="n">
        <v>5.3</v>
      </c>
      <c r="R30" s="78" t="n">
        <v>5.3</v>
      </c>
      <c r="S30" s="78" t="n">
        <v>5.2</v>
      </c>
      <c r="T30" s="78" t="n">
        <v>5.2</v>
      </c>
      <c r="U30" s="78" t="n">
        <v>5.2</v>
      </c>
      <c r="V30" s="78" t="n">
        <v>5.2</v>
      </c>
      <c r="W30" s="78" t="n">
        <v>5.2</v>
      </c>
      <c r="X30" s="69" t="n">
        <v>19</v>
      </c>
    </row>
    <row r="31" customFormat="false" ht="20.1" hidden="false" customHeight="true" outlineLevel="0" collapsed="false">
      <c r="A31" s="68" t="n">
        <v>20</v>
      </c>
      <c r="B31" s="12" t="s">
        <v>136</v>
      </c>
      <c r="C31" s="47"/>
      <c r="D31" s="78" t="n">
        <v>3.6</v>
      </c>
      <c r="E31" s="78" t="n">
        <v>3.6</v>
      </c>
      <c r="F31" s="78" t="n">
        <v>3.7</v>
      </c>
      <c r="G31" s="78" t="n">
        <v>3.7</v>
      </c>
      <c r="H31" s="78" t="n">
        <v>3.8</v>
      </c>
      <c r="I31" s="78" t="n">
        <v>3.8</v>
      </c>
      <c r="J31" s="78" t="n">
        <v>3.9</v>
      </c>
      <c r="K31" s="78" t="n">
        <v>3.9</v>
      </c>
      <c r="L31" s="78" t="n">
        <v>3.9</v>
      </c>
      <c r="M31" s="78" t="n">
        <v>4</v>
      </c>
      <c r="N31" s="78" t="n">
        <v>4</v>
      </c>
      <c r="O31" s="78" t="n">
        <v>4</v>
      </c>
      <c r="P31" s="78" t="n">
        <v>3.9</v>
      </c>
      <c r="Q31" s="78" t="n">
        <v>4</v>
      </c>
      <c r="R31" s="78" t="n">
        <v>4</v>
      </c>
      <c r="S31" s="78" t="n">
        <v>4</v>
      </c>
      <c r="T31" s="78" t="n">
        <v>4</v>
      </c>
      <c r="U31" s="78" t="n">
        <v>4</v>
      </c>
      <c r="V31" s="78" t="n">
        <v>4</v>
      </c>
      <c r="W31" s="78" t="n">
        <v>4</v>
      </c>
      <c r="X31" s="69" t="n">
        <v>20</v>
      </c>
    </row>
    <row r="32" customFormat="false" ht="20.1" hidden="false" customHeight="true" outlineLevel="0" collapsed="false">
      <c r="A32" s="68" t="n">
        <v>21</v>
      </c>
      <c r="B32" s="12" t="s">
        <v>137</v>
      </c>
      <c r="C32" s="47"/>
      <c r="D32" s="78" t="n">
        <v>4.3</v>
      </c>
      <c r="E32" s="78" t="n">
        <v>4.2</v>
      </c>
      <c r="F32" s="78" t="n">
        <v>4.1</v>
      </c>
      <c r="G32" s="78" t="n">
        <v>4.1</v>
      </c>
      <c r="H32" s="78" t="n">
        <v>4.1</v>
      </c>
      <c r="I32" s="78" t="n">
        <v>4.1</v>
      </c>
      <c r="J32" s="78" t="n">
        <v>4.1</v>
      </c>
      <c r="K32" s="78" t="n">
        <v>4</v>
      </c>
      <c r="L32" s="78" t="n">
        <v>4</v>
      </c>
      <c r="M32" s="78" t="n">
        <v>4</v>
      </c>
      <c r="N32" s="78" t="n">
        <v>4</v>
      </c>
      <c r="O32" s="78" t="n">
        <v>4</v>
      </c>
      <c r="P32" s="78" t="n">
        <v>4</v>
      </c>
      <c r="Q32" s="78" t="n">
        <v>4</v>
      </c>
      <c r="R32" s="78" t="n">
        <v>4</v>
      </c>
      <c r="S32" s="78" t="n">
        <v>3.9</v>
      </c>
      <c r="T32" s="78" t="n">
        <v>4</v>
      </c>
      <c r="U32" s="78" t="n">
        <v>3.9</v>
      </c>
      <c r="V32" s="78" t="n">
        <v>3.9</v>
      </c>
      <c r="W32" s="78" t="n">
        <v>3.9</v>
      </c>
      <c r="X32" s="69" t="n">
        <v>21</v>
      </c>
    </row>
    <row r="33" customFormat="false" ht="20.1" hidden="false" customHeight="true" outlineLevel="0" collapsed="false">
      <c r="A33" s="68" t="n">
        <v>22</v>
      </c>
      <c r="B33" s="12" t="s">
        <v>138</v>
      </c>
      <c r="C33" s="47"/>
      <c r="D33" s="78" t="n">
        <v>4.8</v>
      </c>
      <c r="E33" s="78" t="n">
        <v>4.9</v>
      </c>
      <c r="F33" s="78" t="n">
        <v>5</v>
      </c>
      <c r="G33" s="78" t="n">
        <v>5</v>
      </c>
      <c r="H33" s="78" t="n">
        <v>5</v>
      </c>
      <c r="I33" s="78" t="n">
        <v>5.1</v>
      </c>
      <c r="J33" s="78" t="n">
        <v>5.1</v>
      </c>
      <c r="K33" s="78" t="n">
        <v>5.1</v>
      </c>
      <c r="L33" s="78" t="n">
        <v>5.1</v>
      </c>
      <c r="M33" s="78" t="n">
        <v>5.1</v>
      </c>
      <c r="N33" s="78" t="n">
        <v>5.1</v>
      </c>
      <c r="O33" s="78" t="n">
        <v>5</v>
      </c>
      <c r="P33" s="78" t="n">
        <v>5</v>
      </c>
      <c r="Q33" s="78" t="n">
        <v>5</v>
      </c>
      <c r="R33" s="78" t="n">
        <v>5</v>
      </c>
      <c r="S33" s="78" t="n">
        <v>4.9</v>
      </c>
      <c r="T33" s="78" t="n">
        <v>4.9</v>
      </c>
      <c r="U33" s="78" t="n">
        <v>4.9</v>
      </c>
      <c r="V33" s="78" t="n">
        <v>4.9</v>
      </c>
      <c r="W33" s="78" t="n">
        <v>4.9</v>
      </c>
      <c r="X33" s="69" t="n">
        <v>22</v>
      </c>
    </row>
    <row r="34" customFormat="false" ht="20.1" hidden="false" customHeight="true" outlineLevel="0" collapsed="false">
      <c r="A34" s="68" t="n">
        <v>23</v>
      </c>
      <c r="B34" s="12" t="s">
        <v>139</v>
      </c>
      <c r="C34" s="47"/>
      <c r="D34" s="78" t="n">
        <v>5</v>
      </c>
      <c r="E34" s="78" t="n">
        <v>4.9</v>
      </c>
      <c r="F34" s="78" t="n">
        <v>4.8</v>
      </c>
      <c r="G34" s="78" t="n">
        <v>4.8</v>
      </c>
      <c r="H34" s="78" t="n">
        <v>4.7</v>
      </c>
      <c r="I34" s="78" t="n">
        <v>4.7</v>
      </c>
      <c r="J34" s="78" t="n">
        <v>4.6</v>
      </c>
      <c r="K34" s="78" t="n">
        <v>4.6</v>
      </c>
      <c r="L34" s="78" t="n">
        <v>4.6</v>
      </c>
      <c r="M34" s="78" t="n">
        <v>4.5</v>
      </c>
      <c r="N34" s="78" t="n">
        <v>4.5</v>
      </c>
      <c r="O34" s="78" t="n">
        <v>4.5</v>
      </c>
      <c r="P34" s="78" t="n">
        <v>4.4</v>
      </c>
      <c r="Q34" s="78" t="n">
        <v>4.3</v>
      </c>
      <c r="R34" s="78" t="n">
        <v>4.3</v>
      </c>
      <c r="S34" s="78" t="n">
        <v>4.3</v>
      </c>
      <c r="T34" s="78" t="n">
        <v>4.3</v>
      </c>
      <c r="U34" s="78" t="n">
        <v>4.3</v>
      </c>
      <c r="V34" s="78" t="n">
        <v>4.3</v>
      </c>
      <c r="W34" s="78" t="n">
        <v>4.3</v>
      </c>
      <c r="X34" s="69" t="n">
        <v>23</v>
      </c>
    </row>
    <row r="35" customFormat="false" ht="20.1" hidden="false" customHeight="true" outlineLevel="0" collapsed="false">
      <c r="A35" s="68"/>
      <c r="C35" s="47"/>
      <c r="D35" s="49"/>
      <c r="E35" s="49"/>
      <c r="F35" s="49"/>
      <c r="G35" s="49"/>
      <c r="H35" s="49"/>
      <c r="I35" s="49"/>
      <c r="J35" s="49"/>
      <c r="K35" s="49"/>
      <c r="L35" s="49"/>
      <c r="M35" s="49"/>
      <c r="N35" s="49"/>
      <c r="O35" s="49"/>
      <c r="P35" s="49"/>
      <c r="Q35" s="49"/>
      <c r="R35" s="49"/>
      <c r="S35" s="49"/>
      <c r="T35" s="49"/>
      <c r="U35" s="49"/>
      <c r="V35" s="49"/>
      <c r="W35" s="49"/>
      <c r="X35" s="69"/>
    </row>
    <row r="36" s="19" customFormat="true" ht="20.1" hidden="false" customHeight="true" outlineLevel="0" collapsed="false">
      <c r="A36" s="70" t="n">
        <v>24</v>
      </c>
      <c r="B36" s="19" t="s">
        <v>140</v>
      </c>
      <c r="C36" s="52"/>
      <c r="D36" s="80" t="n">
        <v>100</v>
      </c>
      <c r="E36" s="80" t="n">
        <v>100</v>
      </c>
      <c r="F36" s="80" t="n">
        <v>100</v>
      </c>
      <c r="G36" s="80" t="n">
        <v>100</v>
      </c>
      <c r="H36" s="80" t="n">
        <v>100</v>
      </c>
      <c r="I36" s="80" t="n">
        <v>100</v>
      </c>
      <c r="J36" s="80" t="n">
        <v>100</v>
      </c>
      <c r="K36" s="80" t="n">
        <v>100</v>
      </c>
      <c r="L36" s="80" t="n">
        <v>100</v>
      </c>
      <c r="M36" s="80" t="n">
        <v>100</v>
      </c>
      <c r="N36" s="80" t="n">
        <v>100</v>
      </c>
      <c r="O36" s="80" t="n">
        <v>100</v>
      </c>
      <c r="P36" s="80" t="n">
        <v>100</v>
      </c>
      <c r="Q36" s="80" t="n">
        <v>100</v>
      </c>
      <c r="R36" s="80" t="n">
        <v>100</v>
      </c>
      <c r="S36" s="80" t="n">
        <v>100</v>
      </c>
      <c r="T36" s="80" t="n">
        <v>100</v>
      </c>
      <c r="U36" s="80" t="n">
        <v>100</v>
      </c>
      <c r="V36" s="80" t="n">
        <v>100</v>
      </c>
      <c r="W36" s="80" t="n">
        <v>100</v>
      </c>
      <c r="X36" s="71" t="n">
        <v>24</v>
      </c>
    </row>
    <row r="37" customFormat="false" ht="20.1" hidden="false" customHeight="true" outlineLevel="0" collapsed="false">
      <c r="A37" s="68"/>
      <c r="C37" s="47"/>
      <c r="D37" s="49"/>
      <c r="E37" s="49"/>
      <c r="F37" s="49"/>
      <c r="G37" s="49"/>
      <c r="H37" s="49"/>
      <c r="I37" s="49"/>
      <c r="J37" s="49"/>
      <c r="K37" s="49"/>
      <c r="L37" s="49"/>
      <c r="M37" s="49"/>
      <c r="N37" s="49"/>
      <c r="O37" s="49"/>
      <c r="P37" s="49"/>
      <c r="Q37" s="49"/>
      <c r="R37" s="49"/>
      <c r="S37" s="49"/>
      <c r="T37" s="49"/>
      <c r="U37" s="49"/>
      <c r="V37" s="49"/>
      <c r="W37" s="49"/>
      <c r="X37" s="69"/>
    </row>
    <row r="38" customFormat="false" ht="20.1" hidden="false" customHeight="true" outlineLevel="0" collapsed="false">
      <c r="A38" s="68"/>
      <c r="C38" s="47" t="s">
        <v>141</v>
      </c>
      <c r="D38" s="49"/>
      <c r="E38" s="49"/>
      <c r="F38" s="49"/>
      <c r="G38" s="49"/>
      <c r="H38" s="49"/>
      <c r="I38" s="49"/>
      <c r="J38" s="49"/>
      <c r="K38" s="49"/>
      <c r="L38" s="49"/>
      <c r="M38" s="49"/>
      <c r="N38" s="49"/>
      <c r="O38" s="49"/>
      <c r="P38" s="49"/>
      <c r="Q38" s="49"/>
      <c r="R38" s="49"/>
      <c r="S38" s="49"/>
      <c r="T38" s="49"/>
      <c r="U38" s="49"/>
      <c r="V38" s="49"/>
      <c r="W38" s="49"/>
      <c r="X38" s="69"/>
    </row>
    <row r="39" customFormat="false" ht="20.1" hidden="false" customHeight="true" outlineLevel="0" collapsed="false">
      <c r="A39" s="68" t="n">
        <v>25</v>
      </c>
      <c r="C39" s="47" t="s">
        <v>142</v>
      </c>
      <c r="D39" s="78" t="n">
        <v>25.5</v>
      </c>
      <c r="E39" s="78" t="n">
        <v>25.3</v>
      </c>
      <c r="F39" s="78" t="n">
        <v>24.8</v>
      </c>
      <c r="G39" s="78" t="n">
        <v>24.6</v>
      </c>
      <c r="H39" s="78" t="n">
        <v>24.6</v>
      </c>
      <c r="I39" s="78" t="n">
        <v>24.1</v>
      </c>
      <c r="J39" s="78" t="n">
        <v>24</v>
      </c>
      <c r="K39" s="78" t="n">
        <v>24.2</v>
      </c>
      <c r="L39" s="78" t="n">
        <v>24.2</v>
      </c>
      <c r="M39" s="78" t="n">
        <v>24.3</v>
      </c>
      <c r="N39" s="78" t="n">
        <v>24.4</v>
      </c>
      <c r="O39" s="78" t="n">
        <v>24.4</v>
      </c>
      <c r="P39" s="78" t="n">
        <v>24.4</v>
      </c>
      <c r="Q39" s="78" t="n">
        <v>24.5</v>
      </c>
      <c r="R39" s="78" t="n">
        <v>24.7</v>
      </c>
      <c r="S39" s="78" t="n">
        <v>24.9</v>
      </c>
      <c r="T39" s="78" t="n">
        <v>24.8</v>
      </c>
      <c r="U39" s="78" t="n">
        <v>24.8</v>
      </c>
      <c r="V39" s="78" t="n">
        <v>24.9</v>
      </c>
      <c r="W39" s="78" t="n">
        <v>24.9</v>
      </c>
      <c r="X39" s="69" t="n">
        <v>25</v>
      </c>
    </row>
    <row r="40" customFormat="false" ht="20.1" hidden="false" customHeight="true" outlineLevel="0" collapsed="false">
      <c r="A40" s="68" t="n">
        <v>26</v>
      </c>
      <c r="C40" s="47" t="s">
        <v>143</v>
      </c>
      <c r="D40" s="78" t="n">
        <v>74.5</v>
      </c>
      <c r="E40" s="78" t="n">
        <v>74.7</v>
      </c>
      <c r="F40" s="78" t="n">
        <v>75.2</v>
      </c>
      <c r="G40" s="78" t="n">
        <v>75.4</v>
      </c>
      <c r="H40" s="78" t="n">
        <v>75.4</v>
      </c>
      <c r="I40" s="78" t="n">
        <v>75.9</v>
      </c>
      <c r="J40" s="78" t="n">
        <v>76</v>
      </c>
      <c r="K40" s="78" t="n">
        <v>75.8</v>
      </c>
      <c r="L40" s="78" t="n">
        <v>75.8</v>
      </c>
      <c r="M40" s="78" t="n">
        <v>75.7</v>
      </c>
      <c r="N40" s="78" t="n">
        <v>75.6</v>
      </c>
      <c r="O40" s="78" t="n">
        <v>75.6</v>
      </c>
      <c r="P40" s="78" t="n">
        <v>75.6</v>
      </c>
      <c r="Q40" s="78" t="n">
        <v>75.5</v>
      </c>
      <c r="R40" s="78" t="n">
        <v>75.3</v>
      </c>
      <c r="S40" s="78" t="n">
        <v>75.1</v>
      </c>
      <c r="T40" s="78" t="n">
        <v>75.2</v>
      </c>
      <c r="U40" s="78" t="n">
        <v>75.2</v>
      </c>
      <c r="V40" s="78" t="n">
        <v>75.1</v>
      </c>
      <c r="W40" s="78" t="n">
        <v>75.1</v>
      </c>
      <c r="X40" s="69" t="n">
        <v>26</v>
      </c>
    </row>
    <row r="41" customFormat="false" ht="14.25" hidden="false" customHeight="false" outlineLevel="0" collapsed="false">
      <c r="I41" s="58"/>
      <c r="J41" s="58"/>
      <c r="K41" s="58"/>
      <c r="L41" s="58"/>
      <c r="M41" s="58"/>
      <c r="N41" s="58"/>
      <c r="O41" s="58"/>
      <c r="P41" s="58"/>
      <c r="Q41" s="58"/>
      <c r="R41" s="58"/>
      <c r="S41" s="58"/>
      <c r="T41" s="58"/>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P1" s="61"/>
      <c r="Q1" s="61"/>
      <c r="R1" s="61"/>
      <c r="S1" s="61"/>
      <c r="T1" s="61"/>
      <c r="U1" s="61"/>
      <c r="V1" s="61"/>
    </row>
    <row r="2" customFormat="false" ht="20.1" hidden="false" customHeight="true" outlineLevel="0" collapsed="false">
      <c r="B2" s="9"/>
      <c r="C2" s="9"/>
      <c r="D2" s="9"/>
      <c r="E2" s="9"/>
      <c r="F2" s="9"/>
      <c r="G2" s="9"/>
      <c r="H2" s="9"/>
      <c r="I2" s="9"/>
      <c r="J2" s="9"/>
      <c r="L2" s="62" t="s">
        <v>159</v>
      </c>
      <c r="M2" s="61" t="s">
        <v>155</v>
      </c>
      <c r="N2" s="9"/>
      <c r="O2" s="9"/>
      <c r="P2" s="9"/>
      <c r="Q2" s="9"/>
      <c r="R2" s="9"/>
      <c r="S2" s="9"/>
      <c r="T2" s="9"/>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63"/>
      <c r="V4" s="63"/>
      <c r="W4" s="63"/>
      <c r="X4" s="63"/>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row>
    <row r="6" customFormat="false" ht="20.1" hidden="false" customHeight="true" outlineLevel="0" collapsed="false">
      <c r="A6" s="76"/>
    </row>
    <row r="7" s="67" customFormat="true" ht="20.1" hidden="false" customHeight="true" outlineLevel="0" collapsed="false">
      <c r="A7" s="66" t="s">
        <v>116</v>
      </c>
      <c r="B7" s="66"/>
      <c r="C7" s="66"/>
      <c r="D7" s="66"/>
      <c r="E7" s="66"/>
      <c r="F7" s="66"/>
      <c r="G7" s="66"/>
      <c r="H7" s="66"/>
      <c r="I7" s="66"/>
      <c r="J7" s="66"/>
      <c r="K7" s="66"/>
      <c r="L7" s="66"/>
      <c r="M7" s="66" t="s">
        <v>11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1870</v>
      </c>
      <c r="E9" s="50" t="n">
        <v>12259</v>
      </c>
      <c r="F9" s="50" t="n">
        <v>12412</v>
      </c>
      <c r="G9" s="50" t="n">
        <v>12817</v>
      </c>
      <c r="H9" s="50" t="n">
        <v>13572</v>
      </c>
      <c r="I9" s="50" t="n">
        <v>13689</v>
      </c>
      <c r="J9" s="50" t="n">
        <v>14178</v>
      </c>
      <c r="K9" s="50" t="n">
        <v>14481</v>
      </c>
      <c r="L9" s="50" t="n">
        <v>14737</v>
      </c>
      <c r="M9" s="50" t="n">
        <v>14947</v>
      </c>
      <c r="N9" s="50" t="n">
        <v>14983</v>
      </c>
      <c r="O9" s="50" t="n">
        <v>15390</v>
      </c>
      <c r="P9" s="50" t="n">
        <v>15625</v>
      </c>
      <c r="Q9" s="50" t="n">
        <v>16001</v>
      </c>
      <c r="R9" s="50" t="n">
        <v>16232</v>
      </c>
      <c r="S9" s="50" t="n">
        <v>16530</v>
      </c>
      <c r="T9" s="50" t="n">
        <v>16766</v>
      </c>
      <c r="U9" s="50" t="n">
        <v>16902</v>
      </c>
      <c r="V9" s="50" t="n">
        <v>17097</v>
      </c>
      <c r="W9" s="50" t="n">
        <v>17244</v>
      </c>
      <c r="X9" s="69" t="n">
        <v>1</v>
      </c>
    </row>
    <row r="10" customFormat="false" ht="20.1" hidden="false" customHeight="true" outlineLevel="0" collapsed="false">
      <c r="A10" s="68" t="n">
        <v>2</v>
      </c>
      <c r="B10" s="12" t="s">
        <v>118</v>
      </c>
      <c r="C10" s="47"/>
      <c r="D10" s="50" t="n">
        <v>12120</v>
      </c>
      <c r="E10" s="50" t="n">
        <v>12513</v>
      </c>
      <c r="F10" s="50" t="n">
        <v>12664</v>
      </c>
      <c r="G10" s="50" t="n">
        <v>13070</v>
      </c>
      <c r="H10" s="50" t="n">
        <v>13644</v>
      </c>
      <c r="I10" s="50" t="n">
        <v>13254</v>
      </c>
      <c r="J10" s="50" t="n">
        <v>13925</v>
      </c>
      <c r="K10" s="50" t="n">
        <v>14265</v>
      </c>
      <c r="L10" s="50" t="n">
        <v>14639</v>
      </c>
      <c r="M10" s="50" t="n">
        <v>14980</v>
      </c>
      <c r="N10" s="50" t="n">
        <v>15138</v>
      </c>
      <c r="O10" s="50" t="n">
        <v>15609</v>
      </c>
      <c r="P10" s="50" t="n">
        <v>15910</v>
      </c>
      <c r="Q10" s="50" t="n">
        <v>16139</v>
      </c>
      <c r="R10" s="50" t="n">
        <v>16343</v>
      </c>
      <c r="S10" s="50" t="n">
        <v>16596</v>
      </c>
      <c r="T10" s="50" t="n">
        <v>16926</v>
      </c>
      <c r="U10" s="50" t="n">
        <v>17243</v>
      </c>
      <c r="V10" s="50" t="n">
        <v>17622</v>
      </c>
      <c r="W10" s="50" t="n">
        <v>17971</v>
      </c>
      <c r="X10" s="69" t="n">
        <v>2</v>
      </c>
    </row>
    <row r="11" customFormat="false" ht="20.1" hidden="false" customHeight="true" outlineLevel="0" collapsed="false">
      <c r="A11" s="68" t="n">
        <v>3</v>
      </c>
      <c r="B11" s="12" t="s">
        <v>119</v>
      </c>
      <c r="C11" s="47"/>
      <c r="D11" s="50" t="n">
        <v>11444</v>
      </c>
      <c r="E11" s="50" t="n">
        <v>11993</v>
      </c>
      <c r="F11" s="50" t="n">
        <v>12018</v>
      </c>
      <c r="G11" s="50" t="n">
        <v>12398</v>
      </c>
      <c r="H11" s="50" t="n">
        <v>13091</v>
      </c>
      <c r="I11" s="50" t="n">
        <v>13303</v>
      </c>
      <c r="J11" s="50" t="n">
        <v>13641</v>
      </c>
      <c r="K11" s="50" t="n">
        <v>13880</v>
      </c>
      <c r="L11" s="50" t="n">
        <v>14019</v>
      </c>
      <c r="M11" s="50" t="n">
        <v>14093</v>
      </c>
      <c r="N11" s="50" t="n">
        <v>14278</v>
      </c>
      <c r="O11" s="50" t="n">
        <v>14775</v>
      </c>
      <c r="P11" s="50" t="n">
        <v>15077</v>
      </c>
      <c r="Q11" s="50" t="n">
        <v>15368</v>
      </c>
      <c r="R11" s="50" t="n">
        <v>15690</v>
      </c>
      <c r="S11" s="50" t="n">
        <v>16067</v>
      </c>
      <c r="T11" s="50" t="n">
        <v>16289</v>
      </c>
      <c r="U11" s="50" t="n">
        <v>16509</v>
      </c>
      <c r="V11" s="50" t="n">
        <v>16747</v>
      </c>
      <c r="W11" s="50" t="n">
        <v>16920</v>
      </c>
      <c r="X11" s="69" t="n">
        <v>3</v>
      </c>
    </row>
    <row r="12" customFormat="false" ht="20.1" hidden="false" customHeight="true" outlineLevel="0" collapsed="false">
      <c r="A12" s="68" t="n">
        <v>4</v>
      </c>
      <c r="B12" s="12" t="s">
        <v>120</v>
      </c>
      <c r="C12" s="47"/>
      <c r="D12" s="50" t="n">
        <v>11736</v>
      </c>
      <c r="E12" s="50" t="n">
        <v>12094</v>
      </c>
      <c r="F12" s="50" t="n">
        <v>12425</v>
      </c>
      <c r="G12" s="50" t="n">
        <v>13013</v>
      </c>
      <c r="H12" s="50" t="n">
        <v>13781</v>
      </c>
      <c r="I12" s="50" t="n">
        <v>13968</v>
      </c>
      <c r="J12" s="50" t="n">
        <v>14700</v>
      </c>
      <c r="K12" s="50" t="n">
        <v>15022</v>
      </c>
      <c r="L12" s="50" t="n">
        <v>15476</v>
      </c>
      <c r="M12" s="50" t="n">
        <v>15795</v>
      </c>
      <c r="N12" s="50" t="n">
        <v>15973</v>
      </c>
      <c r="O12" s="50" t="n">
        <v>16548</v>
      </c>
      <c r="P12" s="50" t="n">
        <v>16847</v>
      </c>
      <c r="Q12" s="50" t="n">
        <v>17179</v>
      </c>
      <c r="R12" s="50" t="n">
        <v>17532</v>
      </c>
      <c r="S12" s="50" t="n">
        <v>17792</v>
      </c>
      <c r="T12" s="50" t="n">
        <v>18353</v>
      </c>
      <c r="U12" s="50" t="n">
        <v>19039</v>
      </c>
      <c r="V12" s="50" t="n">
        <v>19740</v>
      </c>
      <c r="W12" s="50" t="n">
        <v>20058</v>
      </c>
      <c r="X12" s="69" t="n">
        <v>4</v>
      </c>
    </row>
    <row r="13" customFormat="false" ht="20.1" hidden="false" customHeight="true" outlineLevel="0" collapsed="false">
      <c r="A13" s="68" t="n">
        <v>5</v>
      </c>
      <c r="B13" s="12" t="s">
        <v>121</v>
      </c>
      <c r="C13" s="47"/>
      <c r="D13" s="50" t="n">
        <v>11881</v>
      </c>
      <c r="E13" s="50" t="n">
        <v>12303</v>
      </c>
      <c r="F13" s="50" t="n">
        <v>12419</v>
      </c>
      <c r="G13" s="50" t="n">
        <v>12732</v>
      </c>
      <c r="H13" s="50" t="n">
        <v>13404</v>
      </c>
      <c r="I13" s="50" t="n">
        <v>13286</v>
      </c>
      <c r="J13" s="50" t="n">
        <v>13668</v>
      </c>
      <c r="K13" s="50" t="n">
        <v>13871</v>
      </c>
      <c r="L13" s="50" t="n">
        <v>14099</v>
      </c>
      <c r="M13" s="50" t="n">
        <v>14398</v>
      </c>
      <c r="N13" s="50" t="n">
        <v>14568</v>
      </c>
      <c r="O13" s="50" t="n">
        <v>15019</v>
      </c>
      <c r="P13" s="50" t="n">
        <v>15314</v>
      </c>
      <c r="Q13" s="50" t="n">
        <v>15689</v>
      </c>
      <c r="R13" s="50" t="n">
        <v>15873</v>
      </c>
      <c r="S13" s="50" t="n">
        <v>16170</v>
      </c>
      <c r="T13" s="50" t="n">
        <v>16439</v>
      </c>
      <c r="U13" s="50" t="n">
        <v>16740</v>
      </c>
      <c r="V13" s="50" t="n">
        <v>16972</v>
      </c>
      <c r="W13" s="50" t="n">
        <v>17227</v>
      </c>
      <c r="X13" s="69" t="n">
        <v>5</v>
      </c>
    </row>
    <row r="14" customFormat="false" ht="20.1" hidden="false" customHeight="true" outlineLevel="0" collapsed="false">
      <c r="A14" s="68" t="n">
        <v>6</v>
      </c>
      <c r="B14" s="12" t="s">
        <v>122</v>
      </c>
      <c r="C14" s="47"/>
      <c r="D14" s="50" t="n">
        <v>11320</v>
      </c>
      <c r="E14" s="50" t="n">
        <v>11989</v>
      </c>
      <c r="F14" s="50" t="n">
        <v>12128</v>
      </c>
      <c r="G14" s="50" t="n">
        <v>12697</v>
      </c>
      <c r="H14" s="50" t="n">
        <v>13326</v>
      </c>
      <c r="I14" s="50" t="n">
        <v>13588</v>
      </c>
      <c r="J14" s="50" t="n">
        <v>14053</v>
      </c>
      <c r="K14" s="50" t="n">
        <v>14533</v>
      </c>
      <c r="L14" s="50" t="n">
        <v>14954</v>
      </c>
      <c r="M14" s="50" t="n">
        <v>15375</v>
      </c>
      <c r="N14" s="50" t="n">
        <v>15400</v>
      </c>
      <c r="O14" s="50" t="n">
        <v>15711</v>
      </c>
      <c r="P14" s="50" t="n">
        <v>15876</v>
      </c>
      <c r="Q14" s="50" t="n">
        <v>16143</v>
      </c>
      <c r="R14" s="50" t="n">
        <v>16383</v>
      </c>
      <c r="S14" s="50" t="n">
        <v>16547</v>
      </c>
      <c r="T14" s="50" t="n">
        <v>16867</v>
      </c>
      <c r="U14" s="50" t="n">
        <v>17149</v>
      </c>
      <c r="V14" s="50" t="n">
        <v>17489</v>
      </c>
      <c r="W14" s="50" t="n">
        <v>17742</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0672</v>
      </c>
      <c r="E16" s="50" t="n">
        <v>11084</v>
      </c>
      <c r="F16" s="50" t="n">
        <v>11182</v>
      </c>
      <c r="G16" s="50" t="n">
        <v>11631</v>
      </c>
      <c r="H16" s="50" t="n">
        <v>12304</v>
      </c>
      <c r="I16" s="50" t="n">
        <v>12648</v>
      </c>
      <c r="J16" s="50" t="n">
        <v>13270</v>
      </c>
      <c r="K16" s="50" t="n">
        <v>13391</v>
      </c>
      <c r="L16" s="50" t="n">
        <v>13662</v>
      </c>
      <c r="M16" s="50" t="n">
        <v>13980</v>
      </c>
      <c r="N16" s="50" t="n">
        <v>14143</v>
      </c>
      <c r="O16" s="50" t="n">
        <v>14691</v>
      </c>
      <c r="P16" s="50" t="n">
        <v>15123</v>
      </c>
      <c r="Q16" s="50" t="n">
        <v>15749</v>
      </c>
      <c r="R16" s="50" t="n">
        <v>16101</v>
      </c>
      <c r="S16" s="50" t="n">
        <v>16433</v>
      </c>
      <c r="T16" s="50" t="n">
        <v>17022</v>
      </c>
      <c r="U16" s="50" t="n">
        <v>17402</v>
      </c>
      <c r="V16" s="50" t="n">
        <v>17740</v>
      </c>
      <c r="W16" s="50" t="n">
        <v>18177</v>
      </c>
      <c r="X16" s="69" t="n">
        <v>7</v>
      </c>
    </row>
    <row r="17" customFormat="false" ht="20.1" hidden="false" customHeight="true" outlineLevel="0" collapsed="false">
      <c r="A17" s="68" t="n">
        <v>8</v>
      </c>
      <c r="B17" s="12" t="s">
        <v>124</v>
      </c>
      <c r="C17" s="47"/>
      <c r="D17" s="50" t="n">
        <v>10953</v>
      </c>
      <c r="E17" s="50" t="n">
        <v>11314</v>
      </c>
      <c r="F17" s="50" t="n">
        <v>11401</v>
      </c>
      <c r="G17" s="50" t="n">
        <v>11789</v>
      </c>
      <c r="H17" s="50" t="n">
        <v>12276</v>
      </c>
      <c r="I17" s="50" t="n">
        <v>12501</v>
      </c>
      <c r="J17" s="50" t="n">
        <v>13032</v>
      </c>
      <c r="K17" s="50" t="n">
        <v>13290</v>
      </c>
      <c r="L17" s="50" t="n">
        <v>13627</v>
      </c>
      <c r="M17" s="50" t="n">
        <v>13955</v>
      </c>
      <c r="N17" s="50" t="n">
        <v>14041</v>
      </c>
      <c r="O17" s="50" t="n">
        <v>14487</v>
      </c>
      <c r="P17" s="50" t="n">
        <v>14802</v>
      </c>
      <c r="Q17" s="50" t="n">
        <v>15173</v>
      </c>
      <c r="R17" s="50" t="n">
        <v>15284</v>
      </c>
      <c r="S17" s="50" t="n">
        <v>15539</v>
      </c>
      <c r="T17" s="50" t="n">
        <v>16023</v>
      </c>
      <c r="U17" s="50" t="n">
        <v>16395</v>
      </c>
      <c r="V17" s="50" t="n">
        <v>16739</v>
      </c>
      <c r="W17" s="50" t="n">
        <v>17128</v>
      </c>
      <c r="X17" s="69" t="n">
        <v>8</v>
      </c>
    </row>
    <row r="18" customFormat="false" ht="20.1" hidden="false" customHeight="true" outlineLevel="0" collapsed="false">
      <c r="A18" s="68" t="n">
        <v>9</v>
      </c>
      <c r="B18" s="12" t="s">
        <v>125</v>
      </c>
      <c r="C18" s="47"/>
      <c r="D18" s="50" t="n">
        <v>11050</v>
      </c>
      <c r="E18" s="50" t="n">
        <v>11568</v>
      </c>
      <c r="F18" s="50" t="n">
        <v>11803</v>
      </c>
      <c r="G18" s="50" t="n">
        <v>12315</v>
      </c>
      <c r="H18" s="50" t="n">
        <v>12979</v>
      </c>
      <c r="I18" s="50" t="n">
        <v>13347</v>
      </c>
      <c r="J18" s="50" t="n">
        <v>13949</v>
      </c>
      <c r="K18" s="50" t="n">
        <v>14117</v>
      </c>
      <c r="L18" s="50" t="n">
        <v>14459</v>
      </c>
      <c r="M18" s="50" t="n">
        <v>14781</v>
      </c>
      <c r="N18" s="50" t="n">
        <v>14938</v>
      </c>
      <c r="O18" s="50" t="n">
        <v>15426</v>
      </c>
      <c r="P18" s="50" t="n">
        <v>15812</v>
      </c>
      <c r="Q18" s="50" t="n">
        <v>16265</v>
      </c>
      <c r="R18" s="50" t="n">
        <v>16499</v>
      </c>
      <c r="S18" s="50" t="n">
        <v>16752</v>
      </c>
      <c r="T18" s="50" t="n">
        <v>17331</v>
      </c>
      <c r="U18" s="50" t="n">
        <v>17745</v>
      </c>
      <c r="V18" s="50" t="n">
        <v>18133</v>
      </c>
      <c r="W18" s="50" t="n">
        <v>18557</v>
      </c>
      <c r="X18" s="69" t="n">
        <v>9</v>
      </c>
    </row>
    <row r="19" customFormat="false" ht="20.1" hidden="false" customHeight="true" outlineLevel="0" collapsed="false">
      <c r="A19" s="68" t="n">
        <v>10</v>
      </c>
      <c r="B19" s="12" t="s">
        <v>126</v>
      </c>
      <c r="C19" s="47"/>
      <c r="D19" s="50" t="n">
        <v>10238</v>
      </c>
      <c r="E19" s="50" t="n">
        <v>10712</v>
      </c>
      <c r="F19" s="50" t="n">
        <v>11288</v>
      </c>
      <c r="G19" s="50" t="n">
        <v>11702</v>
      </c>
      <c r="H19" s="50" t="n">
        <v>12278</v>
      </c>
      <c r="I19" s="50" t="n">
        <v>12607</v>
      </c>
      <c r="J19" s="50" t="n">
        <v>13256</v>
      </c>
      <c r="K19" s="50" t="n">
        <v>13398</v>
      </c>
      <c r="L19" s="50" t="n">
        <v>13669</v>
      </c>
      <c r="M19" s="50" t="n">
        <v>13991</v>
      </c>
      <c r="N19" s="50" t="n">
        <v>14072</v>
      </c>
      <c r="O19" s="50" t="n">
        <v>14537</v>
      </c>
      <c r="P19" s="50" t="n">
        <v>14920</v>
      </c>
      <c r="Q19" s="50" t="n">
        <v>15397</v>
      </c>
      <c r="R19" s="50" t="n">
        <v>15575</v>
      </c>
      <c r="S19" s="50" t="n">
        <v>15836</v>
      </c>
      <c r="T19" s="50" t="n">
        <v>16417</v>
      </c>
      <c r="U19" s="50" t="n">
        <v>16771</v>
      </c>
      <c r="V19" s="50" t="n">
        <v>17091</v>
      </c>
      <c r="W19" s="50" t="n">
        <v>17480</v>
      </c>
      <c r="X19" s="69" t="n">
        <v>10</v>
      </c>
    </row>
    <row r="20" customFormat="false" ht="20.1" hidden="false" customHeight="true" outlineLevel="0" collapsed="false">
      <c r="A20" s="68" t="n">
        <v>11</v>
      </c>
      <c r="B20" s="12" t="s">
        <v>127</v>
      </c>
      <c r="C20" s="47"/>
      <c r="D20" s="50" t="n">
        <v>10503</v>
      </c>
      <c r="E20" s="50" t="n">
        <v>10793</v>
      </c>
      <c r="F20" s="50" t="n">
        <v>10746</v>
      </c>
      <c r="G20" s="50" t="n">
        <v>11130</v>
      </c>
      <c r="H20" s="50" t="n">
        <v>11649</v>
      </c>
      <c r="I20" s="50" t="n">
        <v>11945</v>
      </c>
      <c r="J20" s="50" t="n">
        <v>12491</v>
      </c>
      <c r="K20" s="50" t="n">
        <v>12641</v>
      </c>
      <c r="L20" s="50" t="n">
        <v>12954</v>
      </c>
      <c r="M20" s="50" t="n">
        <v>13322</v>
      </c>
      <c r="N20" s="50" t="n">
        <v>13367</v>
      </c>
      <c r="O20" s="50" t="n">
        <v>13793</v>
      </c>
      <c r="P20" s="50" t="n">
        <v>14117</v>
      </c>
      <c r="Q20" s="50" t="n">
        <v>14580</v>
      </c>
      <c r="R20" s="50" t="n">
        <v>14774</v>
      </c>
      <c r="S20" s="50" t="n">
        <v>15061</v>
      </c>
      <c r="T20" s="50" t="n">
        <v>15700</v>
      </c>
      <c r="U20" s="50" t="n">
        <v>16119</v>
      </c>
      <c r="V20" s="50" t="n">
        <v>16491</v>
      </c>
      <c r="W20" s="50" t="n">
        <v>16941</v>
      </c>
      <c r="X20" s="69" t="n">
        <v>11</v>
      </c>
    </row>
    <row r="21" customFormat="false" ht="20.1" hidden="false" customHeight="true" outlineLevel="0" collapsed="false">
      <c r="A21" s="68" t="n">
        <v>12</v>
      </c>
      <c r="B21" s="12" t="s">
        <v>128</v>
      </c>
      <c r="C21" s="47"/>
      <c r="D21" s="50" t="n">
        <v>10595</v>
      </c>
      <c r="E21" s="50" t="n">
        <v>11064</v>
      </c>
      <c r="F21" s="50" t="n">
        <v>11891</v>
      </c>
      <c r="G21" s="50" t="n">
        <v>12310</v>
      </c>
      <c r="H21" s="50" t="n">
        <v>12976</v>
      </c>
      <c r="I21" s="50" t="n">
        <v>13297</v>
      </c>
      <c r="J21" s="50" t="n">
        <v>13970</v>
      </c>
      <c r="K21" s="50" t="n">
        <v>14267</v>
      </c>
      <c r="L21" s="50" t="n">
        <v>14643</v>
      </c>
      <c r="M21" s="50" t="n">
        <v>14943</v>
      </c>
      <c r="N21" s="50" t="n">
        <v>15103</v>
      </c>
      <c r="O21" s="50" t="n">
        <v>15633</v>
      </c>
      <c r="P21" s="50" t="n">
        <v>16020</v>
      </c>
      <c r="Q21" s="50" t="n">
        <v>16443</v>
      </c>
      <c r="R21" s="50" t="n">
        <v>16661</v>
      </c>
      <c r="S21" s="50" t="n">
        <v>16788</v>
      </c>
      <c r="T21" s="50" t="n">
        <v>17357</v>
      </c>
      <c r="U21" s="50" t="n">
        <v>17759</v>
      </c>
      <c r="V21" s="50" t="n">
        <v>18146</v>
      </c>
      <c r="W21" s="50" t="n">
        <v>18557</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1035</v>
      </c>
      <c r="E23" s="50" t="n">
        <v>11376</v>
      </c>
      <c r="F23" s="50" t="n">
        <v>11486</v>
      </c>
      <c r="G23" s="50" t="n">
        <v>11858</v>
      </c>
      <c r="H23" s="50" t="n">
        <v>12414</v>
      </c>
      <c r="I23" s="50" t="n">
        <v>12753</v>
      </c>
      <c r="J23" s="50" t="n">
        <v>13357</v>
      </c>
      <c r="K23" s="50" t="n">
        <v>13677</v>
      </c>
      <c r="L23" s="50" t="n">
        <v>14012</v>
      </c>
      <c r="M23" s="50" t="n">
        <v>14352</v>
      </c>
      <c r="N23" s="50" t="n">
        <v>14495</v>
      </c>
      <c r="O23" s="50" t="n">
        <v>14954</v>
      </c>
      <c r="P23" s="50" t="n">
        <v>15344</v>
      </c>
      <c r="Q23" s="50" t="n">
        <v>15745</v>
      </c>
      <c r="R23" s="50" t="n">
        <v>15969</v>
      </c>
      <c r="S23" s="50" t="n">
        <v>16249</v>
      </c>
      <c r="T23" s="50" t="n">
        <v>16771</v>
      </c>
      <c r="U23" s="50" t="n">
        <v>17129</v>
      </c>
      <c r="V23" s="50" t="n">
        <v>17458</v>
      </c>
      <c r="W23" s="50" t="n">
        <v>17743</v>
      </c>
      <c r="X23" s="69" t="n">
        <v>13</v>
      </c>
    </row>
    <row r="24" customFormat="false" ht="20.1" hidden="false" customHeight="true" outlineLevel="0" collapsed="false">
      <c r="A24" s="68" t="n">
        <v>14</v>
      </c>
      <c r="B24" s="12" t="s">
        <v>130</v>
      </c>
      <c r="C24" s="47"/>
      <c r="D24" s="50" t="n">
        <v>10630</v>
      </c>
      <c r="E24" s="50" t="n">
        <v>11073</v>
      </c>
      <c r="F24" s="50" t="n">
        <v>11544</v>
      </c>
      <c r="G24" s="50" t="n">
        <v>11961</v>
      </c>
      <c r="H24" s="50" t="n">
        <v>12532</v>
      </c>
      <c r="I24" s="50" t="n">
        <v>12993</v>
      </c>
      <c r="J24" s="50" t="n">
        <v>13618</v>
      </c>
      <c r="K24" s="50" t="n">
        <v>13688</v>
      </c>
      <c r="L24" s="50" t="n">
        <v>13961</v>
      </c>
      <c r="M24" s="50" t="n">
        <v>14256</v>
      </c>
      <c r="N24" s="50" t="n">
        <v>14318</v>
      </c>
      <c r="O24" s="50" t="n">
        <v>14767</v>
      </c>
      <c r="P24" s="50" t="n">
        <v>15099</v>
      </c>
      <c r="Q24" s="50" t="n">
        <v>15599</v>
      </c>
      <c r="R24" s="50" t="n">
        <v>15761</v>
      </c>
      <c r="S24" s="50" t="n">
        <v>16064</v>
      </c>
      <c r="T24" s="50" t="n">
        <v>16722</v>
      </c>
      <c r="U24" s="50" t="n">
        <v>17135</v>
      </c>
      <c r="V24" s="50" t="n">
        <v>17480</v>
      </c>
      <c r="W24" s="50" t="n">
        <v>17858</v>
      </c>
      <c r="X24" s="69" t="n">
        <v>14</v>
      </c>
    </row>
    <row r="25" customFormat="false" ht="20.1" hidden="false" customHeight="true" outlineLevel="0" collapsed="false">
      <c r="A25" s="68" t="n">
        <v>15</v>
      </c>
      <c r="B25" s="12" t="s">
        <v>131</v>
      </c>
      <c r="C25" s="47"/>
      <c r="D25" s="50" t="n">
        <v>10825</v>
      </c>
      <c r="E25" s="50" t="n">
        <v>11371</v>
      </c>
      <c r="F25" s="50" t="n">
        <v>11824</v>
      </c>
      <c r="G25" s="50" t="n">
        <v>12282</v>
      </c>
      <c r="H25" s="50" t="n">
        <v>12990</v>
      </c>
      <c r="I25" s="50" t="n">
        <v>13395</v>
      </c>
      <c r="J25" s="50" t="n">
        <v>14066</v>
      </c>
      <c r="K25" s="50" t="n">
        <v>14244</v>
      </c>
      <c r="L25" s="50" t="n">
        <v>14528</v>
      </c>
      <c r="M25" s="50" t="n">
        <v>14837</v>
      </c>
      <c r="N25" s="50" t="n">
        <v>14876</v>
      </c>
      <c r="O25" s="50" t="n">
        <v>15375</v>
      </c>
      <c r="P25" s="50" t="n">
        <v>15825</v>
      </c>
      <c r="Q25" s="50" t="n">
        <v>16322</v>
      </c>
      <c r="R25" s="50" t="n">
        <v>16493</v>
      </c>
      <c r="S25" s="50" t="n">
        <v>16731</v>
      </c>
      <c r="T25" s="50" t="n">
        <v>17343</v>
      </c>
      <c r="U25" s="50" t="n">
        <v>17810</v>
      </c>
      <c r="V25" s="50" t="n">
        <v>18185</v>
      </c>
      <c r="W25" s="50" t="n">
        <v>18646</v>
      </c>
      <c r="X25" s="69" t="n">
        <v>15</v>
      </c>
    </row>
    <row r="26" customFormat="false" ht="20.1" hidden="false" customHeight="true" outlineLevel="0" collapsed="false">
      <c r="A26" s="68" t="n">
        <v>16</v>
      </c>
      <c r="B26" s="12" t="s">
        <v>132</v>
      </c>
      <c r="C26" s="47"/>
      <c r="D26" s="50" t="n">
        <v>11272</v>
      </c>
      <c r="E26" s="50" t="n">
        <v>11576</v>
      </c>
      <c r="F26" s="50" t="n">
        <v>11463</v>
      </c>
      <c r="G26" s="50" t="n">
        <v>11911</v>
      </c>
      <c r="H26" s="50" t="n">
        <v>12496</v>
      </c>
      <c r="I26" s="50" t="n">
        <v>12781</v>
      </c>
      <c r="J26" s="50" t="n">
        <v>13333</v>
      </c>
      <c r="K26" s="50" t="n">
        <v>13559</v>
      </c>
      <c r="L26" s="50" t="n">
        <v>13874</v>
      </c>
      <c r="M26" s="50" t="n">
        <v>14100</v>
      </c>
      <c r="N26" s="50" t="n">
        <v>14319</v>
      </c>
      <c r="O26" s="50" t="n">
        <v>14937</v>
      </c>
      <c r="P26" s="50" t="n">
        <v>15382</v>
      </c>
      <c r="Q26" s="50" t="n">
        <v>15830</v>
      </c>
      <c r="R26" s="50" t="n">
        <v>16080</v>
      </c>
      <c r="S26" s="50" t="n">
        <v>16252</v>
      </c>
      <c r="T26" s="50" t="n">
        <v>16711</v>
      </c>
      <c r="U26" s="50" t="n">
        <v>17040</v>
      </c>
      <c r="V26" s="50" t="n">
        <v>17376</v>
      </c>
      <c r="W26" s="50" t="n">
        <v>17719</v>
      </c>
      <c r="X26" s="69" t="n">
        <v>16</v>
      </c>
    </row>
    <row r="27" customFormat="false" ht="20.1" hidden="false" customHeight="true" outlineLevel="0" collapsed="false">
      <c r="A27" s="68" t="n">
        <v>17</v>
      </c>
      <c r="B27" s="12" t="s">
        <v>133</v>
      </c>
      <c r="C27" s="47"/>
      <c r="D27" s="50" t="n">
        <v>10161</v>
      </c>
      <c r="E27" s="50" t="n">
        <v>10562</v>
      </c>
      <c r="F27" s="50" t="n">
        <v>11097</v>
      </c>
      <c r="G27" s="50" t="n">
        <v>11448</v>
      </c>
      <c r="H27" s="50" t="n">
        <v>11956</v>
      </c>
      <c r="I27" s="50" t="n">
        <v>12513</v>
      </c>
      <c r="J27" s="50" t="n">
        <v>13105</v>
      </c>
      <c r="K27" s="50" t="n">
        <v>13366</v>
      </c>
      <c r="L27" s="50" t="n">
        <v>13775</v>
      </c>
      <c r="M27" s="50" t="n">
        <v>14214</v>
      </c>
      <c r="N27" s="50" t="n">
        <v>14310</v>
      </c>
      <c r="O27" s="50" t="n">
        <v>14847</v>
      </c>
      <c r="P27" s="50" t="n">
        <v>15293</v>
      </c>
      <c r="Q27" s="50" t="n">
        <v>15881</v>
      </c>
      <c r="R27" s="50" t="n">
        <v>16121</v>
      </c>
      <c r="S27" s="50" t="n">
        <v>16457</v>
      </c>
      <c r="T27" s="50" t="n">
        <v>17061</v>
      </c>
      <c r="U27" s="50" t="n">
        <v>17498</v>
      </c>
      <c r="V27" s="50" t="n">
        <v>17793</v>
      </c>
      <c r="W27" s="50" t="n">
        <v>18190</v>
      </c>
      <c r="X27" s="69" t="n">
        <v>17</v>
      </c>
    </row>
    <row r="28" customFormat="false" ht="20.1" hidden="false" customHeight="true" outlineLevel="0" collapsed="false">
      <c r="A28" s="68" t="n">
        <v>18</v>
      </c>
      <c r="B28" s="12" t="s">
        <v>134</v>
      </c>
      <c r="C28" s="47"/>
      <c r="D28" s="50" t="n">
        <v>11282</v>
      </c>
      <c r="E28" s="50" t="n">
        <v>11850</v>
      </c>
      <c r="F28" s="50" t="n">
        <v>12325</v>
      </c>
      <c r="G28" s="50" t="n">
        <v>12832</v>
      </c>
      <c r="H28" s="50" t="n">
        <v>13511</v>
      </c>
      <c r="I28" s="50" t="n">
        <v>13856</v>
      </c>
      <c r="J28" s="50" t="n">
        <v>14426</v>
      </c>
      <c r="K28" s="50" t="n">
        <v>14643</v>
      </c>
      <c r="L28" s="50" t="n">
        <v>14950</v>
      </c>
      <c r="M28" s="50" t="n">
        <v>15206</v>
      </c>
      <c r="N28" s="50" t="n">
        <v>15384</v>
      </c>
      <c r="O28" s="50" t="n">
        <v>15904</v>
      </c>
      <c r="P28" s="50" t="n">
        <v>16299</v>
      </c>
      <c r="Q28" s="50" t="n">
        <v>16628</v>
      </c>
      <c r="R28" s="50" t="n">
        <v>16861</v>
      </c>
      <c r="S28" s="50" t="n">
        <v>16994</v>
      </c>
      <c r="T28" s="50" t="n">
        <v>17483</v>
      </c>
      <c r="U28" s="50" t="n">
        <v>17955</v>
      </c>
      <c r="V28" s="50" t="n">
        <v>18434</v>
      </c>
      <c r="W28" s="50" t="n">
        <v>18939</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0638</v>
      </c>
      <c r="E30" s="50" t="n">
        <v>11095</v>
      </c>
      <c r="F30" s="50" t="n">
        <v>11385</v>
      </c>
      <c r="G30" s="50" t="n">
        <v>11830</v>
      </c>
      <c r="H30" s="50" t="n">
        <v>12471</v>
      </c>
      <c r="I30" s="50" t="n">
        <v>12821</v>
      </c>
      <c r="J30" s="50" t="n">
        <v>13418</v>
      </c>
      <c r="K30" s="50" t="n">
        <v>13739</v>
      </c>
      <c r="L30" s="50" t="n">
        <v>14136</v>
      </c>
      <c r="M30" s="50" t="n">
        <v>14437</v>
      </c>
      <c r="N30" s="50" t="n">
        <v>14617</v>
      </c>
      <c r="O30" s="50" t="n">
        <v>15084</v>
      </c>
      <c r="P30" s="50" t="n">
        <v>15471</v>
      </c>
      <c r="Q30" s="50" t="n">
        <v>15915</v>
      </c>
      <c r="R30" s="50" t="n">
        <v>16258</v>
      </c>
      <c r="S30" s="50" t="n">
        <v>16531</v>
      </c>
      <c r="T30" s="50" t="n">
        <v>17068</v>
      </c>
      <c r="U30" s="50" t="n">
        <v>17446</v>
      </c>
      <c r="V30" s="50" t="n">
        <v>17902</v>
      </c>
      <c r="W30" s="50" t="n">
        <v>18322</v>
      </c>
      <c r="X30" s="69" t="n">
        <v>19</v>
      </c>
    </row>
    <row r="31" customFormat="false" ht="20.1" hidden="false" customHeight="true" outlineLevel="0" collapsed="false">
      <c r="A31" s="68" t="n">
        <v>20</v>
      </c>
      <c r="B31" s="12" t="s">
        <v>136</v>
      </c>
      <c r="C31" s="47"/>
      <c r="D31" s="50" t="n">
        <v>10744</v>
      </c>
      <c r="E31" s="50" t="n">
        <v>11154</v>
      </c>
      <c r="F31" s="50" t="n">
        <v>11593</v>
      </c>
      <c r="G31" s="50" t="n">
        <v>11945</v>
      </c>
      <c r="H31" s="50" t="n">
        <v>12623</v>
      </c>
      <c r="I31" s="50" t="n">
        <v>13019</v>
      </c>
      <c r="J31" s="50" t="n">
        <v>13658</v>
      </c>
      <c r="K31" s="50" t="n">
        <v>13932</v>
      </c>
      <c r="L31" s="50" t="n">
        <v>14401</v>
      </c>
      <c r="M31" s="50" t="n">
        <v>14880</v>
      </c>
      <c r="N31" s="50" t="n">
        <v>14943</v>
      </c>
      <c r="O31" s="50" t="n">
        <v>15369</v>
      </c>
      <c r="P31" s="50" t="n">
        <v>15660</v>
      </c>
      <c r="Q31" s="50" t="n">
        <v>16210</v>
      </c>
      <c r="R31" s="50" t="n">
        <v>16439</v>
      </c>
      <c r="S31" s="50" t="n">
        <v>16742</v>
      </c>
      <c r="T31" s="50" t="n">
        <v>17353</v>
      </c>
      <c r="U31" s="50" t="n">
        <v>17771</v>
      </c>
      <c r="V31" s="50" t="n">
        <v>18080</v>
      </c>
      <c r="W31" s="50" t="n">
        <v>18486</v>
      </c>
      <c r="X31" s="69" t="n">
        <v>20</v>
      </c>
    </row>
    <row r="32" customFormat="false" ht="20.1" hidden="false" customHeight="true" outlineLevel="0" collapsed="false">
      <c r="A32" s="68" t="n">
        <v>21</v>
      </c>
      <c r="B32" s="12" t="s">
        <v>137</v>
      </c>
      <c r="C32" s="47"/>
      <c r="D32" s="50" t="n">
        <v>11527</v>
      </c>
      <c r="E32" s="50" t="n">
        <v>11899</v>
      </c>
      <c r="F32" s="50" t="n">
        <v>11819</v>
      </c>
      <c r="G32" s="50" t="n">
        <v>12253</v>
      </c>
      <c r="H32" s="50" t="n">
        <v>12805</v>
      </c>
      <c r="I32" s="50" t="n">
        <v>13093</v>
      </c>
      <c r="J32" s="50" t="n">
        <v>13682</v>
      </c>
      <c r="K32" s="50" t="n">
        <v>13888</v>
      </c>
      <c r="L32" s="50" t="n">
        <v>14263</v>
      </c>
      <c r="M32" s="50" t="n">
        <v>14609</v>
      </c>
      <c r="N32" s="50" t="n">
        <v>14749</v>
      </c>
      <c r="O32" s="50" t="n">
        <v>15301</v>
      </c>
      <c r="P32" s="50" t="n">
        <v>15689</v>
      </c>
      <c r="Q32" s="50" t="n">
        <v>16111</v>
      </c>
      <c r="R32" s="50" t="n">
        <v>16230</v>
      </c>
      <c r="S32" s="50" t="n">
        <v>16408</v>
      </c>
      <c r="T32" s="50" t="n">
        <v>17019</v>
      </c>
      <c r="U32" s="50" t="n">
        <v>17452</v>
      </c>
      <c r="V32" s="50" t="n">
        <v>17843</v>
      </c>
      <c r="W32" s="50" t="n">
        <v>18299</v>
      </c>
      <c r="X32" s="69" t="n">
        <v>21</v>
      </c>
    </row>
    <row r="33" customFormat="false" ht="20.1" hidden="false" customHeight="true" outlineLevel="0" collapsed="false">
      <c r="A33" s="68" t="n">
        <v>22</v>
      </c>
      <c r="B33" s="12" t="s">
        <v>138</v>
      </c>
      <c r="C33" s="47"/>
      <c r="D33" s="50" t="n">
        <v>10440</v>
      </c>
      <c r="E33" s="50" t="n">
        <v>10929</v>
      </c>
      <c r="F33" s="50" t="n">
        <v>11496</v>
      </c>
      <c r="G33" s="50" t="n">
        <v>11923</v>
      </c>
      <c r="H33" s="50" t="n">
        <v>12526</v>
      </c>
      <c r="I33" s="50" t="n">
        <v>13073</v>
      </c>
      <c r="J33" s="50" t="n">
        <v>13693</v>
      </c>
      <c r="K33" s="50" t="n">
        <v>13957</v>
      </c>
      <c r="L33" s="50" t="n">
        <v>14330</v>
      </c>
      <c r="M33" s="50" t="n">
        <v>14677</v>
      </c>
      <c r="N33" s="50" t="n">
        <v>14795</v>
      </c>
      <c r="O33" s="50" t="n">
        <v>15272</v>
      </c>
      <c r="P33" s="50" t="n">
        <v>15558</v>
      </c>
      <c r="Q33" s="50" t="n">
        <v>16054</v>
      </c>
      <c r="R33" s="50" t="n">
        <v>16356</v>
      </c>
      <c r="S33" s="50" t="n">
        <v>16663</v>
      </c>
      <c r="T33" s="50" t="n">
        <v>17293</v>
      </c>
      <c r="U33" s="50" t="n">
        <v>17769</v>
      </c>
      <c r="V33" s="50" t="n">
        <v>18213</v>
      </c>
      <c r="W33" s="50" t="n">
        <v>18683</v>
      </c>
      <c r="X33" s="69" t="n">
        <v>22</v>
      </c>
    </row>
    <row r="34" customFormat="false" ht="20.1" hidden="false" customHeight="true" outlineLevel="0" collapsed="false">
      <c r="A34" s="68" t="n">
        <v>23</v>
      </c>
      <c r="B34" s="12" t="s">
        <v>139</v>
      </c>
      <c r="C34" s="47"/>
      <c r="D34" s="50" t="n">
        <v>11369</v>
      </c>
      <c r="E34" s="50" t="n">
        <v>11692</v>
      </c>
      <c r="F34" s="50" t="n">
        <v>11792</v>
      </c>
      <c r="G34" s="50" t="n">
        <v>12114</v>
      </c>
      <c r="H34" s="50" t="n">
        <v>12619</v>
      </c>
      <c r="I34" s="50" t="n">
        <v>12882</v>
      </c>
      <c r="J34" s="50" t="n">
        <v>13435</v>
      </c>
      <c r="K34" s="50" t="n">
        <v>13691</v>
      </c>
      <c r="L34" s="50" t="n">
        <v>14001</v>
      </c>
      <c r="M34" s="50" t="n">
        <v>14291</v>
      </c>
      <c r="N34" s="50" t="n">
        <v>14375</v>
      </c>
      <c r="O34" s="50" t="n">
        <v>14854</v>
      </c>
      <c r="P34" s="50" t="n">
        <v>15168</v>
      </c>
      <c r="Q34" s="50" t="n">
        <v>15306</v>
      </c>
      <c r="R34" s="50" t="n">
        <v>15564</v>
      </c>
      <c r="S34" s="50" t="n">
        <v>15873</v>
      </c>
      <c r="T34" s="50" t="n">
        <v>16380</v>
      </c>
      <c r="U34" s="50" t="n">
        <v>16837</v>
      </c>
      <c r="V34" s="50" t="n">
        <v>17227</v>
      </c>
      <c r="W34" s="50" t="n">
        <v>17699</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1053</v>
      </c>
      <c r="E36" s="53" t="n">
        <v>11475</v>
      </c>
      <c r="F36" s="53" t="n">
        <v>11729</v>
      </c>
      <c r="G36" s="53" t="n">
        <v>12146</v>
      </c>
      <c r="H36" s="53" t="n">
        <v>12765</v>
      </c>
      <c r="I36" s="53" t="n">
        <v>13043</v>
      </c>
      <c r="J36" s="53" t="n">
        <v>13624</v>
      </c>
      <c r="K36" s="53" t="n">
        <v>13868</v>
      </c>
      <c r="L36" s="53" t="n">
        <v>14195</v>
      </c>
      <c r="M36" s="53" t="n">
        <v>14502</v>
      </c>
      <c r="N36" s="53" t="n">
        <v>14624</v>
      </c>
      <c r="O36" s="53" t="n">
        <v>15106</v>
      </c>
      <c r="P36" s="53" t="n">
        <v>15454</v>
      </c>
      <c r="Q36" s="53" t="n">
        <v>15871</v>
      </c>
      <c r="R36" s="53" t="n">
        <v>16104</v>
      </c>
      <c r="S36" s="53" t="n">
        <v>16369</v>
      </c>
      <c r="T36" s="53" t="n">
        <v>16864</v>
      </c>
      <c r="U36" s="53" t="n">
        <v>17230</v>
      </c>
      <c r="V36" s="53" t="n">
        <v>17576</v>
      </c>
      <c r="W36" s="53" t="n">
        <v>17938</v>
      </c>
      <c r="X36" s="71" t="n">
        <v>24</v>
      </c>
    </row>
    <row r="37" customFormat="false" ht="20.1" hidden="false" customHeight="true" outlineLevel="0" collapsed="false">
      <c r="A37" s="68"/>
      <c r="C37" s="47"/>
      <c r="D37" s="63"/>
      <c r="E37" s="63"/>
      <c r="F37" s="63"/>
      <c r="G37" s="63"/>
      <c r="H37" s="63"/>
      <c r="I37" s="50"/>
      <c r="J37" s="50"/>
      <c r="K37" s="50"/>
      <c r="L37" s="50"/>
      <c r="M37" s="50"/>
      <c r="N37" s="50"/>
      <c r="O37" s="50"/>
      <c r="P37" s="50"/>
      <c r="Q37" s="50"/>
      <c r="X37" s="69"/>
    </row>
    <row r="38" customFormat="false" ht="20.1" hidden="false" customHeight="true" outlineLevel="0" collapsed="false">
      <c r="A38" s="68"/>
      <c r="C38" s="47" t="s">
        <v>141</v>
      </c>
      <c r="D38" s="63"/>
      <c r="E38" s="63"/>
      <c r="F38" s="63"/>
      <c r="G38" s="63"/>
      <c r="H38" s="63"/>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1797</v>
      </c>
      <c r="E39" s="50" t="n">
        <v>12235</v>
      </c>
      <c r="F39" s="50" t="n">
        <v>12376</v>
      </c>
      <c r="G39" s="50" t="n">
        <v>12794</v>
      </c>
      <c r="H39" s="50" t="n">
        <v>13483</v>
      </c>
      <c r="I39" s="50" t="n">
        <v>13506</v>
      </c>
      <c r="J39" s="50" t="n">
        <v>14009</v>
      </c>
      <c r="K39" s="50" t="n">
        <v>14310</v>
      </c>
      <c r="L39" s="50" t="n">
        <v>14590</v>
      </c>
      <c r="M39" s="50" t="n">
        <v>14831</v>
      </c>
      <c r="N39" s="50" t="n">
        <v>14941</v>
      </c>
      <c r="O39" s="50" t="n">
        <v>15384</v>
      </c>
      <c r="P39" s="50" t="n">
        <v>15647</v>
      </c>
      <c r="Q39" s="50" t="n">
        <v>15965</v>
      </c>
      <c r="R39" s="50" t="n">
        <v>16209</v>
      </c>
      <c r="S39" s="50" t="n">
        <v>16499</v>
      </c>
      <c r="T39" s="50" t="n">
        <v>16778</v>
      </c>
      <c r="U39" s="50" t="n">
        <v>17027</v>
      </c>
      <c r="V39" s="50" t="n">
        <v>17308</v>
      </c>
      <c r="W39" s="50" t="n">
        <v>17526</v>
      </c>
      <c r="X39" s="69" t="n">
        <v>25</v>
      </c>
    </row>
    <row r="40" customFormat="false" ht="20.1" hidden="false" customHeight="true" outlineLevel="0" collapsed="false">
      <c r="A40" s="68" t="n">
        <v>26</v>
      </c>
      <c r="C40" s="47" t="s">
        <v>143</v>
      </c>
      <c r="D40" s="50" t="n">
        <v>10820</v>
      </c>
      <c r="E40" s="50" t="n">
        <v>11239</v>
      </c>
      <c r="F40" s="50" t="n">
        <v>11530</v>
      </c>
      <c r="G40" s="50" t="n">
        <v>11948</v>
      </c>
      <c r="H40" s="50" t="n">
        <v>12546</v>
      </c>
      <c r="I40" s="50" t="n">
        <v>12903</v>
      </c>
      <c r="J40" s="50" t="n">
        <v>13506</v>
      </c>
      <c r="K40" s="50" t="n">
        <v>13732</v>
      </c>
      <c r="L40" s="50" t="n">
        <v>14073</v>
      </c>
      <c r="M40" s="50" t="n">
        <v>14400</v>
      </c>
      <c r="N40" s="50" t="n">
        <v>14524</v>
      </c>
      <c r="O40" s="50" t="n">
        <v>15018</v>
      </c>
      <c r="P40" s="50" t="n">
        <v>15393</v>
      </c>
      <c r="Q40" s="50" t="n">
        <v>15840</v>
      </c>
      <c r="R40" s="50" t="n">
        <v>16070</v>
      </c>
      <c r="S40" s="50" t="n">
        <v>16326</v>
      </c>
      <c r="T40" s="50" t="n">
        <v>16892</v>
      </c>
      <c r="U40" s="50" t="n">
        <v>17298</v>
      </c>
      <c r="V40" s="50" t="n">
        <v>17667</v>
      </c>
      <c r="W40" s="50" t="n">
        <v>18078</v>
      </c>
      <c r="X40" s="69" t="n">
        <v>26</v>
      </c>
    </row>
    <row r="42" customFormat="false" ht="14.25" hidden="false" customHeight="false" outlineLevel="0" collapsed="false">
      <c r="I42" s="56"/>
      <c r="J42" s="56"/>
      <c r="K42" s="56"/>
      <c r="L42" s="56"/>
      <c r="M42" s="56"/>
      <c r="N42" s="56"/>
      <c r="O42" s="56"/>
      <c r="P42" s="56"/>
      <c r="Q42" s="56"/>
      <c r="R42" s="56"/>
      <c r="S42" s="56"/>
      <c r="T42" s="56"/>
      <c r="U42" s="56"/>
      <c r="V42" s="56"/>
      <c r="W42" s="56"/>
      <c r="X42" s="56"/>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60</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3.3</v>
      </c>
      <c r="F9" s="78" t="n">
        <v>1.3</v>
      </c>
      <c r="G9" s="78" t="n">
        <v>3.3</v>
      </c>
      <c r="H9" s="78" t="n">
        <v>5.9</v>
      </c>
      <c r="I9" s="78" t="n">
        <v>0.9</v>
      </c>
      <c r="J9" s="78" t="n">
        <v>3.6</v>
      </c>
      <c r="K9" s="78" t="n">
        <v>2.1</v>
      </c>
      <c r="L9" s="78" t="n">
        <v>1.8</v>
      </c>
      <c r="M9" s="78" t="n">
        <v>1.4</v>
      </c>
      <c r="N9" s="78" t="n">
        <v>0.2</v>
      </c>
      <c r="O9" s="78" t="n">
        <v>2.7</v>
      </c>
      <c r="P9" s="78" t="n">
        <v>1.5</v>
      </c>
      <c r="Q9" s="78" t="n">
        <v>2.4</v>
      </c>
      <c r="R9" s="78" t="n">
        <v>1.4</v>
      </c>
      <c r="S9" s="78" t="n">
        <v>1.8</v>
      </c>
      <c r="T9" s="78" t="n">
        <v>1.4</v>
      </c>
      <c r="U9" s="78" t="n">
        <v>0.8</v>
      </c>
      <c r="V9" s="78" t="n">
        <v>1.2</v>
      </c>
      <c r="W9" s="78" t="n">
        <v>0.9</v>
      </c>
      <c r="X9" s="69" t="n">
        <v>1</v>
      </c>
    </row>
    <row r="10" customFormat="false" ht="20.1" hidden="false" customHeight="true" outlineLevel="0" collapsed="false">
      <c r="A10" s="68" t="n">
        <v>2</v>
      </c>
      <c r="B10" s="12" t="s">
        <v>118</v>
      </c>
      <c r="C10" s="47"/>
      <c r="D10" s="77" t="s">
        <v>150</v>
      </c>
      <c r="E10" s="78" t="n">
        <v>3.2</v>
      </c>
      <c r="F10" s="78" t="n">
        <v>1.2</v>
      </c>
      <c r="G10" s="78" t="n">
        <v>3.2</v>
      </c>
      <c r="H10" s="78" t="n">
        <v>4.4</v>
      </c>
      <c r="I10" s="78" t="n">
        <v>-2.9</v>
      </c>
      <c r="J10" s="78" t="n">
        <v>5.1</v>
      </c>
      <c r="K10" s="78" t="n">
        <v>2.4</v>
      </c>
      <c r="L10" s="78" t="n">
        <v>2.6</v>
      </c>
      <c r="M10" s="78" t="n">
        <v>2.3</v>
      </c>
      <c r="N10" s="78" t="n">
        <v>1.1</v>
      </c>
      <c r="O10" s="78" t="n">
        <v>3.1</v>
      </c>
      <c r="P10" s="78" t="n">
        <v>1.9</v>
      </c>
      <c r="Q10" s="78" t="n">
        <v>1.4</v>
      </c>
      <c r="R10" s="78" t="n">
        <v>1.3</v>
      </c>
      <c r="S10" s="78" t="n">
        <v>1.6</v>
      </c>
      <c r="T10" s="78" t="n">
        <v>2</v>
      </c>
      <c r="U10" s="78" t="n">
        <v>1.9</v>
      </c>
      <c r="V10" s="78" t="n">
        <v>2.2</v>
      </c>
      <c r="W10" s="78" t="n">
        <v>2</v>
      </c>
      <c r="X10" s="69" t="n">
        <v>2</v>
      </c>
    </row>
    <row r="11" customFormat="false" ht="20.1" hidden="false" customHeight="true" outlineLevel="0" collapsed="false">
      <c r="A11" s="68" t="n">
        <v>3</v>
      </c>
      <c r="B11" s="12" t="s">
        <v>119</v>
      </c>
      <c r="C11" s="47"/>
      <c r="D11" s="77" t="s">
        <v>150</v>
      </c>
      <c r="E11" s="78" t="n">
        <v>4.8</v>
      </c>
      <c r="F11" s="78" t="n">
        <v>0.2</v>
      </c>
      <c r="G11" s="78" t="n">
        <v>3.2</v>
      </c>
      <c r="H11" s="78" t="n">
        <v>5.6</v>
      </c>
      <c r="I11" s="78" t="n">
        <v>1.6</v>
      </c>
      <c r="J11" s="78" t="n">
        <v>2.5</v>
      </c>
      <c r="K11" s="78" t="n">
        <v>1.8</v>
      </c>
      <c r="L11" s="78" t="n">
        <v>1</v>
      </c>
      <c r="M11" s="78" t="n">
        <v>0.5</v>
      </c>
      <c r="N11" s="78" t="n">
        <v>1.3</v>
      </c>
      <c r="O11" s="78" t="n">
        <v>3.5</v>
      </c>
      <c r="P11" s="78" t="n">
        <v>2</v>
      </c>
      <c r="Q11" s="78" t="n">
        <v>1.9</v>
      </c>
      <c r="R11" s="78" t="n">
        <v>2.1</v>
      </c>
      <c r="S11" s="78" t="n">
        <v>2.4</v>
      </c>
      <c r="T11" s="78" t="n">
        <v>1.4</v>
      </c>
      <c r="U11" s="78" t="n">
        <v>1.3</v>
      </c>
      <c r="V11" s="78" t="n">
        <v>1.4</v>
      </c>
      <c r="W11" s="78" t="n">
        <v>1</v>
      </c>
      <c r="X11" s="69" t="n">
        <v>3</v>
      </c>
    </row>
    <row r="12" customFormat="false" ht="20.1" hidden="false" customHeight="true" outlineLevel="0" collapsed="false">
      <c r="A12" s="68" t="n">
        <v>4</v>
      </c>
      <c r="B12" s="12" t="s">
        <v>120</v>
      </c>
      <c r="C12" s="47"/>
      <c r="D12" s="77" t="s">
        <v>150</v>
      </c>
      <c r="E12" s="78" t="n">
        <v>3.1</v>
      </c>
      <c r="F12" s="78" t="n">
        <v>2.7</v>
      </c>
      <c r="G12" s="78" t="n">
        <v>4.7</v>
      </c>
      <c r="H12" s="78" t="n">
        <v>5.9</v>
      </c>
      <c r="I12" s="78" t="n">
        <v>1.4</v>
      </c>
      <c r="J12" s="78" t="n">
        <v>5.2</v>
      </c>
      <c r="K12" s="78" t="n">
        <v>2.2</v>
      </c>
      <c r="L12" s="78" t="n">
        <v>3</v>
      </c>
      <c r="M12" s="78" t="n">
        <v>2.1</v>
      </c>
      <c r="N12" s="78" t="n">
        <v>1.1</v>
      </c>
      <c r="O12" s="78" t="n">
        <v>3.6</v>
      </c>
      <c r="P12" s="78" t="n">
        <v>1.8</v>
      </c>
      <c r="Q12" s="78" t="n">
        <v>2</v>
      </c>
      <c r="R12" s="78" t="n">
        <v>2.1</v>
      </c>
      <c r="S12" s="78" t="n">
        <v>1.5</v>
      </c>
      <c r="T12" s="78" t="n">
        <v>3.2</v>
      </c>
      <c r="U12" s="78" t="n">
        <v>3.7</v>
      </c>
      <c r="V12" s="78" t="n">
        <v>3.7</v>
      </c>
      <c r="W12" s="78" t="n">
        <v>1.6</v>
      </c>
      <c r="X12" s="69" t="n">
        <v>4</v>
      </c>
    </row>
    <row r="13" customFormat="false" ht="20.1" hidden="false" customHeight="true" outlineLevel="0" collapsed="false">
      <c r="A13" s="68" t="n">
        <v>5</v>
      </c>
      <c r="B13" s="12" t="s">
        <v>121</v>
      </c>
      <c r="C13" s="47"/>
      <c r="D13" s="77" t="s">
        <v>150</v>
      </c>
      <c r="E13" s="78" t="n">
        <v>3.6</v>
      </c>
      <c r="F13" s="78" t="n">
        <v>0.9</v>
      </c>
      <c r="G13" s="78" t="n">
        <v>2.5</v>
      </c>
      <c r="H13" s="78" t="n">
        <v>5.3</v>
      </c>
      <c r="I13" s="78" t="n">
        <v>-0.9</v>
      </c>
      <c r="J13" s="78" t="n">
        <v>2.9</v>
      </c>
      <c r="K13" s="78" t="n">
        <v>1.5</v>
      </c>
      <c r="L13" s="78" t="n">
        <v>1.6</v>
      </c>
      <c r="M13" s="78" t="n">
        <v>2.1</v>
      </c>
      <c r="N13" s="78" t="n">
        <v>1.2</v>
      </c>
      <c r="O13" s="78" t="n">
        <v>3.1</v>
      </c>
      <c r="P13" s="78" t="n">
        <v>2</v>
      </c>
      <c r="Q13" s="78" t="n">
        <v>2.4</v>
      </c>
      <c r="R13" s="78" t="n">
        <v>1.2</v>
      </c>
      <c r="S13" s="78" t="n">
        <v>1.9</v>
      </c>
      <c r="T13" s="78" t="n">
        <v>1.7</v>
      </c>
      <c r="U13" s="78" t="n">
        <v>1.8</v>
      </c>
      <c r="V13" s="78" t="n">
        <v>1.4</v>
      </c>
      <c r="W13" s="78" t="n">
        <v>1.5</v>
      </c>
      <c r="X13" s="69" t="n">
        <v>5</v>
      </c>
    </row>
    <row r="14" customFormat="false" ht="20.1" hidden="false" customHeight="true" outlineLevel="0" collapsed="false">
      <c r="A14" s="68" t="n">
        <v>6</v>
      </c>
      <c r="B14" s="12" t="s">
        <v>122</v>
      </c>
      <c r="C14" s="47"/>
      <c r="D14" s="77" t="s">
        <v>150</v>
      </c>
      <c r="E14" s="78" t="n">
        <v>5.9</v>
      </c>
      <c r="F14" s="78" t="n">
        <v>1.2</v>
      </c>
      <c r="G14" s="78" t="n">
        <v>4.7</v>
      </c>
      <c r="H14" s="78" t="n">
        <v>5</v>
      </c>
      <c r="I14" s="78" t="n">
        <v>2</v>
      </c>
      <c r="J14" s="78" t="n">
        <v>3.4</v>
      </c>
      <c r="K14" s="78" t="n">
        <v>3.4</v>
      </c>
      <c r="L14" s="78" t="n">
        <v>2.9</v>
      </c>
      <c r="M14" s="78" t="n">
        <v>2.8</v>
      </c>
      <c r="N14" s="78" t="n">
        <v>0.2</v>
      </c>
      <c r="O14" s="78" t="n">
        <v>2</v>
      </c>
      <c r="P14" s="78" t="n">
        <v>1.1</v>
      </c>
      <c r="Q14" s="78" t="n">
        <v>1.7</v>
      </c>
      <c r="R14" s="78" t="n">
        <v>1.5</v>
      </c>
      <c r="S14" s="78" t="n">
        <v>1</v>
      </c>
      <c r="T14" s="78" t="n">
        <v>1.9</v>
      </c>
      <c r="U14" s="78" t="n">
        <v>1.7</v>
      </c>
      <c r="V14" s="78" t="n">
        <v>2</v>
      </c>
      <c r="W14" s="78" t="n">
        <v>1.4</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9</v>
      </c>
      <c r="F16" s="78" t="n">
        <v>0.9</v>
      </c>
      <c r="G16" s="78" t="n">
        <v>4</v>
      </c>
      <c r="H16" s="78" t="n">
        <v>5.8</v>
      </c>
      <c r="I16" s="78" t="n">
        <v>2.8</v>
      </c>
      <c r="J16" s="78" t="n">
        <v>4.9</v>
      </c>
      <c r="K16" s="78" t="n">
        <v>0.9</v>
      </c>
      <c r="L16" s="78" t="n">
        <v>2</v>
      </c>
      <c r="M16" s="78" t="n">
        <v>2.3</v>
      </c>
      <c r="N16" s="78" t="n">
        <v>1.2</v>
      </c>
      <c r="O16" s="78" t="n">
        <v>3.9</v>
      </c>
      <c r="P16" s="78" t="n">
        <v>2.9</v>
      </c>
      <c r="Q16" s="78" t="n">
        <v>4.1</v>
      </c>
      <c r="R16" s="78" t="n">
        <v>2.2</v>
      </c>
      <c r="S16" s="78" t="n">
        <v>2.1</v>
      </c>
      <c r="T16" s="78" t="n">
        <v>3.6</v>
      </c>
      <c r="U16" s="78" t="n">
        <v>2.2</v>
      </c>
      <c r="V16" s="78" t="n">
        <v>1.9</v>
      </c>
      <c r="W16" s="78" t="n">
        <v>2.5</v>
      </c>
      <c r="X16" s="69" t="n">
        <v>7</v>
      </c>
    </row>
    <row r="17" customFormat="false" ht="20.1" hidden="false" customHeight="true" outlineLevel="0" collapsed="false">
      <c r="A17" s="68" t="n">
        <v>8</v>
      </c>
      <c r="B17" s="12" t="s">
        <v>124</v>
      </c>
      <c r="C17" s="47"/>
      <c r="D17" s="77" t="s">
        <v>150</v>
      </c>
      <c r="E17" s="78" t="n">
        <v>3.3</v>
      </c>
      <c r="F17" s="78" t="n">
        <v>0.8</v>
      </c>
      <c r="G17" s="78" t="n">
        <v>3.4</v>
      </c>
      <c r="H17" s="78" t="n">
        <v>4.1</v>
      </c>
      <c r="I17" s="78" t="n">
        <v>1.8</v>
      </c>
      <c r="J17" s="78" t="n">
        <v>4.2</v>
      </c>
      <c r="K17" s="78" t="n">
        <v>2</v>
      </c>
      <c r="L17" s="78" t="n">
        <v>2.5</v>
      </c>
      <c r="M17" s="78" t="n">
        <v>2.4</v>
      </c>
      <c r="N17" s="78" t="n">
        <v>0.6</v>
      </c>
      <c r="O17" s="78" t="n">
        <v>3.2</v>
      </c>
      <c r="P17" s="78" t="n">
        <v>2.2</v>
      </c>
      <c r="Q17" s="78" t="n">
        <v>2.5</v>
      </c>
      <c r="R17" s="78" t="n">
        <v>0.7</v>
      </c>
      <c r="S17" s="78" t="n">
        <v>1.7</v>
      </c>
      <c r="T17" s="78" t="n">
        <v>3.1</v>
      </c>
      <c r="U17" s="78" t="n">
        <v>2.3</v>
      </c>
      <c r="V17" s="78" t="n">
        <v>2.1</v>
      </c>
      <c r="W17" s="78" t="n">
        <v>2.3</v>
      </c>
      <c r="X17" s="69" t="n">
        <v>8</v>
      </c>
    </row>
    <row r="18" customFormat="false" ht="20.1" hidden="false" customHeight="true" outlineLevel="0" collapsed="false">
      <c r="A18" s="68" t="n">
        <v>9</v>
      </c>
      <c r="B18" s="12" t="s">
        <v>125</v>
      </c>
      <c r="C18" s="47"/>
      <c r="D18" s="77" t="s">
        <v>150</v>
      </c>
      <c r="E18" s="78" t="n">
        <v>4.7</v>
      </c>
      <c r="F18" s="78" t="n">
        <v>2</v>
      </c>
      <c r="G18" s="78" t="n">
        <v>4.3</v>
      </c>
      <c r="H18" s="78" t="n">
        <v>5.4</v>
      </c>
      <c r="I18" s="78" t="n">
        <v>2.8</v>
      </c>
      <c r="J18" s="78" t="n">
        <v>4.5</v>
      </c>
      <c r="K18" s="78" t="n">
        <v>1.2</v>
      </c>
      <c r="L18" s="78" t="n">
        <v>2.4</v>
      </c>
      <c r="M18" s="78" t="n">
        <v>2.2</v>
      </c>
      <c r="N18" s="78" t="n">
        <v>1.1</v>
      </c>
      <c r="O18" s="78" t="n">
        <v>3.3</v>
      </c>
      <c r="P18" s="78" t="n">
        <v>2.5</v>
      </c>
      <c r="Q18" s="78" t="n">
        <v>2.9</v>
      </c>
      <c r="R18" s="78" t="n">
        <v>1.4</v>
      </c>
      <c r="S18" s="78" t="n">
        <v>1.5</v>
      </c>
      <c r="T18" s="78" t="n">
        <v>3.5</v>
      </c>
      <c r="U18" s="78" t="n">
        <v>2.4</v>
      </c>
      <c r="V18" s="78" t="n">
        <v>2.2</v>
      </c>
      <c r="W18" s="78" t="n">
        <v>2.3</v>
      </c>
      <c r="X18" s="69" t="n">
        <v>9</v>
      </c>
    </row>
    <row r="19" customFormat="false" ht="20.1" hidden="false" customHeight="true" outlineLevel="0" collapsed="false">
      <c r="A19" s="68" t="n">
        <v>10</v>
      </c>
      <c r="B19" s="12" t="s">
        <v>126</v>
      </c>
      <c r="C19" s="47"/>
      <c r="D19" s="77" t="s">
        <v>150</v>
      </c>
      <c r="E19" s="78" t="n">
        <v>4.6</v>
      </c>
      <c r="F19" s="78" t="n">
        <v>5.4</v>
      </c>
      <c r="G19" s="78" t="n">
        <v>3.7</v>
      </c>
      <c r="H19" s="78" t="n">
        <v>4.9</v>
      </c>
      <c r="I19" s="78" t="n">
        <v>2.7</v>
      </c>
      <c r="J19" s="78" t="n">
        <v>5.1</v>
      </c>
      <c r="K19" s="78" t="n">
        <v>1.1</v>
      </c>
      <c r="L19" s="78" t="n">
        <v>2</v>
      </c>
      <c r="M19" s="78" t="n">
        <v>2.4</v>
      </c>
      <c r="N19" s="78" t="n">
        <v>0.6</v>
      </c>
      <c r="O19" s="78" t="n">
        <v>3.3</v>
      </c>
      <c r="P19" s="78" t="n">
        <v>2.6</v>
      </c>
      <c r="Q19" s="78" t="n">
        <v>3.2</v>
      </c>
      <c r="R19" s="78" t="n">
        <v>1.2</v>
      </c>
      <c r="S19" s="78" t="n">
        <v>1.7</v>
      </c>
      <c r="T19" s="78" t="n">
        <v>3.7</v>
      </c>
      <c r="U19" s="78" t="n">
        <v>2.2</v>
      </c>
      <c r="V19" s="78" t="n">
        <v>1.9</v>
      </c>
      <c r="W19" s="78" t="n">
        <v>2.3</v>
      </c>
      <c r="X19" s="69" t="n">
        <v>10</v>
      </c>
    </row>
    <row r="20" customFormat="false" ht="20.1" hidden="false" customHeight="true" outlineLevel="0" collapsed="false">
      <c r="A20" s="68" t="n">
        <v>11</v>
      </c>
      <c r="B20" s="12" t="s">
        <v>127</v>
      </c>
      <c r="C20" s="47"/>
      <c r="D20" s="77" t="s">
        <v>150</v>
      </c>
      <c r="E20" s="78" t="n">
        <v>2.8</v>
      </c>
      <c r="F20" s="78" t="n">
        <v>-0.4</v>
      </c>
      <c r="G20" s="78" t="n">
        <v>3.6</v>
      </c>
      <c r="H20" s="78" t="n">
        <v>4.7</v>
      </c>
      <c r="I20" s="78" t="n">
        <v>2.5</v>
      </c>
      <c r="J20" s="78" t="n">
        <v>4.6</v>
      </c>
      <c r="K20" s="78" t="n">
        <v>1.2</v>
      </c>
      <c r="L20" s="78" t="n">
        <v>2.5</v>
      </c>
      <c r="M20" s="78" t="n">
        <v>2.8</v>
      </c>
      <c r="N20" s="78" t="n">
        <v>0.3</v>
      </c>
      <c r="O20" s="78" t="n">
        <v>3.2</v>
      </c>
      <c r="P20" s="78" t="n">
        <v>2.3</v>
      </c>
      <c r="Q20" s="78" t="n">
        <v>3.3</v>
      </c>
      <c r="R20" s="78" t="n">
        <v>1.3</v>
      </c>
      <c r="S20" s="78" t="n">
        <v>1.9</v>
      </c>
      <c r="T20" s="78" t="n">
        <v>4.2</v>
      </c>
      <c r="U20" s="78" t="n">
        <v>2.7</v>
      </c>
      <c r="V20" s="78" t="n">
        <v>2.3</v>
      </c>
      <c r="W20" s="78" t="n">
        <v>2.7</v>
      </c>
      <c r="X20" s="69" t="n">
        <v>11</v>
      </c>
    </row>
    <row r="21" customFormat="false" ht="20.1" hidden="false" customHeight="true" outlineLevel="0" collapsed="false">
      <c r="A21" s="68" t="n">
        <v>12</v>
      </c>
      <c r="B21" s="12" t="s">
        <v>128</v>
      </c>
      <c r="C21" s="47"/>
      <c r="D21" s="77" t="s">
        <v>150</v>
      </c>
      <c r="E21" s="78" t="n">
        <v>4.4</v>
      </c>
      <c r="F21" s="78" t="n">
        <v>7.5</v>
      </c>
      <c r="G21" s="78" t="n">
        <v>3.5</v>
      </c>
      <c r="H21" s="78" t="n">
        <v>5.4</v>
      </c>
      <c r="I21" s="78" t="n">
        <v>2.5</v>
      </c>
      <c r="J21" s="78" t="n">
        <v>5.1</v>
      </c>
      <c r="K21" s="78" t="n">
        <v>2.1</v>
      </c>
      <c r="L21" s="78" t="n">
        <v>2.6</v>
      </c>
      <c r="M21" s="78" t="n">
        <v>2</v>
      </c>
      <c r="N21" s="78" t="n">
        <v>1.1</v>
      </c>
      <c r="O21" s="78" t="n">
        <v>3.5</v>
      </c>
      <c r="P21" s="78" t="n">
        <v>2.5</v>
      </c>
      <c r="Q21" s="78" t="n">
        <v>2.6</v>
      </c>
      <c r="R21" s="78" t="n">
        <v>1.3</v>
      </c>
      <c r="S21" s="78" t="n">
        <v>0.8</v>
      </c>
      <c r="T21" s="78" t="n">
        <v>3.4</v>
      </c>
      <c r="U21" s="78" t="n">
        <v>2.3</v>
      </c>
      <c r="V21" s="78" t="n">
        <v>2.2</v>
      </c>
      <c r="W21" s="78" t="n">
        <v>2.3</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3.1</v>
      </c>
      <c r="F23" s="78" t="n">
        <v>1</v>
      </c>
      <c r="G23" s="78" t="n">
        <v>3.2</v>
      </c>
      <c r="H23" s="78" t="n">
        <v>4.7</v>
      </c>
      <c r="I23" s="78" t="n">
        <v>2.7</v>
      </c>
      <c r="J23" s="78" t="n">
        <v>4.7</v>
      </c>
      <c r="K23" s="78" t="n">
        <v>2.4</v>
      </c>
      <c r="L23" s="78" t="n">
        <v>2.5</v>
      </c>
      <c r="M23" s="78" t="n">
        <v>2.4</v>
      </c>
      <c r="N23" s="78" t="n">
        <v>1</v>
      </c>
      <c r="O23" s="78" t="n">
        <v>3.2</v>
      </c>
      <c r="P23" s="78" t="n">
        <v>2.6</v>
      </c>
      <c r="Q23" s="78" t="n">
        <v>2.6</v>
      </c>
      <c r="R23" s="78" t="n">
        <v>1.4</v>
      </c>
      <c r="S23" s="78" t="n">
        <v>1.8</v>
      </c>
      <c r="T23" s="78" t="n">
        <v>3.2</v>
      </c>
      <c r="U23" s="78" t="n">
        <v>2.1</v>
      </c>
      <c r="V23" s="78" t="n">
        <v>1.9</v>
      </c>
      <c r="W23" s="78" t="n">
        <v>1.6</v>
      </c>
      <c r="X23" s="69" t="n">
        <v>13</v>
      </c>
    </row>
    <row r="24" customFormat="false" ht="20.1" hidden="false" customHeight="true" outlineLevel="0" collapsed="false">
      <c r="A24" s="68" t="n">
        <v>14</v>
      </c>
      <c r="B24" s="12" t="s">
        <v>130</v>
      </c>
      <c r="C24" s="47"/>
      <c r="D24" s="77" t="s">
        <v>150</v>
      </c>
      <c r="E24" s="78" t="n">
        <v>4.2</v>
      </c>
      <c r="F24" s="78" t="n">
        <v>4.2</v>
      </c>
      <c r="G24" s="78" t="n">
        <v>3.6</v>
      </c>
      <c r="H24" s="78" t="n">
        <v>4.8</v>
      </c>
      <c r="I24" s="78" t="n">
        <v>3.7</v>
      </c>
      <c r="J24" s="78" t="n">
        <v>4.8</v>
      </c>
      <c r="K24" s="78" t="n">
        <v>0.5</v>
      </c>
      <c r="L24" s="78" t="n">
        <v>2</v>
      </c>
      <c r="M24" s="78" t="n">
        <v>2.1</v>
      </c>
      <c r="N24" s="78" t="n">
        <v>0.4</v>
      </c>
      <c r="O24" s="78" t="n">
        <v>3.1</v>
      </c>
      <c r="P24" s="78" t="n">
        <v>2.2</v>
      </c>
      <c r="Q24" s="78" t="n">
        <v>3.3</v>
      </c>
      <c r="R24" s="78" t="n">
        <v>1</v>
      </c>
      <c r="S24" s="78" t="n">
        <v>1.9</v>
      </c>
      <c r="T24" s="78" t="n">
        <v>4.1</v>
      </c>
      <c r="U24" s="78" t="n">
        <v>2.5</v>
      </c>
      <c r="V24" s="78" t="n">
        <v>2</v>
      </c>
      <c r="W24" s="78" t="n">
        <v>2.2</v>
      </c>
      <c r="X24" s="69" t="n">
        <v>14</v>
      </c>
    </row>
    <row r="25" customFormat="false" ht="20.1" hidden="false" customHeight="true" outlineLevel="0" collapsed="false">
      <c r="A25" s="68" t="n">
        <v>15</v>
      </c>
      <c r="B25" s="12" t="s">
        <v>131</v>
      </c>
      <c r="C25" s="47"/>
      <c r="D25" s="77" t="s">
        <v>150</v>
      </c>
      <c r="E25" s="78" t="n">
        <v>5</v>
      </c>
      <c r="F25" s="78" t="n">
        <v>4</v>
      </c>
      <c r="G25" s="78" t="n">
        <v>3.9</v>
      </c>
      <c r="H25" s="78" t="n">
        <v>5.8</v>
      </c>
      <c r="I25" s="78" t="n">
        <v>3.1</v>
      </c>
      <c r="J25" s="78" t="n">
        <v>5</v>
      </c>
      <c r="K25" s="78" t="n">
        <v>1.3</v>
      </c>
      <c r="L25" s="78" t="n">
        <v>2</v>
      </c>
      <c r="M25" s="78" t="n">
        <v>2.1</v>
      </c>
      <c r="N25" s="78" t="n">
        <v>0.3</v>
      </c>
      <c r="O25" s="78" t="n">
        <v>3.4</v>
      </c>
      <c r="P25" s="78" t="n">
        <v>2.9</v>
      </c>
      <c r="Q25" s="78" t="n">
        <v>3.1</v>
      </c>
      <c r="R25" s="78" t="n">
        <v>1.1</v>
      </c>
      <c r="S25" s="78" t="n">
        <v>1.4</v>
      </c>
      <c r="T25" s="78" t="n">
        <v>3.7</v>
      </c>
      <c r="U25" s="78" t="n">
        <v>2.7</v>
      </c>
      <c r="V25" s="78" t="n">
        <v>2.1</v>
      </c>
      <c r="W25" s="78" t="n">
        <v>2.5</v>
      </c>
      <c r="X25" s="69" t="n">
        <v>15</v>
      </c>
    </row>
    <row r="26" customFormat="false" ht="20.1" hidden="false" customHeight="true" outlineLevel="0" collapsed="false">
      <c r="A26" s="68" t="n">
        <v>16</v>
      </c>
      <c r="B26" s="12" t="s">
        <v>132</v>
      </c>
      <c r="C26" s="47"/>
      <c r="D26" s="77" t="s">
        <v>150</v>
      </c>
      <c r="E26" s="78" t="n">
        <v>2.7</v>
      </c>
      <c r="F26" s="78" t="n">
        <v>-1</v>
      </c>
      <c r="G26" s="78" t="n">
        <v>3.9</v>
      </c>
      <c r="H26" s="78" t="n">
        <v>4.9</v>
      </c>
      <c r="I26" s="78" t="n">
        <v>2.3</v>
      </c>
      <c r="J26" s="78" t="n">
        <v>4.3</v>
      </c>
      <c r="K26" s="78" t="n">
        <v>1.7</v>
      </c>
      <c r="L26" s="78" t="n">
        <v>2.3</v>
      </c>
      <c r="M26" s="78" t="n">
        <v>1.6</v>
      </c>
      <c r="N26" s="78" t="n">
        <v>1.6</v>
      </c>
      <c r="O26" s="78" t="n">
        <v>4.3</v>
      </c>
      <c r="P26" s="78" t="n">
        <v>3</v>
      </c>
      <c r="Q26" s="78" t="n">
        <v>2.9</v>
      </c>
      <c r="R26" s="78" t="n">
        <v>1.6</v>
      </c>
      <c r="S26" s="78" t="n">
        <v>1.1</v>
      </c>
      <c r="T26" s="78" t="n">
        <v>2.8</v>
      </c>
      <c r="U26" s="78" t="n">
        <v>2</v>
      </c>
      <c r="V26" s="78" t="n">
        <v>2</v>
      </c>
      <c r="W26" s="78" t="n">
        <v>2</v>
      </c>
      <c r="X26" s="69" t="n">
        <v>16</v>
      </c>
    </row>
    <row r="27" customFormat="false" ht="20.1" hidden="false" customHeight="true" outlineLevel="0" collapsed="false">
      <c r="A27" s="68" t="n">
        <v>17</v>
      </c>
      <c r="B27" s="12" t="s">
        <v>133</v>
      </c>
      <c r="C27" s="47"/>
      <c r="D27" s="77" t="s">
        <v>150</v>
      </c>
      <c r="E27" s="78" t="n">
        <v>3.9</v>
      </c>
      <c r="F27" s="78" t="n">
        <v>5.1</v>
      </c>
      <c r="G27" s="78" t="n">
        <v>3.2</v>
      </c>
      <c r="H27" s="78" t="n">
        <v>4.4</v>
      </c>
      <c r="I27" s="78" t="n">
        <v>4.7</v>
      </c>
      <c r="J27" s="78" t="n">
        <v>4.7</v>
      </c>
      <c r="K27" s="78" t="n">
        <v>2</v>
      </c>
      <c r="L27" s="78" t="n">
        <v>3.1</v>
      </c>
      <c r="M27" s="78" t="n">
        <v>3.2</v>
      </c>
      <c r="N27" s="78" t="n">
        <v>0.7</v>
      </c>
      <c r="O27" s="78" t="n">
        <v>3.8</v>
      </c>
      <c r="P27" s="78" t="n">
        <v>3</v>
      </c>
      <c r="Q27" s="78" t="n">
        <v>3.8</v>
      </c>
      <c r="R27" s="78" t="n">
        <v>1.5</v>
      </c>
      <c r="S27" s="78" t="n">
        <v>2.1</v>
      </c>
      <c r="T27" s="78" t="n">
        <v>3.7</v>
      </c>
      <c r="U27" s="78" t="n">
        <v>2.6</v>
      </c>
      <c r="V27" s="78" t="n">
        <v>1.7</v>
      </c>
      <c r="W27" s="78" t="n">
        <v>2.2</v>
      </c>
      <c r="X27" s="69" t="n">
        <v>17</v>
      </c>
    </row>
    <row r="28" customFormat="false" ht="20.1" hidden="false" customHeight="true" outlineLevel="0" collapsed="false">
      <c r="A28" s="68" t="n">
        <v>18</v>
      </c>
      <c r="B28" s="12" t="s">
        <v>134</v>
      </c>
      <c r="C28" s="47"/>
      <c r="D28" s="77" t="s">
        <v>150</v>
      </c>
      <c r="E28" s="78" t="n">
        <v>5</v>
      </c>
      <c r="F28" s="78" t="n">
        <v>4</v>
      </c>
      <c r="G28" s="78" t="n">
        <v>4.1</v>
      </c>
      <c r="H28" s="78" t="n">
        <v>5.3</v>
      </c>
      <c r="I28" s="78" t="n">
        <v>2.6</v>
      </c>
      <c r="J28" s="78" t="n">
        <v>4.1</v>
      </c>
      <c r="K28" s="78" t="n">
        <v>1.5</v>
      </c>
      <c r="L28" s="78" t="n">
        <v>2.1</v>
      </c>
      <c r="M28" s="78" t="n">
        <v>1.7</v>
      </c>
      <c r="N28" s="78" t="n">
        <v>1.2</v>
      </c>
      <c r="O28" s="78" t="n">
        <v>3.4</v>
      </c>
      <c r="P28" s="78" t="n">
        <v>2.5</v>
      </c>
      <c r="Q28" s="78" t="n">
        <v>2</v>
      </c>
      <c r="R28" s="78" t="n">
        <v>1.4</v>
      </c>
      <c r="S28" s="78" t="n">
        <v>0.8</v>
      </c>
      <c r="T28" s="78" t="n">
        <v>2.9</v>
      </c>
      <c r="U28" s="78" t="n">
        <v>2.7</v>
      </c>
      <c r="V28" s="78" t="n">
        <v>2.7</v>
      </c>
      <c r="W28" s="78" t="n">
        <v>2.7</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4.3</v>
      </c>
      <c r="F30" s="78" t="n">
        <v>2.6</v>
      </c>
      <c r="G30" s="78" t="n">
        <v>3.9</v>
      </c>
      <c r="H30" s="78" t="n">
        <v>5.4</v>
      </c>
      <c r="I30" s="78" t="n">
        <v>2.8</v>
      </c>
      <c r="J30" s="78" t="n">
        <v>4.7</v>
      </c>
      <c r="K30" s="78" t="n">
        <v>2.4</v>
      </c>
      <c r="L30" s="78" t="n">
        <v>2.9</v>
      </c>
      <c r="M30" s="78" t="n">
        <v>2.1</v>
      </c>
      <c r="N30" s="78" t="n">
        <v>1.2</v>
      </c>
      <c r="O30" s="78" t="n">
        <v>3.2</v>
      </c>
      <c r="P30" s="78" t="n">
        <v>2.6</v>
      </c>
      <c r="Q30" s="78" t="n">
        <v>2.9</v>
      </c>
      <c r="R30" s="78" t="n">
        <v>2.2</v>
      </c>
      <c r="S30" s="78" t="n">
        <v>1.7</v>
      </c>
      <c r="T30" s="78" t="n">
        <v>3.2</v>
      </c>
      <c r="U30" s="78" t="n">
        <v>2.2</v>
      </c>
      <c r="V30" s="78" t="n">
        <v>2.6</v>
      </c>
      <c r="W30" s="78" t="n">
        <v>2.3</v>
      </c>
      <c r="X30" s="69" t="n">
        <v>19</v>
      </c>
    </row>
    <row r="31" customFormat="false" ht="20.1" hidden="false" customHeight="true" outlineLevel="0" collapsed="false">
      <c r="A31" s="68" t="n">
        <v>20</v>
      </c>
      <c r="B31" s="12" t="s">
        <v>136</v>
      </c>
      <c r="C31" s="47"/>
      <c r="D31" s="77" t="s">
        <v>150</v>
      </c>
      <c r="E31" s="78" t="n">
        <v>3.8</v>
      </c>
      <c r="F31" s="78" t="n">
        <v>3.9</v>
      </c>
      <c r="G31" s="78" t="n">
        <v>3</v>
      </c>
      <c r="H31" s="78" t="n">
        <v>5.7</v>
      </c>
      <c r="I31" s="78" t="n">
        <v>3.1</v>
      </c>
      <c r="J31" s="78" t="n">
        <v>4.9</v>
      </c>
      <c r="K31" s="78" t="n">
        <v>2</v>
      </c>
      <c r="L31" s="78" t="n">
        <v>3.4</v>
      </c>
      <c r="M31" s="78" t="n">
        <v>3.3</v>
      </c>
      <c r="N31" s="78" t="n">
        <v>0.4</v>
      </c>
      <c r="O31" s="78" t="n">
        <v>2.9</v>
      </c>
      <c r="P31" s="78" t="n">
        <v>1.9</v>
      </c>
      <c r="Q31" s="78" t="n">
        <v>3.5</v>
      </c>
      <c r="R31" s="78" t="n">
        <v>1.4</v>
      </c>
      <c r="S31" s="78" t="n">
        <v>1.8</v>
      </c>
      <c r="T31" s="78" t="n">
        <v>3.6</v>
      </c>
      <c r="U31" s="78" t="n">
        <v>2.4</v>
      </c>
      <c r="V31" s="78" t="n">
        <v>1.7</v>
      </c>
      <c r="W31" s="78" t="n">
        <v>2.2</v>
      </c>
      <c r="X31" s="69" t="n">
        <v>20</v>
      </c>
    </row>
    <row r="32" customFormat="false" ht="20.1" hidden="false" customHeight="true" outlineLevel="0" collapsed="false">
      <c r="A32" s="68" t="n">
        <v>21</v>
      </c>
      <c r="B32" s="12" t="s">
        <v>137</v>
      </c>
      <c r="C32" s="47"/>
      <c r="D32" s="77" t="s">
        <v>150</v>
      </c>
      <c r="E32" s="78" t="n">
        <v>3.2</v>
      </c>
      <c r="F32" s="78" t="n">
        <v>-0.7</v>
      </c>
      <c r="G32" s="78" t="n">
        <v>3.7</v>
      </c>
      <c r="H32" s="78" t="n">
        <v>4.5</v>
      </c>
      <c r="I32" s="78" t="n">
        <v>2.2</v>
      </c>
      <c r="J32" s="78" t="n">
        <v>4.5</v>
      </c>
      <c r="K32" s="78" t="n">
        <v>1.5</v>
      </c>
      <c r="L32" s="78" t="n">
        <v>2.7</v>
      </c>
      <c r="M32" s="78" t="n">
        <v>2.4</v>
      </c>
      <c r="N32" s="78" t="n">
        <v>1</v>
      </c>
      <c r="O32" s="78" t="n">
        <v>3.7</v>
      </c>
      <c r="P32" s="78" t="n">
        <v>2.5</v>
      </c>
      <c r="Q32" s="78" t="n">
        <v>2.7</v>
      </c>
      <c r="R32" s="78" t="n">
        <v>0.7</v>
      </c>
      <c r="S32" s="78" t="n">
        <v>1.1</v>
      </c>
      <c r="T32" s="78" t="n">
        <v>3.7</v>
      </c>
      <c r="U32" s="78" t="n">
        <v>2.5</v>
      </c>
      <c r="V32" s="78" t="n">
        <v>2.2</v>
      </c>
      <c r="W32" s="78" t="n">
        <v>2.6</v>
      </c>
      <c r="X32" s="69" t="n">
        <v>21</v>
      </c>
    </row>
    <row r="33" customFormat="false" ht="20.1" hidden="false" customHeight="true" outlineLevel="0" collapsed="false">
      <c r="A33" s="68" t="n">
        <v>22</v>
      </c>
      <c r="B33" s="12" t="s">
        <v>138</v>
      </c>
      <c r="C33" s="47"/>
      <c r="D33" s="77" t="s">
        <v>150</v>
      </c>
      <c r="E33" s="78" t="n">
        <v>4.7</v>
      </c>
      <c r="F33" s="78" t="n">
        <v>5.2</v>
      </c>
      <c r="G33" s="78" t="n">
        <v>3.7</v>
      </c>
      <c r="H33" s="78" t="n">
        <v>5.1</v>
      </c>
      <c r="I33" s="78" t="n">
        <v>4.4</v>
      </c>
      <c r="J33" s="78" t="n">
        <v>4.7</v>
      </c>
      <c r="K33" s="78" t="n">
        <v>1.9</v>
      </c>
      <c r="L33" s="78" t="n">
        <v>2.7</v>
      </c>
      <c r="M33" s="78" t="n">
        <v>2.4</v>
      </c>
      <c r="N33" s="78" t="n">
        <v>0.8</v>
      </c>
      <c r="O33" s="78" t="n">
        <v>3.2</v>
      </c>
      <c r="P33" s="78" t="n">
        <v>1.9</v>
      </c>
      <c r="Q33" s="78" t="n">
        <v>3.2</v>
      </c>
      <c r="R33" s="78" t="n">
        <v>1.9</v>
      </c>
      <c r="S33" s="78" t="n">
        <v>1.9</v>
      </c>
      <c r="T33" s="78" t="n">
        <v>3.8</v>
      </c>
      <c r="U33" s="78" t="n">
        <v>2.8</v>
      </c>
      <c r="V33" s="78" t="n">
        <v>2.5</v>
      </c>
      <c r="W33" s="78" t="n">
        <v>2.6</v>
      </c>
      <c r="X33" s="69" t="n">
        <v>22</v>
      </c>
    </row>
    <row r="34" customFormat="false" ht="20.1" hidden="false" customHeight="true" outlineLevel="0" collapsed="false">
      <c r="A34" s="68" t="n">
        <v>23</v>
      </c>
      <c r="B34" s="12" t="s">
        <v>139</v>
      </c>
      <c r="C34" s="47"/>
      <c r="D34" s="77" t="s">
        <v>150</v>
      </c>
      <c r="E34" s="78" t="n">
        <v>2.8</v>
      </c>
      <c r="F34" s="78" t="n">
        <v>0.9</v>
      </c>
      <c r="G34" s="78" t="n">
        <v>2.7</v>
      </c>
      <c r="H34" s="78" t="n">
        <v>4.2</v>
      </c>
      <c r="I34" s="78" t="n">
        <v>2.1</v>
      </c>
      <c r="J34" s="78" t="n">
        <v>4.3</v>
      </c>
      <c r="K34" s="78" t="n">
        <v>1.9</v>
      </c>
      <c r="L34" s="78" t="n">
        <v>2.3</v>
      </c>
      <c r="M34" s="78" t="n">
        <v>2.1</v>
      </c>
      <c r="N34" s="78" t="n">
        <v>0.6</v>
      </c>
      <c r="O34" s="78" t="n">
        <v>3.3</v>
      </c>
      <c r="P34" s="78" t="n">
        <v>2.1</v>
      </c>
      <c r="Q34" s="78" t="n">
        <v>0.9</v>
      </c>
      <c r="R34" s="78" t="n">
        <v>1.7</v>
      </c>
      <c r="S34" s="78" t="n">
        <v>2</v>
      </c>
      <c r="T34" s="78" t="n">
        <v>3.2</v>
      </c>
      <c r="U34" s="78" t="n">
        <v>2.8</v>
      </c>
      <c r="V34" s="78" t="n">
        <v>2.3</v>
      </c>
      <c r="W34" s="78" t="n">
        <v>2.7</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3.8</v>
      </c>
      <c r="F36" s="77" t="n">
        <v>2.2</v>
      </c>
      <c r="G36" s="77" t="n">
        <v>3.6</v>
      </c>
      <c r="H36" s="77" t="n">
        <v>5.1</v>
      </c>
      <c r="I36" s="77" t="n">
        <v>2.2</v>
      </c>
      <c r="J36" s="77" t="n">
        <v>4.5</v>
      </c>
      <c r="K36" s="77" t="n">
        <v>1.8</v>
      </c>
      <c r="L36" s="77" t="n">
        <v>2.4</v>
      </c>
      <c r="M36" s="77" t="n">
        <v>2.2</v>
      </c>
      <c r="N36" s="77" t="n">
        <v>0.8</v>
      </c>
      <c r="O36" s="77" t="n">
        <v>3.3</v>
      </c>
      <c r="P36" s="77" t="n">
        <v>2.3</v>
      </c>
      <c r="Q36" s="77" t="n">
        <v>2.7</v>
      </c>
      <c r="R36" s="77" t="n">
        <v>1.5</v>
      </c>
      <c r="S36" s="77" t="n">
        <v>1.6</v>
      </c>
      <c r="T36" s="77" t="n">
        <v>3</v>
      </c>
      <c r="U36" s="77" t="n">
        <v>2.2</v>
      </c>
      <c r="V36" s="77" t="n">
        <v>2</v>
      </c>
      <c r="W36" s="77" t="n">
        <v>2.1</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3.7</v>
      </c>
      <c r="F39" s="78" t="n">
        <v>1.2</v>
      </c>
      <c r="G39" s="78" t="n">
        <v>3.4</v>
      </c>
      <c r="H39" s="78" t="n">
        <v>5.4</v>
      </c>
      <c r="I39" s="78" t="n">
        <v>0.2</v>
      </c>
      <c r="J39" s="78" t="n">
        <v>3.7</v>
      </c>
      <c r="K39" s="78" t="n">
        <v>2.1</v>
      </c>
      <c r="L39" s="78" t="n">
        <v>2</v>
      </c>
      <c r="M39" s="78" t="n">
        <v>1.7</v>
      </c>
      <c r="N39" s="78" t="n">
        <v>0.7</v>
      </c>
      <c r="O39" s="78" t="n">
        <v>3</v>
      </c>
      <c r="P39" s="78" t="n">
        <v>1.7</v>
      </c>
      <c r="Q39" s="78" t="n">
        <v>2</v>
      </c>
      <c r="R39" s="78" t="n">
        <v>1.5</v>
      </c>
      <c r="S39" s="78" t="n">
        <v>1.8</v>
      </c>
      <c r="T39" s="78" t="n">
        <v>1.7</v>
      </c>
      <c r="U39" s="78" t="n">
        <v>1.5</v>
      </c>
      <c r="V39" s="78" t="n">
        <v>1.6</v>
      </c>
      <c r="W39" s="78" t="n">
        <v>1.3</v>
      </c>
      <c r="X39" s="69" t="n">
        <v>25</v>
      </c>
    </row>
    <row r="40" customFormat="false" ht="20.1" hidden="false" customHeight="true" outlineLevel="0" collapsed="false">
      <c r="A40" s="68" t="n">
        <v>26</v>
      </c>
      <c r="C40" s="47" t="s">
        <v>143</v>
      </c>
      <c r="D40" s="77" t="s">
        <v>150</v>
      </c>
      <c r="E40" s="78" t="n">
        <v>3.9</v>
      </c>
      <c r="F40" s="78" t="n">
        <v>2.6</v>
      </c>
      <c r="G40" s="78" t="n">
        <v>3.6</v>
      </c>
      <c r="H40" s="78" t="n">
        <v>5</v>
      </c>
      <c r="I40" s="78" t="n">
        <v>2.8</v>
      </c>
      <c r="J40" s="78" t="n">
        <v>4.7</v>
      </c>
      <c r="K40" s="78" t="n">
        <v>1.7</v>
      </c>
      <c r="L40" s="78" t="n">
        <v>2.5</v>
      </c>
      <c r="M40" s="78" t="n">
        <v>2.3</v>
      </c>
      <c r="N40" s="78" t="n">
        <v>0.9</v>
      </c>
      <c r="O40" s="78" t="n">
        <v>3.4</v>
      </c>
      <c r="P40" s="78" t="n">
        <v>2.5</v>
      </c>
      <c r="Q40" s="78" t="n">
        <v>2.9</v>
      </c>
      <c r="R40" s="78" t="n">
        <v>1.5</v>
      </c>
      <c r="S40" s="78" t="n">
        <v>1.6</v>
      </c>
      <c r="T40" s="78" t="n">
        <v>3.5</v>
      </c>
      <c r="U40" s="78" t="n">
        <v>2.4</v>
      </c>
      <c r="V40" s="78" t="n">
        <v>2.1</v>
      </c>
      <c r="W40" s="78" t="n">
        <v>2.3</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61</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6</v>
      </c>
      <c r="B7" s="66"/>
      <c r="C7" s="66"/>
      <c r="D7" s="66"/>
      <c r="E7" s="66"/>
      <c r="F7" s="66"/>
      <c r="G7" s="66"/>
      <c r="H7" s="66"/>
      <c r="I7" s="66"/>
      <c r="J7" s="66"/>
      <c r="K7" s="66"/>
      <c r="L7" s="66"/>
      <c r="M7" s="66" t="s">
        <v>15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07.4</v>
      </c>
      <c r="E9" s="50" t="n">
        <v>106.8</v>
      </c>
      <c r="F9" s="50" t="n">
        <v>105.8</v>
      </c>
      <c r="G9" s="50" t="n">
        <v>105.5</v>
      </c>
      <c r="H9" s="50" t="n">
        <v>106.3</v>
      </c>
      <c r="I9" s="50" t="n">
        <v>104.9</v>
      </c>
      <c r="J9" s="50" t="n">
        <v>104.1</v>
      </c>
      <c r="K9" s="50" t="n">
        <v>104.4</v>
      </c>
      <c r="L9" s="50" t="n">
        <v>103.8</v>
      </c>
      <c r="M9" s="50" t="n">
        <v>103.1</v>
      </c>
      <c r="N9" s="50" t="n">
        <v>102.5</v>
      </c>
      <c r="O9" s="50" t="n">
        <v>101.9</v>
      </c>
      <c r="P9" s="50" t="n">
        <v>101.1</v>
      </c>
      <c r="Q9" s="50" t="n">
        <v>100.8</v>
      </c>
      <c r="R9" s="50" t="n">
        <v>100.8</v>
      </c>
      <c r="S9" s="50" t="n">
        <v>101</v>
      </c>
      <c r="T9" s="50" t="n">
        <v>99.4</v>
      </c>
      <c r="U9" s="50" t="n">
        <v>98.1</v>
      </c>
      <c r="V9" s="50" t="n">
        <v>97.3</v>
      </c>
      <c r="W9" s="50" t="n">
        <v>96.1</v>
      </c>
      <c r="X9" s="69" t="n">
        <v>1</v>
      </c>
    </row>
    <row r="10" customFormat="false" ht="20.1" hidden="false" customHeight="true" outlineLevel="0" collapsed="false">
      <c r="A10" s="68" t="n">
        <v>2</v>
      </c>
      <c r="B10" s="12" t="s">
        <v>118</v>
      </c>
      <c r="C10" s="47"/>
      <c r="D10" s="50" t="n">
        <v>109.6</v>
      </c>
      <c r="E10" s="50" t="n">
        <v>109</v>
      </c>
      <c r="F10" s="50" t="n">
        <v>108</v>
      </c>
      <c r="G10" s="50" t="n">
        <v>107.6</v>
      </c>
      <c r="H10" s="50" t="n">
        <v>106.9</v>
      </c>
      <c r="I10" s="50" t="n">
        <v>101.6</v>
      </c>
      <c r="J10" s="50" t="n">
        <v>102.2</v>
      </c>
      <c r="K10" s="50" t="n">
        <v>102.9</v>
      </c>
      <c r="L10" s="50" t="n">
        <v>103.1</v>
      </c>
      <c r="M10" s="50" t="n">
        <v>103.3</v>
      </c>
      <c r="N10" s="50" t="n">
        <v>103.5</v>
      </c>
      <c r="O10" s="50" t="n">
        <v>103.3</v>
      </c>
      <c r="P10" s="50" t="n">
        <v>102.9</v>
      </c>
      <c r="Q10" s="50" t="n">
        <v>101.7</v>
      </c>
      <c r="R10" s="50" t="n">
        <v>101.5</v>
      </c>
      <c r="S10" s="50" t="n">
        <v>101.4</v>
      </c>
      <c r="T10" s="50" t="n">
        <v>100.4</v>
      </c>
      <c r="U10" s="50" t="n">
        <v>100.1</v>
      </c>
      <c r="V10" s="50" t="n">
        <v>100.3</v>
      </c>
      <c r="W10" s="50" t="n">
        <v>100.2</v>
      </c>
      <c r="X10" s="69" t="n">
        <v>2</v>
      </c>
    </row>
    <row r="11" customFormat="false" ht="20.1" hidden="false" customHeight="true" outlineLevel="0" collapsed="false">
      <c r="A11" s="68" t="n">
        <v>3</v>
      </c>
      <c r="B11" s="12" t="s">
        <v>119</v>
      </c>
      <c r="C11" s="47"/>
      <c r="D11" s="50" t="n">
        <v>103.5</v>
      </c>
      <c r="E11" s="50" t="n">
        <v>104.5</v>
      </c>
      <c r="F11" s="50" t="n">
        <v>102.5</v>
      </c>
      <c r="G11" s="50" t="n">
        <v>102.1</v>
      </c>
      <c r="H11" s="50" t="n">
        <v>102.6</v>
      </c>
      <c r="I11" s="50" t="n">
        <v>102</v>
      </c>
      <c r="J11" s="50" t="n">
        <v>100.1</v>
      </c>
      <c r="K11" s="50" t="n">
        <v>100.1</v>
      </c>
      <c r="L11" s="50" t="n">
        <v>98.8</v>
      </c>
      <c r="M11" s="50" t="n">
        <v>97.2</v>
      </c>
      <c r="N11" s="50" t="n">
        <v>97.6</v>
      </c>
      <c r="O11" s="50" t="n">
        <v>97.8</v>
      </c>
      <c r="P11" s="50" t="n">
        <v>97.6</v>
      </c>
      <c r="Q11" s="50" t="n">
        <v>96.8</v>
      </c>
      <c r="R11" s="50" t="n">
        <v>97.4</v>
      </c>
      <c r="S11" s="50" t="n">
        <v>98.2</v>
      </c>
      <c r="T11" s="50" t="n">
        <v>96.6</v>
      </c>
      <c r="U11" s="50" t="n">
        <v>95.8</v>
      </c>
      <c r="V11" s="50" t="n">
        <v>95.3</v>
      </c>
      <c r="W11" s="50" t="n">
        <v>94.3</v>
      </c>
      <c r="X11" s="69" t="n">
        <v>3</v>
      </c>
    </row>
    <row r="12" customFormat="false" ht="20.1" hidden="false" customHeight="true" outlineLevel="0" collapsed="false">
      <c r="A12" s="68" t="n">
        <v>4</v>
      </c>
      <c r="B12" s="12" t="s">
        <v>120</v>
      </c>
      <c r="C12" s="47"/>
      <c r="D12" s="50" t="n">
        <v>106.2</v>
      </c>
      <c r="E12" s="50" t="n">
        <v>105.4</v>
      </c>
      <c r="F12" s="50" t="n">
        <v>105.9</v>
      </c>
      <c r="G12" s="50" t="n">
        <v>107.1</v>
      </c>
      <c r="H12" s="50" t="n">
        <v>108</v>
      </c>
      <c r="I12" s="50" t="n">
        <v>107.1</v>
      </c>
      <c r="J12" s="50" t="n">
        <v>107.9</v>
      </c>
      <c r="K12" s="50" t="n">
        <v>108.3</v>
      </c>
      <c r="L12" s="50" t="n">
        <v>109</v>
      </c>
      <c r="M12" s="50" t="n">
        <v>108.9</v>
      </c>
      <c r="N12" s="50" t="n">
        <v>109.2</v>
      </c>
      <c r="O12" s="50" t="n">
        <v>109.5</v>
      </c>
      <c r="P12" s="50" t="n">
        <v>109</v>
      </c>
      <c r="Q12" s="50" t="n">
        <v>108.2</v>
      </c>
      <c r="R12" s="50" t="n">
        <v>108.9</v>
      </c>
      <c r="S12" s="50" t="n">
        <v>108.7</v>
      </c>
      <c r="T12" s="50" t="n">
        <v>108.8</v>
      </c>
      <c r="U12" s="50" t="n">
        <v>110.5</v>
      </c>
      <c r="V12" s="50" t="n">
        <v>112.3</v>
      </c>
      <c r="W12" s="50" t="n">
        <v>111.8</v>
      </c>
      <c r="X12" s="69" t="n">
        <v>4</v>
      </c>
    </row>
    <row r="13" customFormat="false" ht="20.1" hidden="false" customHeight="true" outlineLevel="0" collapsed="false">
      <c r="A13" s="68" t="n">
        <v>5</v>
      </c>
      <c r="B13" s="12" t="s">
        <v>121</v>
      </c>
      <c r="C13" s="47"/>
      <c r="D13" s="50" t="n">
        <v>107.5</v>
      </c>
      <c r="E13" s="50" t="n">
        <v>107.2</v>
      </c>
      <c r="F13" s="50" t="n">
        <v>105.9</v>
      </c>
      <c r="G13" s="50" t="n">
        <v>104.8</v>
      </c>
      <c r="H13" s="50" t="n">
        <v>105</v>
      </c>
      <c r="I13" s="50" t="n">
        <v>101.9</v>
      </c>
      <c r="J13" s="50" t="n">
        <v>100.3</v>
      </c>
      <c r="K13" s="50" t="n">
        <v>100</v>
      </c>
      <c r="L13" s="50" t="n">
        <v>99.3</v>
      </c>
      <c r="M13" s="50" t="n">
        <v>99.3</v>
      </c>
      <c r="N13" s="50" t="n">
        <v>99.6</v>
      </c>
      <c r="O13" s="50" t="n">
        <v>99.4</v>
      </c>
      <c r="P13" s="50" t="n">
        <v>99.1</v>
      </c>
      <c r="Q13" s="50" t="n">
        <v>98.9</v>
      </c>
      <c r="R13" s="50" t="n">
        <v>98.6</v>
      </c>
      <c r="S13" s="50" t="n">
        <v>98.8</v>
      </c>
      <c r="T13" s="50" t="n">
        <v>97.5</v>
      </c>
      <c r="U13" s="50" t="n">
        <v>97.2</v>
      </c>
      <c r="V13" s="50" t="n">
        <v>96.6</v>
      </c>
      <c r="W13" s="50" t="n">
        <v>96</v>
      </c>
      <c r="X13" s="69" t="n">
        <v>5</v>
      </c>
    </row>
    <row r="14" customFormat="false" ht="20.1" hidden="false" customHeight="true" outlineLevel="0" collapsed="false">
      <c r="A14" s="68" t="n">
        <v>6</v>
      </c>
      <c r="B14" s="12" t="s">
        <v>122</v>
      </c>
      <c r="C14" s="47"/>
      <c r="D14" s="50" t="n">
        <v>102.4</v>
      </c>
      <c r="E14" s="50" t="n">
        <v>104.5</v>
      </c>
      <c r="F14" s="50" t="n">
        <v>103.4</v>
      </c>
      <c r="G14" s="50" t="n">
        <v>104.5</v>
      </c>
      <c r="H14" s="50" t="n">
        <v>104.4</v>
      </c>
      <c r="I14" s="50" t="n">
        <v>104.2</v>
      </c>
      <c r="J14" s="50" t="n">
        <v>103.1</v>
      </c>
      <c r="K14" s="50" t="n">
        <v>104.8</v>
      </c>
      <c r="L14" s="50" t="n">
        <v>105.3</v>
      </c>
      <c r="M14" s="50" t="n">
        <v>106</v>
      </c>
      <c r="N14" s="50" t="n">
        <v>105.3</v>
      </c>
      <c r="O14" s="50" t="n">
        <v>104</v>
      </c>
      <c r="P14" s="50" t="n">
        <v>102.7</v>
      </c>
      <c r="Q14" s="50" t="n">
        <v>101.7</v>
      </c>
      <c r="R14" s="50" t="n">
        <v>101.7</v>
      </c>
      <c r="S14" s="50" t="n">
        <v>101.1</v>
      </c>
      <c r="T14" s="50" t="n">
        <v>100</v>
      </c>
      <c r="U14" s="50" t="n">
        <v>99.5</v>
      </c>
      <c r="V14" s="50" t="n">
        <v>99.5</v>
      </c>
      <c r="W14" s="50" t="n">
        <v>98.9</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96.5</v>
      </c>
      <c r="E16" s="50" t="n">
        <v>96.6</v>
      </c>
      <c r="F16" s="50" t="n">
        <v>95.3</v>
      </c>
      <c r="G16" s="50" t="n">
        <v>95.8</v>
      </c>
      <c r="H16" s="50" t="n">
        <v>96.4</v>
      </c>
      <c r="I16" s="50" t="n">
        <v>97</v>
      </c>
      <c r="J16" s="50" t="n">
        <v>97.4</v>
      </c>
      <c r="K16" s="50" t="n">
        <v>96.6</v>
      </c>
      <c r="L16" s="50" t="n">
        <v>96.2</v>
      </c>
      <c r="M16" s="50" t="n">
        <v>96.4</v>
      </c>
      <c r="N16" s="50" t="n">
        <v>96.7</v>
      </c>
      <c r="O16" s="50" t="n">
        <v>97.3</v>
      </c>
      <c r="P16" s="50" t="n">
        <v>97.9</v>
      </c>
      <c r="Q16" s="50" t="n">
        <v>99.2</v>
      </c>
      <c r="R16" s="50" t="n">
        <v>100</v>
      </c>
      <c r="S16" s="50" t="n">
        <v>100.4</v>
      </c>
      <c r="T16" s="50" t="n">
        <v>100.9</v>
      </c>
      <c r="U16" s="50" t="n">
        <v>101</v>
      </c>
      <c r="V16" s="50" t="n">
        <v>100.9</v>
      </c>
      <c r="W16" s="50" t="n">
        <v>101.3</v>
      </c>
      <c r="X16" s="69" t="n">
        <v>7</v>
      </c>
    </row>
    <row r="17" customFormat="false" ht="20.1" hidden="false" customHeight="true" outlineLevel="0" collapsed="false">
      <c r="A17" s="68" t="n">
        <v>8</v>
      </c>
      <c r="B17" s="12" t="s">
        <v>124</v>
      </c>
      <c r="C17" s="47"/>
      <c r="D17" s="50" t="n">
        <v>99.1</v>
      </c>
      <c r="E17" s="50" t="n">
        <v>98.6</v>
      </c>
      <c r="F17" s="50" t="n">
        <v>97.2</v>
      </c>
      <c r="G17" s="50" t="n">
        <v>97.1</v>
      </c>
      <c r="H17" s="50" t="n">
        <v>96.2</v>
      </c>
      <c r="I17" s="50" t="n">
        <v>95.8</v>
      </c>
      <c r="J17" s="50" t="n">
        <v>95.7</v>
      </c>
      <c r="K17" s="50" t="n">
        <v>95.8</v>
      </c>
      <c r="L17" s="50" t="n">
        <v>96</v>
      </c>
      <c r="M17" s="50" t="n">
        <v>96.2</v>
      </c>
      <c r="N17" s="50" t="n">
        <v>96</v>
      </c>
      <c r="O17" s="50" t="n">
        <v>95.9</v>
      </c>
      <c r="P17" s="50" t="n">
        <v>95.8</v>
      </c>
      <c r="Q17" s="50" t="n">
        <v>95.6</v>
      </c>
      <c r="R17" s="50" t="n">
        <v>94.9</v>
      </c>
      <c r="S17" s="50" t="n">
        <v>94.9</v>
      </c>
      <c r="T17" s="50" t="n">
        <v>95</v>
      </c>
      <c r="U17" s="50" t="n">
        <v>95.2</v>
      </c>
      <c r="V17" s="50" t="n">
        <v>95.2</v>
      </c>
      <c r="W17" s="50" t="n">
        <v>95.5</v>
      </c>
      <c r="X17" s="69" t="n">
        <v>8</v>
      </c>
    </row>
    <row r="18" customFormat="false" ht="20.1" hidden="false" customHeight="true" outlineLevel="0" collapsed="false">
      <c r="A18" s="68" t="n">
        <v>9</v>
      </c>
      <c r="B18" s="12" t="s">
        <v>125</v>
      </c>
      <c r="C18" s="47"/>
      <c r="D18" s="50" t="n">
        <v>100</v>
      </c>
      <c r="E18" s="50" t="n">
        <v>100.8</v>
      </c>
      <c r="F18" s="50" t="n">
        <v>100.6</v>
      </c>
      <c r="G18" s="50" t="n">
        <v>101.4</v>
      </c>
      <c r="H18" s="50" t="n">
        <v>101.7</v>
      </c>
      <c r="I18" s="50" t="n">
        <v>102.3</v>
      </c>
      <c r="J18" s="50" t="n">
        <v>102.4</v>
      </c>
      <c r="K18" s="50" t="n">
        <v>101.8</v>
      </c>
      <c r="L18" s="50" t="n">
        <v>101.9</v>
      </c>
      <c r="M18" s="50" t="n">
        <v>101.9</v>
      </c>
      <c r="N18" s="50" t="n">
        <v>102.1</v>
      </c>
      <c r="O18" s="50" t="n">
        <v>102.1</v>
      </c>
      <c r="P18" s="50" t="n">
        <v>102.3</v>
      </c>
      <c r="Q18" s="50" t="n">
        <v>102.5</v>
      </c>
      <c r="R18" s="50" t="n">
        <v>102.5</v>
      </c>
      <c r="S18" s="50" t="n">
        <v>102.3</v>
      </c>
      <c r="T18" s="50" t="n">
        <v>102.8</v>
      </c>
      <c r="U18" s="50" t="n">
        <v>103</v>
      </c>
      <c r="V18" s="50" t="n">
        <v>103.2</v>
      </c>
      <c r="W18" s="50" t="n">
        <v>103.5</v>
      </c>
      <c r="X18" s="69" t="n">
        <v>9</v>
      </c>
    </row>
    <row r="19" customFormat="false" ht="20.1" hidden="false" customHeight="true" outlineLevel="0" collapsed="false">
      <c r="A19" s="68" t="n">
        <v>10</v>
      </c>
      <c r="B19" s="12" t="s">
        <v>126</v>
      </c>
      <c r="C19" s="47"/>
      <c r="D19" s="50" t="n">
        <v>92.6</v>
      </c>
      <c r="E19" s="50" t="n">
        <v>93.3</v>
      </c>
      <c r="F19" s="50" t="n">
        <v>96.2</v>
      </c>
      <c r="G19" s="50" t="n">
        <v>96.3</v>
      </c>
      <c r="H19" s="50" t="n">
        <v>96.2</v>
      </c>
      <c r="I19" s="50" t="n">
        <v>96.7</v>
      </c>
      <c r="J19" s="50" t="n">
        <v>97.3</v>
      </c>
      <c r="K19" s="50" t="n">
        <v>96.6</v>
      </c>
      <c r="L19" s="50" t="n">
        <v>96.3</v>
      </c>
      <c r="M19" s="50" t="n">
        <v>96.5</v>
      </c>
      <c r="N19" s="50" t="n">
        <v>96.2</v>
      </c>
      <c r="O19" s="50" t="n">
        <v>96.2</v>
      </c>
      <c r="P19" s="50" t="n">
        <v>96.5</v>
      </c>
      <c r="Q19" s="50" t="n">
        <v>97</v>
      </c>
      <c r="R19" s="50" t="n">
        <v>96.7</v>
      </c>
      <c r="S19" s="50" t="n">
        <v>96.7</v>
      </c>
      <c r="T19" s="50" t="n">
        <v>97.3</v>
      </c>
      <c r="U19" s="50" t="n">
        <v>97.3</v>
      </c>
      <c r="V19" s="50" t="n">
        <v>97.2</v>
      </c>
      <c r="W19" s="50" t="n">
        <v>97.4</v>
      </c>
      <c r="X19" s="69" t="n">
        <v>10</v>
      </c>
    </row>
    <row r="20" customFormat="false" ht="20.1" hidden="false" customHeight="true" outlineLevel="0" collapsed="false">
      <c r="A20" s="68" t="n">
        <v>11</v>
      </c>
      <c r="B20" s="12" t="s">
        <v>127</v>
      </c>
      <c r="C20" s="47"/>
      <c r="D20" s="50" t="n">
        <v>95</v>
      </c>
      <c r="E20" s="50" t="n">
        <v>94.1</v>
      </c>
      <c r="F20" s="50" t="n">
        <v>91.6</v>
      </c>
      <c r="G20" s="50" t="n">
        <v>91.6</v>
      </c>
      <c r="H20" s="50" t="n">
        <v>91.3</v>
      </c>
      <c r="I20" s="50" t="n">
        <v>91.6</v>
      </c>
      <c r="J20" s="50" t="n">
        <v>91.7</v>
      </c>
      <c r="K20" s="50" t="n">
        <v>91.2</v>
      </c>
      <c r="L20" s="50" t="n">
        <v>91.3</v>
      </c>
      <c r="M20" s="50" t="n">
        <v>91.9</v>
      </c>
      <c r="N20" s="50" t="n">
        <v>91.4</v>
      </c>
      <c r="O20" s="50" t="n">
        <v>91.3</v>
      </c>
      <c r="P20" s="50" t="n">
        <v>91.3</v>
      </c>
      <c r="Q20" s="50" t="n">
        <v>91.9</v>
      </c>
      <c r="R20" s="50" t="n">
        <v>91.7</v>
      </c>
      <c r="S20" s="50" t="n">
        <v>92</v>
      </c>
      <c r="T20" s="50" t="n">
        <v>93.1</v>
      </c>
      <c r="U20" s="50" t="n">
        <v>93.6</v>
      </c>
      <c r="V20" s="50" t="n">
        <v>93.8</v>
      </c>
      <c r="W20" s="50" t="n">
        <v>94.4</v>
      </c>
      <c r="X20" s="69" t="n">
        <v>11</v>
      </c>
    </row>
    <row r="21" customFormat="false" ht="20.1" hidden="false" customHeight="true" outlineLevel="0" collapsed="false">
      <c r="A21" s="68" t="n">
        <v>12</v>
      </c>
      <c r="B21" s="12" t="s">
        <v>128</v>
      </c>
      <c r="C21" s="47"/>
      <c r="D21" s="50" t="n">
        <v>95.9</v>
      </c>
      <c r="E21" s="50" t="n">
        <v>96.4</v>
      </c>
      <c r="F21" s="50" t="n">
        <v>101.4</v>
      </c>
      <c r="G21" s="50" t="n">
        <v>101.4</v>
      </c>
      <c r="H21" s="50" t="n">
        <v>101.7</v>
      </c>
      <c r="I21" s="50" t="n">
        <v>101.9</v>
      </c>
      <c r="J21" s="50" t="n">
        <v>102.5</v>
      </c>
      <c r="K21" s="50" t="n">
        <v>102.9</v>
      </c>
      <c r="L21" s="50" t="n">
        <v>103.2</v>
      </c>
      <c r="M21" s="50" t="n">
        <v>103</v>
      </c>
      <c r="N21" s="50" t="n">
        <v>103.3</v>
      </c>
      <c r="O21" s="50" t="n">
        <v>103.5</v>
      </c>
      <c r="P21" s="50" t="n">
        <v>103.7</v>
      </c>
      <c r="Q21" s="50" t="n">
        <v>103.6</v>
      </c>
      <c r="R21" s="50" t="n">
        <v>103.5</v>
      </c>
      <c r="S21" s="50" t="n">
        <v>102.6</v>
      </c>
      <c r="T21" s="50" t="n">
        <v>102.9</v>
      </c>
      <c r="U21" s="50" t="n">
        <v>103.1</v>
      </c>
      <c r="V21" s="50" t="n">
        <v>103.2</v>
      </c>
      <c r="W21" s="50" t="n">
        <v>103.5</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99.8</v>
      </c>
      <c r="E23" s="50" t="n">
        <v>99.1</v>
      </c>
      <c r="F23" s="50" t="n">
        <v>97.9</v>
      </c>
      <c r="G23" s="50" t="n">
        <v>97.6</v>
      </c>
      <c r="H23" s="50" t="n">
        <v>97.3</v>
      </c>
      <c r="I23" s="50" t="n">
        <v>97.8</v>
      </c>
      <c r="J23" s="50" t="n">
        <v>98</v>
      </c>
      <c r="K23" s="50" t="n">
        <v>98.6</v>
      </c>
      <c r="L23" s="50" t="n">
        <v>98.7</v>
      </c>
      <c r="M23" s="50" t="n">
        <v>99</v>
      </c>
      <c r="N23" s="50" t="n">
        <v>99.1</v>
      </c>
      <c r="O23" s="50" t="n">
        <v>99</v>
      </c>
      <c r="P23" s="50" t="n">
        <v>99.3</v>
      </c>
      <c r="Q23" s="50" t="n">
        <v>99.2</v>
      </c>
      <c r="R23" s="50" t="n">
        <v>99.2</v>
      </c>
      <c r="S23" s="50" t="n">
        <v>99.3</v>
      </c>
      <c r="T23" s="50" t="n">
        <v>99.5</v>
      </c>
      <c r="U23" s="50" t="n">
        <v>99.4</v>
      </c>
      <c r="V23" s="50" t="n">
        <v>99.3</v>
      </c>
      <c r="W23" s="50" t="n">
        <v>98.9</v>
      </c>
      <c r="X23" s="69" t="n">
        <v>13</v>
      </c>
    </row>
    <row r="24" customFormat="false" ht="20.1" hidden="false" customHeight="true" outlineLevel="0" collapsed="false">
      <c r="A24" s="68" t="n">
        <v>14</v>
      </c>
      <c r="B24" s="12" t="s">
        <v>130</v>
      </c>
      <c r="C24" s="47"/>
      <c r="D24" s="50" t="n">
        <v>96.2</v>
      </c>
      <c r="E24" s="50" t="n">
        <v>96.5</v>
      </c>
      <c r="F24" s="50" t="n">
        <v>98.4</v>
      </c>
      <c r="G24" s="50" t="n">
        <v>98.5</v>
      </c>
      <c r="H24" s="50" t="n">
        <v>98.2</v>
      </c>
      <c r="I24" s="50" t="n">
        <v>99.6</v>
      </c>
      <c r="J24" s="50" t="n">
        <v>100</v>
      </c>
      <c r="K24" s="50" t="n">
        <v>98.7</v>
      </c>
      <c r="L24" s="50" t="n">
        <v>98.4</v>
      </c>
      <c r="M24" s="50" t="n">
        <v>98.3</v>
      </c>
      <c r="N24" s="50" t="n">
        <v>97.9</v>
      </c>
      <c r="O24" s="50" t="n">
        <v>97.8</v>
      </c>
      <c r="P24" s="50" t="n">
        <v>97.7</v>
      </c>
      <c r="Q24" s="50" t="n">
        <v>98.3</v>
      </c>
      <c r="R24" s="50" t="n">
        <v>97.9</v>
      </c>
      <c r="S24" s="50" t="n">
        <v>98.1</v>
      </c>
      <c r="T24" s="50" t="n">
        <v>99.2</v>
      </c>
      <c r="U24" s="50" t="n">
        <v>99.5</v>
      </c>
      <c r="V24" s="50" t="n">
        <v>99.5</v>
      </c>
      <c r="W24" s="50" t="n">
        <v>99.6</v>
      </c>
      <c r="X24" s="69" t="n">
        <v>14</v>
      </c>
    </row>
    <row r="25" customFormat="false" ht="20.1" hidden="false" customHeight="true" outlineLevel="0" collapsed="false">
      <c r="A25" s="68" t="n">
        <v>15</v>
      </c>
      <c r="B25" s="12" t="s">
        <v>131</v>
      </c>
      <c r="C25" s="47"/>
      <c r="D25" s="50" t="n">
        <v>97.9</v>
      </c>
      <c r="E25" s="50" t="n">
        <v>99.1</v>
      </c>
      <c r="F25" s="50" t="n">
        <v>100.8</v>
      </c>
      <c r="G25" s="50" t="n">
        <v>101.1</v>
      </c>
      <c r="H25" s="50" t="n">
        <v>101.8</v>
      </c>
      <c r="I25" s="50" t="n">
        <v>102.7</v>
      </c>
      <c r="J25" s="50" t="n">
        <v>103.2</v>
      </c>
      <c r="K25" s="50" t="n">
        <v>102.7</v>
      </c>
      <c r="L25" s="50" t="n">
        <v>102.3</v>
      </c>
      <c r="M25" s="50" t="n">
        <v>102.3</v>
      </c>
      <c r="N25" s="50" t="n">
        <v>101.7</v>
      </c>
      <c r="O25" s="50" t="n">
        <v>101.8</v>
      </c>
      <c r="P25" s="50" t="n">
        <v>102.4</v>
      </c>
      <c r="Q25" s="50" t="n">
        <v>102.8</v>
      </c>
      <c r="R25" s="50" t="n">
        <v>102.4</v>
      </c>
      <c r="S25" s="50" t="n">
        <v>102.2</v>
      </c>
      <c r="T25" s="50" t="n">
        <v>102.8</v>
      </c>
      <c r="U25" s="50" t="n">
        <v>103.4</v>
      </c>
      <c r="V25" s="50" t="n">
        <v>103.5</v>
      </c>
      <c r="W25" s="50" t="n">
        <v>104</v>
      </c>
      <c r="X25" s="69" t="n">
        <v>15</v>
      </c>
    </row>
    <row r="26" customFormat="false" ht="20.1" hidden="false" customHeight="true" outlineLevel="0" collapsed="false">
      <c r="A26" s="68" t="n">
        <v>16</v>
      </c>
      <c r="B26" s="12" t="s">
        <v>132</v>
      </c>
      <c r="C26" s="47"/>
      <c r="D26" s="50" t="n">
        <v>102</v>
      </c>
      <c r="E26" s="50" t="n">
        <v>100.9</v>
      </c>
      <c r="F26" s="50" t="n">
        <v>97.7</v>
      </c>
      <c r="G26" s="50" t="n">
        <v>98.1</v>
      </c>
      <c r="H26" s="50" t="n">
        <v>97.9</v>
      </c>
      <c r="I26" s="50" t="n">
        <v>98</v>
      </c>
      <c r="J26" s="50" t="n">
        <v>97.9</v>
      </c>
      <c r="K26" s="50" t="n">
        <v>97.8</v>
      </c>
      <c r="L26" s="50" t="n">
        <v>97.7</v>
      </c>
      <c r="M26" s="50" t="n">
        <v>97.2</v>
      </c>
      <c r="N26" s="50" t="n">
        <v>97.9</v>
      </c>
      <c r="O26" s="50" t="n">
        <v>98.9</v>
      </c>
      <c r="P26" s="50" t="n">
        <v>99.5</v>
      </c>
      <c r="Q26" s="50" t="n">
        <v>99.7</v>
      </c>
      <c r="R26" s="50" t="n">
        <v>99.8</v>
      </c>
      <c r="S26" s="50" t="n">
        <v>99.3</v>
      </c>
      <c r="T26" s="50" t="n">
        <v>99.1</v>
      </c>
      <c r="U26" s="50" t="n">
        <v>98.9</v>
      </c>
      <c r="V26" s="50" t="n">
        <v>98.9</v>
      </c>
      <c r="W26" s="50" t="n">
        <v>98.8</v>
      </c>
      <c r="X26" s="69" t="n">
        <v>16</v>
      </c>
    </row>
    <row r="27" customFormat="false" ht="20.1" hidden="false" customHeight="true" outlineLevel="0" collapsed="false">
      <c r="A27" s="68" t="n">
        <v>17</v>
      </c>
      <c r="B27" s="12" t="s">
        <v>133</v>
      </c>
      <c r="C27" s="47"/>
      <c r="D27" s="50" t="n">
        <v>91.9</v>
      </c>
      <c r="E27" s="50" t="n">
        <v>92</v>
      </c>
      <c r="F27" s="50" t="n">
        <v>94.6</v>
      </c>
      <c r="G27" s="50" t="n">
        <v>94.3</v>
      </c>
      <c r="H27" s="50" t="n">
        <v>93.7</v>
      </c>
      <c r="I27" s="50" t="n">
        <v>95.9</v>
      </c>
      <c r="J27" s="50" t="n">
        <v>96.2</v>
      </c>
      <c r="K27" s="50" t="n">
        <v>96.4</v>
      </c>
      <c r="L27" s="50" t="n">
        <v>97</v>
      </c>
      <c r="M27" s="50" t="n">
        <v>98</v>
      </c>
      <c r="N27" s="50" t="n">
        <v>97.9</v>
      </c>
      <c r="O27" s="50" t="n">
        <v>98.3</v>
      </c>
      <c r="P27" s="50" t="n">
        <v>99</v>
      </c>
      <c r="Q27" s="50" t="n">
        <v>100.1</v>
      </c>
      <c r="R27" s="50" t="n">
        <v>100.1</v>
      </c>
      <c r="S27" s="50" t="n">
        <v>100.5</v>
      </c>
      <c r="T27" s="50" t="n">
        <v>101.2</v>
      </c>
      <c r="U27" s="50" t="n">
        <v>101.6</v>
      </c>
      <c r="V27" s="50" t="n">
        <v>101.2</v>
      </c>
      <c r="W27" s="50" t="n">
        <v>101.4</v>
      </c>
      <c r="X27" s="69" t="n">
        <v>17</v>
      </c>
    </row>
    <row r="28" customFormat="false" ht="20.1" hidden="false" customHeight="true" outlineLevel="0" collapsed="false">
      <c r="A28" s="68" t="n">
        <v>18</v>
      </c>
      <c r="B28" s="12" t="s">
        <v>134</v>
      </c>
      <c r="C28" s="47"/>
      <c r="D28" s="50" t="n">
        <v>102.1</v>
      </c>
      <c r="E28" s="50" t="n">
        <v>103.3</v>
      </c>
      <c r="F28" s="50" t="n">
        <v>105.1</v>
      </c>
      <c r="G28" s="50" t="n">
        <v>105.7</v>
      </c>
      <c r="H28" s="50" t="n">
        <v>105.8</v>
      </c>
      <c r="I28" s="50" t="n">
        <v>106.2</v>
      </c>
      <c r="J28" s="50" t="n">
        <v>105.9</v>
      </c>
      <c r="K28" s="50" t="n">
        <v>105.6</v>
      </c>
      <c r="L28" s="50" t="n">
        <v>105.3</v>
      </c>
      <c r="M28" s="50" t="n">
        <v>104.9</v>
      </c>
      <c r="N28" s="50" t="n">
        <v>105.2</v>
      </c>
      <c r="O28" s="50" t="n">
        <v>105.3</v>
      </c>
      <c r="P28" s="50" t="n">
        <v>105.5</v>
      </c>
      <c r="Q28" s="50" t="n">
        <v>104.8</v>
      </c>
      <c r="R28" s="50" t="n">
        <v>104.7</v>
      </c>
      <c r="S28" s="50" t="n">
        <v>103.8</v>
      </c>
      <c r="T28" s="50" t="n">
        <v>103.7</v>
      </c>
      <c r="U28" s="50" t="n">
        <v>104.2</v>
      </c>
      <c r="V28" s="50" t="n">
        <v>104.9</v>
      </c>
      <c r="W28" s="50" t="n">
        <v>105.6</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96.2</v>
      </c>
      <c r="E30" s="50" t="n">
        <v>96.7</v>
      </c>
      <c r="F30" s="50" t="n">
        <v>97.1</v>
      </c>
      <c r="G30" s="50" t="n">
        <v>97.4</v>
      </c>
      <c r="H30" s="50" t="n">
        <v>97.7</v>
      </c>
      <c r="I30" s="50" t="n">
        <v>98.3</v>
      </c>
      <c r="J30" s="50" t="n">
        <v>98.5</v>
      </c>
      <c r="K30" s="50" t="n">
        <v>99.1</v>
      </c>
      <c r="L30" s="50" t="n">
        <v>99.6</v>
      </c>
      <c r="M30" s="50" t="n">
        <v>99.6</v>
      </c>
      <c r="N30" s="50" t="n">
        <v>100</v>
      </c>
      <c r="O30" s="50" t="n">
        <v>99.9</v>
      </c>
      <c r="P30" s="50" t="n">
        <v>100.1</v>
      </c>
      <c r="Q30" s="50" t="n">
        <v>100.3</v>
      </c>
      <c r="R30" s="50" t="n">
        <v>101</v>
      </c>
      <c r="S30" s="50" t="n">
        <v>101</v>
      </c>
      <c r="T30" s="50" t="n">
        <v>101.2</v>
      </c>
      <c r="U30" s="50" t="n">
        <v>101.3</v>
      </c>
      <c r="V30" s="50" t="n">
        <v>101.9</v>
      </c>
      <c r="W30" s="50" t="n">
        <v>102.1</v>
      </c>
      <c r="X30" s="69" t="n">
        <v>19</v>
      </c>
    </row>
    <row r="31" customFormat="false" ht="20.1" hidden="false" customHeight="true" outlineLevel="0" collapsed="false">
      <c r="A31" s="68" t="n">
        <v>20</v>
      </c>
      <c r="B31" s="12" t="s">
        <v>136</v>
      </c>
      <c r="C31" s="47"/>
      <c r="D31" s="50" t="n">
        <v>97.2</v>
      </c>
      <c r="E31" s="50" t="n">
        <v>97.2</v>
      </c>
      <c r="F31" s="50" t="n">
        <v>98.8</v>
      </c>
      <c r="G31" s="50" t="n">
        <v>98.3</v>
      </c>
      <c r="H31" s="50" t="n">
        <v>98.9</v>
      </c>
      <c r="I31" s="50" t="n">
        <v>99.8</v>
      </c>
      <c r="J31" s="50" t="n">
        <v>100.2</v>
      </c>
      <c r="K31" s="50" t="n">
        <v>100.5</v>
      </c>
      <c r="L31" s="50" t="n">
        <v>101.5</v>
      </c>
      <c r="M31" s="50" t="n">
        <v>102.6</v>
      </c>
      <c r="N31" s="50" t="n">
        <v>102.2</v>
      </c>
      <c r="O31" s="50" t="n">
        <v>101.7</v>
      </c>
      <c r="P31" s="50" t="n">
        <v>101.3</v>
      </c>
      <c r="Q31" s="50" t="n">
        <v>102.1</v>
      </c>
      <c r="R31" s="50" t="n">
        <v>102.1</v>
      </c>
      <c r="S31" s="50" t="n">
        <v>102.3</v>
      </c>
      <c r="T31" s="50" t="n">
        <v>102.9</v>
      </c>
      <c r="U31" s="50" t="n">
        <v>103.1</v>
      </c>
      <c r="V31" s="50" t="n">
        <v>102.9</v>
      </c>
      <c r="W31" s="50" t="n">
        <v>103.1</v>
      </c>
      <c r="X31" s="69" t="n">
        <v>20</v>
      </c>
    </row>
    <row r="32" customFormat="false" ht="20.1" hidden="false" customHeight="true" outlineLevel="0" collapsed="false">
      <c r="A32" s="68" t="n">
        <v>21</v>
      </c>
      <c r="B32" s="12" t="s">
        <v>137</v>
      </c>
      <c r="C32" s="47"/>
      <c r="D32" s="50" t="n">
        <v>104.3</v>
      </c>
      <c r="E32" s="50" t="n">
        <v>103.7</v>
      </c>
      <c r="F32" s="50" t="n">
        <v>100.8</v>
      </c>
      <c r="G32" s="50" t="n">
        <v>100.9</v>
      </c>
      <c r="H32" s="50" t="n">
        <v>100.3</v>
      </c>
      <c r="I32" s="50" t="n">
        <v>100.4</v>
      </c>
      <c r="J32" s="50" t="n">
        <v>100.4</v>
      </c>
      <c r="K32" s="50" t="n">
        <v>100.1</v>
      </c>
      <c r="L32" s="50" t="n">
        <v>100.5</v>
      </c>
      <c r="M32" s="50" t="n">
        <v>100.7</v>
      </c>
      <c r="N32" s="50" t="n">
        <v>100.9</v>
      </c>
      <c r="O32" s="50" t="n">
        <v>101.3</v>
      </c>
      <c r="P32" s="50" t="n">
        <v>101.5</v>
      </c>
      <c r="Q32" s="50" t="n">
        <v>101.5</v>
      </c>
      <c r="R32" s="50" t="n">
        <v>100.8</v>
      </c>
      <c r="S32" s="50" t="n">
        <v>100.2</v>
      </c>
      <c r="T32" s="50" t="n">
        <v>100.9</v>
      </c>
      <c r="U32" s="50" t="n">
        <v>101.3</v>
      </c>
      <c r="V32" s="50" t="n">
        <v>101.5</v>
      </c>
      <c r="W32" s="50" t="n">
        <v>102</v>
      </c>
      <c r="X32" s="69" t="n">
        <v>21</v>
      </c>
    </row>
    <row r="33" customFormat="false" ht="20.1" hidden="false" customHeight="true" outlineLevel="0" collapsed="false">
      <c r="A33" s="68" t="n">
        <v>22</v>
      </c>
      <c r="B33" s="12" t="s">
        <v>138</v>
      </c>
      <c r="C33" s="47"/>
      <c r="D33" s="50" t="n">
        <v>94.5</v>
      </c>
      <c r="E33" s="50" t="n">
        <v>95.2</v>
      </c>
      <c r="F33" s="50" t="n">
        <v>98</v>
      </c>
      <c r="G33" s="50" t="n">
        <v>98.2</v>
      </c>
      <c r="H33" s="50" t="n">
        <v>98.1</v>
      </c>
      <c r="I33" s="50" t="n">
        <v>100.2</v>
      </c>
      <c r="J33" s="50" t="n">
        <v>100.5</v>
      </c>
      <c r="K33" s="50" t="n">
        <v>100.6</v>
      </c>
      <c r="L33" s="50" t="n">
        <v>100.9</v>
      </c>
      <c r="M33" s="50" t="n">
        <v>101.2</v>
      </c>
      <c r="N33" s="50" t="n">
        <v>101.2</v>
      </c>
      <c r="O33" s="50" t="n">
        <v>101.1</v>
      </c>
      <c r="P33" s="50" t="n">
        <v>100.7</v>
      </c>
      <c r="Q33" s="50" t="n">
        <v>101.2</v>
      </c>
      <c r="R33" s="50" t="n">
        <v>101.6</v>
      </c>
      <c r="S33" s="50" t="n">
        <v>101.8</v>
      </c>
      <c r="T33" s="50" t="n">
        <v>102.5</v>
      </c>
      <c r="U33" s="50" t="n">
        <v>103.1</v>
      </c>
      <c r="V33" s="50" t="n">
        <v>103.6</v>
      </c>
      <c r="W33" s="50" t="n">
        <v>104.2</v>
      </c>
      <c r="X33" s="69" t="n">
        <v>22</v>
      </c>
    </row>
    <row r="34" customFormat="false" ht="20.1" hidden="false" customHeight="true" outlineLevel="0" collapsed="false">
      <c r="A34" s="68" t="n">
        <v>23</v>
      </c>
      <c r="B34" s="12" t="s">
        <v>139</v>
      </c>
      <c r="C34" s="47"/>
      <c r="D34" s="50" t="n">
        <v>102.9</v>
      </c>
      <c r="E34" s="50" t="n">
        <v>101.9</v>
      </c>
      <c r="F34" s="50" t="n">
        <v>100.5</v>
      </c>
      <c r="G34" s="50" t="n">
        <v>99.7</v>
      </c>
      <c r="H34" s="50" t="n">
        <v>98.9</v>
      </c>
      <c r="I34" s="50" t="n">
        <v>98.8</v>
      </c>
      <c r="J34" s="50" t="n">
        <v>98.6</v>
      </c>
      <c r="K34" s="50" t="n">
        <v>98.7</v>
      </c>
      <c r="L34" s="50" t="n">
        <v>98.6</v>
      </c>
      <c r="M34" s="50" t="n">
        <v>98.5</v>
      </c>
      <c r="N34" s="50" t="n">
        <v>98.3</v>
      </c>
      <c r="O34" s="50" t="n">
        <v>98.3</v>
      </c>
      <c r="P34" s="50" t="n">
        <v>98.1</v>
      </c>
      <c r="Q34" s="50" t="n">
        <v>96.4</v>
      </c>
      <c r="R34" s="50" t="n">
        <v>96.6</v>
      </c>
      <c r="S34" s="50" t="n">
        <v>97</v>
      </c>
      <c r="T34" s="50" t="n">
        <v>97.1</v>
      </c>
      <c r="U34" s="50" t="n">
        <v>97.7</v>
      </c>
      <c r="V34" s="50" t="n">
        <v>98</v>
      </c>
      <c r="W34" s="50" t="n">
        <v>98.7</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S37" s="50"/>
      <c r="T37" s="50"/>
      <c r="U37" s="50"/>
      <c r="V37" s="50"/>
      <c r="W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06.7</v>
      </c>
      <c r="E39" s="50" t="n">
        <v>106.6</v>
      </c>
      <c r="F39" s="50" t="n">
        <v>105.5</v>
      </c>
      <c r="G39" s="50" t="n">
        <v>105.3</v>
      </c>
      <c r="H39" s="50" t="n">
        <v>105.6</v>
      </c>
      <c r="I39" s="50" t="n">
        <v>103.5</v>
      </c>
      <c r="J39" s="50" t="n">
        <v>102.8</v>
      </c>
      <c r="K39" s="50" t="n">
        <v>103.2</v>
      </c>
      <c r="L39" s="50" t="n">
        <v>102.8</v>
      </c>
      <c r="M39" s="50" t="n">
        <v>102.3</v>
      </c>
      <c r="N39" s="50" t="n">
        <v>102.2</v>
      </c>
      <c r="O39" s="50" t="n">
        <v>101.8</v>
      </c>
      <c r="P39" s="50" t="n">
        <v>101.2</v>
      </c>
      <c r="Q39" s="50" t="n">
        <v>100.6</v>
      </c>
      <c r="R39" s="50" t="n">
        <v>100.7</v>
      </c>
      <c r="S39" s="50" t="n">
        <v>100.8</v>
      </c>
      <c r="T39" s="50" t="n">
        <v>99.5</v>
      </c>
      <c r="U39" s="50" t="n">
        <v>98.8</v>
      </c>
      <c r="V39" s="50" t="n">
        <v>98.5</v>
      </c>
      <c r="W39" s="50" t="n">
        <v>97.7</v>
      </c>
      <c r="X39" s="69" t="n">
        <v>25</v>
      </c>
    </row>
    <row r="40" customFormat="false" ht="20.1" hidden="false" customHeight="true" outlineLevel="0" collapsed="false">
      <c r="A40" s="68" t="n">
        <v>26</v>
      </c>
      <c r="C40" s="47" t="s">
        <v>143</v>
      </c>
      <c r="D40" s="50" t="n">
        <v>97.9</v>
      </c>
      <c r="E40" s="50" t="n">
        <v>97.9</v>
      </c>
      <c r="F40" s="50" t="n">
        <v>98.3</v>
      </c>
      <c r="G40" s="50" t="n">
        <v>98.4</v>
      </c>
      <c r="H40" s="50" t="n">
        <v>98.3</v>
      </c>
      <c r="I40" s="50" t="n">
        <v>98.9</v>
      </c>
      <c r="J40" s="50" t="n">
        <v>99.1</v>
      </c>
      <c r="K40" s="50" t="n">
        <v>99</v>
      </c>
      <c r="L40" s="50" t="n">
        <v>99.1</v>
      </c>
      <c r="M40" s="50" t="n">
        <v>99.3</v>
      </c>
      <c r="N40" s="50" t="n">
        <v>99.3</v>
      </c>
      <c r="O40" s="50" t="n">
        <v>99.4</v>
      </c>
      <c r="P40" s="50" t="n">
        <v>99.6</v>
      </c>
      <c r="Q40" s="50" t="n">
        <v>99.8</v>
      </c>
      <c r="R40" s="50" t="n">
        <v>99.8</v>
      </c>
      <c r="S40" s="50" t="n">
        <v>99.7</v>
      </c>
      <c r="T40" s="50" t="n">
        <v>100.2</v>
      </c>
      <c r="U40" s="50" t="n">
        <v>100.4</v>
      </c>
      <c r="V40" s="50" t="n">
        <v>100.5</v>
      </c>
      <c r="W40" s="50" t="n">
        <v>100.8</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7" customFormat="true" ht="15.75" hidden="false" customHeight="false" outlineLevel="0" collapsed="false">
      <c r="A1" s="16" t="s">
        <v>38</v>
      </c>
    </row>
    <row r="2" customFormat="false" ht="14.25" hidden="false" customHeight="false" outlineLevel="0" collapsed="false">
      <c r="H2" s="18" t="s">
        <v>39</v>
      </c>
    </row>
    <row r="5" customFormat="false" ht="15" hidden="false" customHeight="false" outlineLevel="0" collapsed="false">
      <c r="A5" s="19" t="s">
        <v>40</v>
      </c>
      <c r="H5" s="12" t="n">
        <v>2</v>
      </c>
    </row>
    <row r="9" customFormat="false" ht="15" hidden="false" customHeight="false" outlineLevel="0" collapsed="false">
      <c r="A9" s="19" t="s">
        <v>41</v>
      </c>
    </row>
    <row r="12" customFormat="false" ht="14.25" hidden="false" customHeight="false" outlineLevel="0" collapsed="false">
      <c r="A12" s="18" t="s">
        <v>42</v>
      </c>
      <c r="B12" s="12" t="s">
        <v>43</v>
      </c>
      <c r="H12" s="20" t="n">
        <v>6</v>
      </c>
    </row>
    <row r="13" customFormat="false" ht="14.25" hidden="false" customHeight="false" outlineLevel="0" collapsed="false">
      <c r="H13" s="20"/>
    </row>
    <row r="14" customFormat="false" ht="14.25" hidden="false" customHeight="false" outlineLevel="0" collapsed="false">
      <c r="A14" s="18" t="s">
        <v>44</v>
      </c>
      <c r="B14" s="12" t="s">
        <v>45</v>
      </c>
      <c r="H14" s="20" t="n">
        <v>6</v>
      </c>
    </row>
    <row r="16" customFormat="false" ht="14.25" hidden="false" customHeight="false" outlineLevel="0" collapsed="false">
      <c r="A16" s="18" t="s">
        <v>46</v>
      </c>
      <c r="B16" s="12" t="s">
        <v>47</v>
      </c>
    </row>
    <row r="17" customFormat="false" ht="14.25" hidden="false" customHeight="false" outlineLevel="0" collapsed="false">
      <c r="A17" s="18"/>
      <c r="B17" s="12" t="s">
        <v>48</v>
      </c>
      <c r="H17" s="20" t="n">
        <v>7</v>
      </c>
    </row>
    <row r="18" customFormat="false" ht="14.25" hidden="false" customHeight="false" outlineLevel="0" collapsed="false">
      <c r="A18" s="18"/>
      <c r="H18" s="20"/>
    </row>
    <row r="19" customFormat="false" ht="14.25" hidden="false" customHeight="false" outlineLevel="0" collapsed="false">
      <c r="A19" s="18" t="s">
        <v>49</v>
      </c>
      <c r="B19" s="12" t="s">
        <v>50</v>
      </c>
      <c r="H19" s="20"/>
    </row>
    <row r="20" customFormat="false" ht="14.25" hidden="false" customHeight="false" outlineLevel="0" collapsed="false">
      <c r="A20" s="18"/>
      <c r="B20" s="12" t="s">
        <v>51</v>
      </c>
      <c r="H20" s="20" t="n">
        <v>9</v>
      </c>
    </row>
    <row r="21" customFormat="false" ht="14.25" hidden="false" customHeight="false" outlineLevel="0" collapsed="false">
      <c r="A21" s="18"/>
      <c r="H21" s="20"/>
    </row>
    <row r="22" customFormat="false" ht="14.25" hidden="false" customHeight="false" outlineLevel="0" collapsed="false">
      <c r="A22" s="18" t="s">
        <v>52</v>
      </c>
      <c r="B22" s="12" t="s">
        <v>53</v>
      </c>
      <c r="H22" s="20"/>
    </row>
    <row r="23" customFormat="false" ht="14.25" hidden="false" customHeight="false" outlineLevel="0" collapsed="false">
      <c r="B23" s="12" t="s">
        <v>54</v>
      </c>
      <c r="H23" s="20" t="n">
        <v>10</v>
      </c>
    </row>
    <row r="24" customFormat="false" ht="14.25" hidden="false" customHeight="false" outlineLevel="0" collapsed="false">
      <c r="H24" s="20"/>
    </row>
    <row r="28" customFormat="false" ht="14.25" hidden="false" customHeight="false" outlineLevel="0" collapsed="false">
      <c r="H28" s="20"/>
    </row>
    <row r="29" customFormat="false" ht="14.25" hidden="false" customHeight="false" outlineLevel="0" collapsed="false">
      <c r="H29" s="20"/>
    </row>
    <row r="30" customFormat="false" ht="14.25" hidden="false" customHeight="false" outlineLevel="0" collapsed="false">
      <c r="H30" s="20"/>
    </row>
    <row r="31" customFormat="false" ht="14.25" hidden="false" customHeight="false" outlineLevel="0" collapsed="false">
      <c r="H31" s="20"/>
    </row>
    <row r="33" customFormat="false" ht="15" hidden="false" customHeight="false" outlineLevel="0" collapsed="false">
      <c r="A33" s="19" t="s">
        <v>55</v>
      </c>
    </row>
    <row r="36" customFormat="false" ht="14.25" hidden="false" customHeight="false" outlineLevel="0" collapsed="false">
      <c r="A36" s="18" t="s">
        <v>42</v>
      </c>
      <c r="B36" s="12" t="s">
        <v>56</v>
      </c>
    </row>
    <row r="37" customFormat="false" ht="14.25" hidden="false" customHeight="false" outlineLevel="0" collapsed="false">
      <c r="A37" s="18"/>
      <c r="B37" s="12" t="s">
        <v>57</v>
      </c>
      <c r="H37" s="20" t="n">
        <v>11</v>
      </c>
    </row>
    <row r="38" customFormat="false" ht="14.25" hidden="false" customHeight="false" outlineLevel="0" collapsed="false">
      <c r="A38" s="18"/>
      <c r="H38" s="20"/>
    </row>
    <row r="39" customFormat="false" ht="14.25" hidden="false" customHeight="false" outlineLevel="0" collapsed="false">
      <c r="A39" s="18" t="s">
        <v>44</v>
      </c>
      <c r="B39" s="12" t="s">
        <v>58</v>
      </c>
      <c r="H39" s="20" t="n">
        <v>12</v>
      </c>
    </row>
    <row r="40" customFormat="false" ht="14.25" hidden="false" customHeight="false" outlineLevel="0" collapsed="false">
      <c r="A40" s="18"/>
      <c r="H40" s="20"/>
    </row>
    <row r="41" customFormat="false" ht="14.25" hidden="false" customHeight="false" outlineLevel="0" collapsed="false">
      <c r="A41" s="18" t="s">
        <v>46</v>
      </c>
      <c r="B41" s="12" t="s">
        <v>59</v>
      </c>
      <c r="H41" s="20"/>
    </row>
    <row r="42" customFormat="false" ht="14.25" hidden="false" customHeight="false" outlineLevel="0" collapsed="false">
      <c r="A42" s="18"/>
      <c r="B42" s="12" t="s">
        <v>48</v>
      </c>
      <c r="H42" s="20" t="n">
        <v>18</v>
      </c>
    </row>
    <row r="43" customFormat="false" ht="14.25" hidden="false" customHeight="false" outlineLevel="0" collapsed="false">
      <c r="A43" s="18"/>
      <c r="H43" s="20"/>
    </row>
    <row r="44" customFormat="false" ht="14.25" hidden="false" customHeight="false" outlineLevel="0" collapsed="false">
      <c r="A44" s="18" t="s">
        <v>49</v>
      </c>
      <c r="B44" s="12" t="s">
        <v>60</v>
      </c>
      <c r="H44" s="20"/>
    </row>
    <row r="45" customFormat="false" ht="14.25" hidden="false" customHeight="false" outlineLevel="0" collapsed="false">
      <c r="A45" s="18"/>
      <c r="B45" s="12" t="s">
        <v>48</v>
      </c>
      <c r="H45" s="20" t="n">
        <v>24</v>
      </c>
    </row>
    <row r="46" customFormat="false" ht="14.25" hidden="false" customHeight="false" outlineLevel="0" collapsed="false">
      <c r="A46" s="18"/>
      <c r="H46" s="20"/>
    </row>
    <row r="47" customFormat="false" ht="14.25" hidden="false" customHeight="false" outlineLevel="0" collapsed="false">
      <c r="A47" s="18" t="s">
        <v>52</v>
      </c>
      <c r="B47" s="12" t="s">
        <v>61</v>
      </c>
      <c r="H47" s="20"/>
    </row>
    <row r="48" customFormat="false" ht="14.25" hidden="false" customHeight="false" outlineLevel="0" collapsed="false">
      <c r="B48" s="12" t="s">
        <v>51</v>
      </c>
      <c r="H48" s="20" t="n">
        <v>30</v>
      </c>
    </row>
    <row r="49" customFormat="false" ht="14.25" hidden="false" customHeight="false" outlineLevel="0" collapsed="false">
      <c r="H49" s="20"/>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7" customFormat="true" ht="14.25" hidden="false" customHeight="true" outlineLevel="0" collapsed="false">
      <c r="A2" s="16" t="s">
        <v>40</v>
      </c>
    </row>
    <row r="4" customFormat="false" ht="14.25" hidden="false" customHeight="true" outlineLevel="0" collapsed="false">
      <c r="A4" s="21" t="s">
        <v>62</v>
      </c>
      <c r="B4" s="21"/>
      <c r="C4" s="21"/>
      <c r="D4" s="21"/>
      <c r="E4" s="21"/>
      <c r="F4" s="21"/>
      <c r="G4" s="21"/>
      <c r="H4" s="21"/>
    </row>
    <row r="5" customFormat="false" ht="14.25" hidden="false" customHeight="true" outlineLevel="0" collapsed="false">
      <c r="A5" s="21"/>
      <c r="B5" s="21"/>
      <c r="C5" s="21"/>
      <c r="D5" s="21"/>
      <c r="E5" s="21"/>
      <c r="F5" s="21"/>
      <c r="G5" s="21"/>
      <c r="H5" s="21"/>
    </row>
    <row r="6" customFormat="false" ht="14.25" hidden="false" customHeight="true" outlineLevel="0" collapsed="false">
      <c r="A6" s="21"/>
      <c r="B6" s="21"/>
      <c r="C6" s="21"/>
      <c r="D6" s="21"/>
      <c r="E6" s="21"/>
      <c r="F6" s="21"/>
      <c r="G6" s="21"/>
      <c r="H6" s="21"/>
    </row>
    <row r="7" customFormat="false" ht="14.25" hidden="false" customHeight="true" outlineLevel="0" collapsed="false">
      <c r="A7" s="21"/>
      <c r="B7" s="21"/>
      <c r="C7" s="21"/>
      <c r="D7" s="21"/>
      <c r="E7" s="21"/>
      <c r="F7" s="21"/>
      <c r="G7" s="21"/>
      <c r="H7" s="21"/>
    </row>
    <row r="8" customFormat="false" ht="14.25" hidden="false" customHeight="true" outlineLevel="0" collapsed="false">
      <c r="A8" s="21"/>
      <c r="B8" s="21"/>
      <c r="C8" s="21"/>
      <c r="D8" s="21"/>
      <c r="E8" s="21"/>
      <c r="F8" s="21"/>
      <c r="G8" s="21"/>
      <c r="H8" s="21"/>
    </row>
    <row r="9" customFormat="false" ht="14.25" hidden="false" customHeight="true" outlineLevel="0" collapsed="false">
      <c r="A9" s="22"/>
      <c r="B9" s="22"/>
      <c r="C9" s="22"/>
      <c r="D9" s="22"/>
      <c r="E9" s="22"/>
      <c r="F9" s="22"/>
      <c r="G9" s="22"/>
      <c r="H9" s="22"/>
    </row>
    <row r="10" customFormat="false" ht="14.25" hidden="false" customHeight="true" outlineLevel="0" collapsed="false">
      <c r="A10" s="21" t="s">
        <v>63</v>
      </c>
      <c r="B10" s="21"/>
      <c r="C10" s="21"/>
      <c r="D10" s="21"/>
      <c r="E10" s="21"/>
      <c r="F10" s="21"/>
      <c r="G10" s="21"/>
      <c r="H10" s="21"/>
    </row>
    <row r="11" customFormat="false" ht="14.25" hidden="false" customHeight="true" outlineLevel="0" collapsed="false">
      <c r="A11" s="21"/>
      <c r="B11" s="21"/>
      <c r="C11" s="21"/>
      <c r="D11" s="21"/>
      <c r="E11" s="21"/>
      <c r="F11" s="21"/>
      <c r="G11" s="21"/>
      <c r="H11" s="21"/>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1"/>
      <c r="B13" s="21"/>
      <c r="C13" s="21"/>
      <c r="D13" s="21"/>
      <c r="E13" s="21"/>
      <c r="F13" s="21"/>
      <c r="G13" s="21"/>
      <c r="H13" s="21"/>
    </row>
    <row r="14" customFormat="false" ht="14.25" hidden="false" customHeight="true" outlineLevel="0" collapsed="false">
      <c r="A14" s="1"/>
      <c r="B14" s="1"/>
      <c r="C14" s="1"/>
      <c r="D14" s="1"/>
      <c r="E14" s="1"/>
      <c r="F14" s="1"/>
      <c r="G14" s="1"/>
      <c r="H14" s="1"/>
    </row>
    <row r="15" customFormat="false" ht="14.25" hidden="false" customHeight="true" outlineLevel="0" collapsed="false">
      <c r="A15" s="23" t="s">
        <v>64</v>
      </c>
      <c r="B15" s="23"/>
      <c r="C15" s="23"/>
      <c r="D15" s="23"/>
      <c r="E15" s="23"/>
      <c r="F15" s="23"/>
      <c r="G15" s="23"/>
      <c r="H15" s="23"/>
    </row>
    <row r="16" customFormat="false" ht="14.25" hidden="false" customHeight="true" outlineLevel="0" collapsed="false">
      <c r="A16" s="23"/>
      <c r="B16" s="23"/>
      <c r="C16" s="23"/>
      <c r="D16" s="23"/>
      <c r="E16" s="23"/>
      <c r="F16" s="23"/>
      <c r="G16" s="23"/>
      <c r="H16" s="23"/>
    </row>
    <row r="17" customFormat="false" ht="14.25" hidden="false" customHeight="true" outlineLevel="0" collapsed="false">
      <c r="A17" s="23"/>
      <c r="B17" s="23"/>
      <c r="C17" s="23"/>
      <c r="D17" s="23"/>
      <c r="E17" s="23"/>
      <c r="F17" s="23"/>
      <c r="G17" s="23"/>
      <c r="H17" s="23"/>
    </row>
    <row r="18" customFormat="false" ht="14.25" hidden="false" customHeight="true" outlineLevel="0" collapsed="false">
      <c r="A18" s="1"/>
      <c r="B18" s="1"/>
      <c r="C18" s="1"/>
      <c r="D18" s="1"/>
      <c r="E18" s="1"/>
      <c r="F18" s="1"/>
      <c r="G18" s="1"/>
      <c r="H18" s="1"/>
    </row>
    <row r="19" customFormat="false" ht="14.25" hidden="false" customHeight="true" outlineLevel="0" collapsed="false">
      <c r="A19" s="23" t="s">
        <v>65</v>
      </c>
      <c r="B19" s="23"/>
      <c r="C19" s="23"/>
      <c r="D19" s="23"/>
      <c r="E19" s="23"/>
      <c r="F19" s="23"/>
      <c r="G19" s="23"/>
      <c r="H19" s="23"/>
    </row>
    <row r="20" customFormat="false" ht="14.25" hidden="false" customHeight="true" outlineLevel="0" collapsed="false">
      <c r="A20" s="23"/>
      <c r="B20" s="23"/>
      <c r="C20" s="23"/>
      <c r="D20" s="23"/>
      <c r="E20" s="23"/>
      <c r="F20" s="23"/>
      <c r="G20" s="23"/>
      <c r="H20" s="23"/>
    </row>
    <row r="21" customFormat="false" ht="14.25" hidden="false" customHeight="true" outlineLevel="0" collapsed="false">
      <c r="A21" s="23"/>
      <c r="B21" s="23"/>
      <c r="C21" s="23"/>
      <c r="D21" s="23"/>
      <c r="E21" s="23"/>
      <c r="F21" s="23"/>
      <c r="G21" s="23"/>
      <c r="H21" s="23"/>
    </row>
    <row r="22" customFormat="false" ht="14.25" hidden="false" customHeight="true" outlineLevel="0" collapsed="false">
      <c r="A22" s="23"/>
      <c r="B22" s="23"/>
      <c r="C22" s="23"/>
      <c r="D22" s="23"/>
      <c r="E22" s="23"/>
      <c r="F22" s="23"/>
      <c r="G22" s="23"/>
      <c r="H22" s="23"/>
    </row>
    <row r="23" customFormat="false" ht="14.25" hidden="false" customHeight="true" outlineLevel="0" collapsed="false">
      <c r="A23" s="23"/>
      <c r="B23" s="23"/>
      <c r="C23" s="23"/>
      <c r="D23" s="23"/>
      <c r="E23" s="23"/>
      <c r="F23" s="23"/>
      <c r="G23" s="23"/>
      <c r="H23" s="23"/>
    </row>
    <row r="24" customFormat="false" ht="14.25" hidden="false" customHeight="true" outlineLevel="0" collapsed="false">
      <c r="A24" s="22"/>
      <c r="B24" s="22"/>
      <c r="C24" s="22"/>
      <c r="D24" s="22"/>
      <c r="E24" s="22"/>
      <c r="F24" s="22"/>
      <c r="G24" s="22"/>
      <c r="H24" s="22"/>
    </row>
    <row r="25" s="25" customFormat="true" ht="14.25" hidden="false" customHeight="true" outlineLevel="0" collapsed="false">
      <c r="A25" s="24" t="s">
        <v>66</v>
      </c>
      <c r="B25" s="24"/>
      <c r="C25" s="24"/>
      <c r="D25" s="24"/>
      <c r="E25" s="24"/>
      <c r="F25" s="24"/>
      <c r="G25" s="24"/>
      <c r="H25" s="24"/>
    </row>
    <row r="26" s="25" customFormat="true" ht="14.25" hidden="false" customHeight="true" outlineLevel="0" collapsed="false">
      <c r="A26" s="24"/>
      <c r="B26" s="24"/>
      <c r="C26" s="24"/>
      <c r="D26" s="24"/>
      <c r="E26" s="24"/>
      <c r="F26" s="24"/>
      <c r="G26" s="24"/>
      <c r="H26" s="24"/>
    </row>
    <row r="27" s="25" customFormat="true" ht="14.25" hidden="false" customHeight="true" outlineLevel="0" collapsed="false">
      <c r="A27" s="24"/>
      <c r="B27" s="24"/>
      <c r="C27" s="24"/>
      <c r="D27" s="24"/>
      <c r="E27" s="24"/>
      <c r="F27" s="24"/>
      <c r="G27" s="24"/>
      <c r="H27" s="24"/>
    </row>
    <row r="28" s="25" customFormat="true" ht="14.25" hidden="false" customHeight="true" outlineLevel="0" collapsed="false">
      <c r="A28" s="24"/>
      <c r="B28" s="24"/>
      <c r="C28" s="24"/>
      <c r="D28" s="24"/>
      <c r="E28" s="24"/>
      <c r="F28" s="24"/>
      <c r="G28" s="24"/>
      <c r="H28" s="24"/>
    </row>
    <row r="29" s="25" customFormat="true" ht="14.25" hidden="false" customHeight="true" outlineLevel="0" collapsed="false">
      <c r="A29" s="24"/>
      <c r="B29" s="24"/>
      <c r="C29" s="24"/>
      <c r="D29" s="24"/>
      <c r="E29" s="24"/>
      <c r="F29" s="24"/>
      <c r="G29" s="24"/>
      <c r="H29" s="24"/>
    </row>
    <row r="30" s="25" customFormat="true" ht="14.25" hidden="false" customHeight="true" outlineLevel="0" collapsed="false">
      <c r="A30" s="24"/>
      <c r="B30" s="24"/>
      <c r="C30" s="24"/>
      <c r="D30" s="24"/>
      <c r="E30" s="24"/>
      <c r="F30" s="24"/>
      <c r="G30" s="24"/>
      <c r="H30" s="24"/>
    </row>
    <row r="31" s="25" customFormat="true" ht="14.25" hidden="false" customHeight="true" outlineLevel="0" collapsed="false">
      <c r="A31" s="24"/>
      <c r="B31" s="24"/>
      <c r="C31" s="24"/>
      <c r="D31" s="24"/>
      <c r="E31" s="24"/>
      <c r="F31" s="24"/>
      <c r="G31" s="24"/>
      <c r="H31" s="24"/>
    </row>
    <row r="32" customFormat="false" ht="14.25" hidden="false" customHeight="true" outlineLevel="0" collapsed="false">
      <c r="A32" s="22"/>
      <c r="B32" s="22"/>
      <c r="C32" s="22"/>
      <c r="D32" s="22"/>
      <c r="E32" s="22"/>
      <c r="F32" s="22"/>
      <c r="G32" s="22"/>
      <c r="H32" s="22"/>
    </row>
    <row r="33" customFormat="false" ht="14.25" hidden="false" customHeight="true" outlineLevel="0" collapsed="false">
      <c r="A33" s="23" t="s">
        <v>67</v>
      </c>
      <c r="B33" s="23"/>
      <c r="C33" s="23"/>
      <c r="D33" s="23"/>
      <c r="E33" s="23"/>
      <c r="F33" s="23"/>
      <c r="G33" s="23"/>
      <c r="H33" s="23"/>
    </row>
    <row r="34" customFormat="false" ht="14.25" hidden="false" customHeight="true" outlineLevel="0" collapsed="false">
      <c r="A34" s="23"/>
      <c r="B34" s="23"/>
      <c r="C34" s="23"/>
      <c r="D34" s="23"/>
      <c r="E34" s="23"/>
      <c r="F34" s="23"/>
      <c r="G34" s="23"/>
      <c r="H34" s="23"/>
    </row>
    <row r="35" customFormat="false" ht="14.25" hidden="false" customHeight="true" outlineLevel="0" collapsed="false">
      <c r="A35" s="22"/>
      <c r="B35" s="22"/>
      <c r="C35" s="22"/>
      <c r="D35" s="22"/>
      <c r="E35" s="22"/>
      <c r="F35" s="22"/>
      <c r="G35" s="22"/>
      <c r="H35" s="22"/>
    </row>
    <row r="36" customFormat="false" ht="14.25" hidden="false" customHeight="true" outlineLevel="0" collapsed="false">
      <c r="A36" s="23" t="s">
        <v>68</v>
      </c>
      <c r="B36" s="23"/>
      <c r="C36" s="23"/>
      <c r="D36" s="23"/>
      <c r="E36" s="23"/>
      <c r="F36" s="23"/>
      <c r="G36" s="23"/>
      <c r="H36" s="23"/>
    </row>
    <row r="37" customFormat="false" ht="14.25" hidden="false" customHeight="true" outlineLevel="0" collapsed="false">
      <c r="A37" s="23"/>
      <c r="B37" s="23"/>
      <c r="C37" s="23"/>
      <c r="D37" s="23"/>
      <c r="E37" s="23"/>
      <c r="F37" s="23"/>
      <c r="G37" s="23"/>
      <c r="H37" s="23"/>
    </row>
    <row r="38" customFormat="false" ht="14.25" hidden="false" customHeight="true" outlineLevel="0" collapsed="false">
      <c r="A38" s="23"/>
      <c r="B38" s="23"/>
      <c r="C38" s="23"/>
      <c r="D38" s="23"/>
      <c r="E38" s="23"/>
      <c r="F38" s="23"/>
      <c r="G38" s="23"/>
      <c r="H38" s="23"/>
    </row>
    <row r="39" customFormat="false" ht="14.25" hidden="false" customHeight="true" outlineLevel="0" collapsed="false">
      <c r="A39" s="23"/>
      <c r="B39" s="23"/>
      <c r="C39" s="23"/>
      <c r="D39" s="23"/>
      <c r="E39" s="23"/>
      <c r="F39" s="23"/>
      <c r="G39" s="23"/>
      <c r="H39" s="23"/>
    </row>
    <row r="40" customFormat="false" ht="14.25" hidden="false" customHeight="true" outlineLevel="0" collapsed="false">
      <c r="A40" s="23"/>
      <c r="B40" s="23"/>
      <c r="C40" s="23"/>
      <c r="D40" s="23"/>
      <c r="E40" s="23"/>
      <c r="F40" s="23"/>
      <c r="G40" s="23"/>
      <c r="H40" s="23"/>
    </row>
    <row r="41" customFormat="false" ht="14.25" hidden="false" customHeight="true" outlineLevel="0" collapsed="false">
      <c r="A41" s="22"/>
      <c r="B41" s="22"/>
      <c r="C41" s="22"/>
      <c r="D41" s="22"/>
      <c r="E41" s="22"/>
      <c r="F41" s="22"/>
      <c r="G41" s="22"/>
      <c r="H41" s="22"/>
    </row>
    <row r="42" customFormat="false" ht="14.25" hidden="false" customHeight="true" outlineLevel="0" collapsed="false">
      <c r="A42" s="23" t="s">
        <v>69</v>
      </c>
      <c r="B42" s="23"/>
      <c r="C42" s="23"/>
      <c r="D42" s="23"/>
      <c r="E42" s="23"/>
      <c r="F42" s="23"/>
      <c r="G42" s="23"/>
      <c r="H42" s="23"/>
    </row>
    <row r="43" customFormat="false" ht="14.25" hidden="false" customHeight="true" outlineLevel="0" collapsed="false">
      <c r="A43" s="23"/>
      <c r="B43" s="23"/>
      <c r="C43" s="23"/>
      <c r="D43" s="23"/>
      <c r="E43" s="23"/>
      <c r="F43" s="23"/>
      <c r="G43" s="23"/>
      <c r="H43" s="23"/>
    </row>
    <row r="44" customFormat="false" ht="14.25" hidden="false" customHeight="true" outlineLevel="0" collapsed="false">
      <c r="A44" s="23"/>
      <c r="B44" s="23"/>
      <c r="C44" s="23"/>
      <c r="D44" s="23"/>
      <c r="E44" s="23"/>
      <c r="F44" s="23"/>
      <c r="G44" s="23"/>
      <c r="H44" s="23"/>
    </row>
    <row r="45" customFormat="false" ht="14.25" hidden="false" customHeight="true" outlineLevel="0" collapsed="false">
      <c r="A45" s="22"/>
      <c r="B45" s="22"/>
      <c r="C45" s="22"/>
      <c r="D45" s="22"/>
      <c r="E45" s="22"/>
      <c r="F45" s="22"/>
      <c r="G45" s="22"/>
      <c r="H45" s="22"/>
    </row>
    <row r="46" s="25" customFormat="true" ht="14.25" hidden="false" customHeight="true" outlineLevel="0" collapsed="false">
      <c r="A46" s="23" t="s">
        <v>70</v>
      </c>
      <c r="B46" s="23"/>
      <c r="C46" s="23"/>
      <c r="D46" s="23"/>
      <c r="E46" s="23"/>
      <c r="F46" s="23"/>
      <c r="G46" s="23"/>
      <c r="H46" s="23"/>
    </row>
    <row r="47" s="25" customFormat="true" ht="14.25" hidden="false" customHeight="true" outlineLevel="0" collapsed="false">
      <c r="A47" s="23"/>
      <c r="B47" s="23"/>
      <c r="C47" s="23"/>
      <c r="D47" s="23"/>
      <c r="E47" s="23"/>
      <c r="F47" s="23"/>
      <c r="G47" s="23"/>
      <c r="H47" s="23"/>
    </row>
    <row r="48" s="25" customFormat="true" ht="14.25" hidden="false" customHeight="true" outlineLevel="0" collapsed="false">
      <c r="A48" s="23"/>
      <c r="B48" s="23"/>
      <c r="C48" s="23"/>
      <c r="D48" s="23"/>
      <c r="E48" s="23"/>
      <c r="F48" s="23"/>
      <c r="G48" s="23"/>
      <c r="H48" s="23"/>
    </row>
    <row r="49" customFormat="false" ht="14.25" hidden="false" customHeight="true" outlineLevel="0" collapsed="false">
      <c r="A49" s="22"/>
      <c r="B49" s="22"/>
      <c r="C49" s="22"/>
      <c r="D49" s="22"/>
      <c r="E49" s="22"/>
      <c r="F49" s="22"/>
      <c r="G49" s="22"/>
      <c r="H49" s="22"/>
    </row>
    <row r="50" customFormat="false" ht="14.25" hidden="false" customHeight="true" outlineLevel="0" collapsed="false">
      <c r="A50" s="22"/>
      <c r="B50" s="22"/>
      <c r="C50" s="22"/>
      <c r="D50" s="22"/>
      <c r="E50" s="22"/>
      <c r="F50" s="22"/>
      <c r="G50" s="22"/>
      <c r="H50" s="22"/>
    </row>
    <row r="51" customFormat="false" ht="14.25" hidden="false" customHeight="true" outlineLevel="0" collapsed="false">
      <c r="A51" s="22"/>
      <c r="B51" s="22"/>
      <c r="C51" s="22"/>
      <c r="D51" s="22"/>
      <c r="E51" s="22"/>
      <c r="F51" s="22"/>
      <c r="G51" s="22"/>
      <c r="H51" s="22"/>
    </row>
    <row r="52" customFormat="false" ht="14.25" hidden="false" customHeight="true" outlineLevel="0" collapsed="false">
      <c r="A52" s="22"/>
      <c r="B52" s="22"/>
      <c r="C52" s="22"/>
      <c r="D52" s="22"/>
      <c r="E52" s="22"/>
      <c r="F52" s="22"/>
      <c r="G52" s="22"/>
      <c r="H52" s="22"/>
    </row>
    <row r="53" customFormat="false" ht="14.25" hidden="false" customHeight="true" outlineLevel="0" collapsed="false">
      <c r="A53" s="22"/>
      <c r="B53" s="22"/>
      <c r="C53" s="22"/>
      <c r="D53" s="22"/>
      <c r="E53" s="22"/>
      <c r="F53" s="22"/>
      <c r="G53" s="22"/>
      <c r="H53" s="22"/>
    </row>
    <row r="54" customFormat="false" ht="14.25" hidden="false" customHeight="true" outlineLevel="0" collapsed="false">
      <c r="A54" s="22"/>
      <c r="B54" s="22"/>
      <c r="C54" s="22"/>
      <c r="D54" s="22"/>
      <c r="E54" s="22"/>
      <c r="F54" s="22"/>
      <c r="G54" s="22"/>
      <c r="H54" s="22"/>
    </row>
    <row r="55" s="25" customFormat="true" ht="14.25" hidden="false" customHeight="true" outlineLevel="0" collapsed="false">
      <c r="A55" s="26" t="s">
        <v>71</v>
      </c>
      <c r="B55" s="26"/>
      <c r="C55" s="26"/>
      <c r="D55" s="26"/>
      <c r="E55" s="26"/>
      <c r="F55" s="26"/>
      <c r="G55" s="26"/>
      <c r="H55" s="26"/>
    </row>
    <row r="56" s="25" customFormat="true" ht="14.25" hidden="false" customHeight="true" outlineLevel="0" collapsed="false">
      <c r="A56" s="26"/>
      <c r="B56" s="26"/>
      <c r="C56" s="26"/>
      <c r="D56" s="26"/>
      <c r="E56" s="26"/>
      <c r="F56" s="26"/>
      <c r="G56" s="26"/>
      <c r="H56" s="26"/>
    </row>
    <row r="57" s="25" customFormat="true" ht="14.25" hidden="false" customHeight="true" outlineLevel="0" collapsed="false">
      <c r="A57" s="27"/>
      <c r="B57" s="27"/>
      <c r="C57" s="27"/>
      <c r="D57" s="27"/>
      <c r="E57" s="27"/>
      <c r="F57" s="27"/>
    </row>
    <row r="58" s="28" customFormat="true" ht="14.25" hidden="false" customHeight="true" outlineLevel="0" collapsed="false">
      <c r="A58" s="23" t="s">
        <v>72</v>
      </c>
      <c r="B58" s="23"/>
      <c r="C58" s="23"/>
      <c r="D58" s="23"/>
      <c r="E58" s="23"/>
      <c r="F58" s="23"/>
      <c r="G58" s="23"/>
      <c r="H58" s="23"/>
    </row>
    <row r="59" s="28" customFormat="true" ht="14.25" hidden="false" customHeight="true" outlineLevel="0" collapsed="false">
      <c r="A59" s="23"/>
      <c r="B59" s="23"/>
      <c r="C59" s="23"/>
      <c r="D59" s="23"/>
      <c r="E59" s="23"/>
      <c r="F59" s="23"/>
      <c r="G59" s="23"/>
      <c r="H59" s="23"/>
    </row>
    <row r="60" s="28" customFormat="true" ht="14.25" hidden="false" customHeight="true" outlineLevel="0" collapsed="false">
      <c r="A60" s="23"/>
      <c r="B60" s="23"/>
      <c r="C60" s="23"/>
      <c r="D60" s="23"/>
      <c r="E60" s="23"/>
      <c r="F60" s="23"/>
      <c r="G60" s="23"/>
      <c r="H60" s="23"/>
    </row>
    <row r="61" s="28" customFormat="true" ht="14.25" hidden="false" customHeight="true" outlineLevel="0" collapsed="false">
      <c r="A61" s="23"/>
      <c r="B61" s="23"/>
      <c r="C61" s="23"/>
      <c r="D61" s="23"/>
      <c r="E61" s="23"/>
      <c r="F61" s="23"/>
      <c r="G61" s="23"/>
      <c r="H61" s="23"/>
    </row>
    <row r="62" s="28" customFormat="true" ht="14.25" hidden="false" customHeight="true" outlineLevel="0" collapsed="false">
      <c r="A62" s="23"/>
      <c r="B62" s="23"/>
      <c r="C62" s="23"/>
      <c r="D62" s="23"/>
      <c r="E62" s="23"/>
      <c r="F62" s="23"/>
      <c r="G62" s="23"/>
      <c r="H62" s="23"/>
    </row>
    <row r="63" s="28" customFormat="true" ht="14.25" hidden="false" customHeight="true" outlineLevel="0" collapsed="false">
      <c r="A63" s="23"/>
      <c r="B63" s="23"/>
      <c r="C63" s="23"/>
      <c r="D63" s="23"/>
      <c r="E63" s="23"/>
      <c r="F63" s="23"/>
      <c r="G63" s="23"/>
      <c r="H63" s="23"/>
    </row>
    <row r="64" s="28" customFormat="true" ht="14.25" hidden="false" customHeight="true" outlineLevel="0" collapsed="false">
      <c r="A64" s="23"/>
      <c r="B64" s="23"/>
      <c r="C64" s="23"/>
      <c r="D64" s="23"/>
      <c r="E64" s="23"/>
      <c r="F64" s="23"/>
      <c r="G64" s="23"/>
      <c r="H64" s="23"/>
    </row>
    <row r="65" s="28" customFormat="true" ht="14.25" hidden="false" customHeight="true" outlineLevel="0" collapsed="false">
      <c r="A65" s="23"/>
      <c r="B65" s="23"/>
      <c r="C65" s="23"/>
      <c r="D65" s="23"/>
      <c r="E65" s="23"/>
      <c r="F65" s="23"/>
      <c r="G65" s="23"/>
      <c r="H65" s="23"/>
    </row>
    <row r="66" s="28" customFormat="true" ht="14.25" hidden="false" customHeight="true" outlineLevel="0" collapsed="false">
      <c r="A66" s="29"/>
      <c r="B66" s="29"/>
      <c r="C66" s="29"/>
      <c r="D66" s="29"/>
      <c r="E66" s="29"/>
      <c r="F66" s="29"/>
    </row>
    <row r="67" s="28" customFormat="true" ht="14.25" hidden="false" customHeight="true" outlineLevel="0" collapsed="false">
      <c r="A67" s="23" t="s">
        <v>73</v>
      </c>
      <c r="B67" s="23"/>
      <c r="C67" s="23"/>
      <c r="D67" s="23"/>
      <c r="E67" s="23"/>
      <c r="F67" s="23"/>
      <c r="G67" s="23"/>
      <c r="H67" s="23"/>
    </row>
    <row r="68" s="28" customFormat="true" ht="14.25" hidden="false" customHeight="true" outlineLevel="0" collapsed="false">
      <c r="A68" s="23"/>
      <c r="B68" s="23"/>
      <c r="C68" s="23"/>
      <c r="D68" s="23"/>
      <c r="E68" s="23"/>
      <c r="F68" s="23"/>
      <c r="G68" s="23"/>
      <c r="H68" s="23"/>
    </row>
    <row r="69" s="28" customFormat="true" ht="14.25" hidden="false" customHeight="true" outlineLevel="0" collapsed="false">
      <c r="A69" s="23"/>
      <c r="B69" s="23"/>
      <c r="C69" s="23"/>
      <c r="D69" s="23"/>
      <c r="E69" s="23"/>
      <c r="F69" s="23"/>
      <c r="G69" s="23"/>
      <c r="H69" s="23"/>
    </row>
    <row r="70" s="28" customFormat="true" ht="14.25" hidden="false" customHeight="true" outlineLevel="0" collapsed="false">
      <c r="A70" s="23"/>
      <c r="B70" s="23"/>
      <c r="C70" s="23"/>
      <c r="D70" s="23"/>
      <c r="E70" s="23"/>
      <c r="F70" s="23"/>
      <c r="G70" s="23"/>
      <c r="H70" s="23"/>
    </row>
    <row r="71" s="28" customFormat="true" ht="14.25" hidden="false" customHeight="true" outlineLevel="0" collapsed="false">
      <c r="A71" s="23"/>
      <c r="B71" s="23"/>
      <c r="C71" s="23"/>
      <c r="D71" s="23"/>
      <c r="E71" s="23"/>
      <c r="F71" s="23"/>
      <c r="G71" s="23"/>
      <c r="H71" s="23"/>
    </row>
    <row r="72" s="28" customFormat="true" ht="14.25" hidden="false" customHeight="true" outlineLevel="0" collapsed="false">
      <c r="A72" s="23"/>
      <c r="B72" s="23"/>
      <c r="C72" s="23"/>
      <c r="D72" s="23"/>
      <c r="E72" s="23"/>
      <c r="F72" s="23"/>
      <c r="G72" s="23"/>
      <c r="H72" s="23"/>
    </row>
    <row r="73" s="28" customFormat="true" ht="14.25" hidden="false" customHeight="true" outlineLevel="0" collapsed="false">
      <c r="A73" s="23"/>
      <c r="B73" s="23"/>
      <c r="C73" s="23"/>
      <c r="D73" s="23"/>
      <c r="E73" s="23"/>
      <c r="F73" s="23"/>
      <c r="G73" s="23"/>
      <c r="H73" s="23"/>
    </row>
    <row r="74" s="28" customFormat="true" ht="14.25" hidden="false" customHeight="true" outlineLevel="0" collapsed="false">
      <c r="A74" s="23"/>
      <c r="B74" s="23"/>
      <c r="C74" s="23"/>
      <c r="D74" s="23"/>
      <c r="E74" s="23"/>
      <c r="F74" s="23"/>
      <c r="G74" s="23"/>
      <c r="H74" s="23"/>
    </row>
    <row r="75" s="28" customFormat="true" ht="14.25" hidden="false" customHeight="true" outlineLevel="0" collapsed="false">
      <c r="A75" s="23"/>
      <c r="B75" s="23"/>
      <c r="C75" s="23"/>
      <c r="D75" s="23"/>
      <c r="E75" s="23"/>
      <c r="F75" s="23"/>
      <c r="G75" s="23"/>
      <c r="H75" s="23"/>
    </row>
    <row r="76" s="28" customFormat="true" ht="14.25" hidden="false" customHeight="true" outlineLevel="0" collapsed="false">
      <c r="A76" s="29"/>
      <c r="B76" s="29"/>
      <c r="C76" s="29"/>
      <c r="D76" s="29"/>
      <c r="E76" s="29"/>
      <c r="F76" s="29"/>
    </row>
    <row r="77" s="25" customFormat="true" ht="14.25" hidden="false" customHeight="true" outlineLevel="0" collapsed="false">
      <c r="A77" s="23" t="s">
        <v>74</v>
      </c>
      <c r="B77" s="23"/>
      <c r="C77" s="23"/>
      <c r="D77" s="23"/>
      <c r="E77" s="23"/>
      <c r="F77" s="23"/>
      <c r="G77" s="23"/>
      <c r="H77" s="23"/>
    </row>
    <row r="78" s="28" customFormat="true" ht="14.25" hidden="false" customHeight="true" outlineLevel="0" collapsed="false">
      <c r="A78" s="23"/>
      <c r="B78" s="23"/>
      <c r="C78" s="23"/>
      <c r="D78" s="23"/>
      <c r="E78" s="23"/>
      <c r="F78" s="23"/>
      <c r="G78" s="23"/>
      <c r="H78" s="23"/>
    </row>
    <row r="79" s="28" customFormat="true" ht="14.25" hidden="false" customHeight="true" outlineLevel="0" collapsed="false">
      <c r="A79" s="23"/>
      <c r="B79" s="23"/>
      <c r="C79" s="23"/>
      <c r="D79" s="23"/>
      <c r="E79" s="23"/>
      <c r="F79" s="23"/>
      <c r="G79" s="23"/>
      <c r="H79" s="23"/>
    </row>
    <row r="80" s="28" customFormat="true" ht="14.25" hidden="false" customHeight="true" outlineLevel="0" collapsed="false">
      <c r="A80" s="30"/>
      <c r="B80" s="29"/>
      <c r="C80" s="29"/>
      <c r="D80" s="29"/>
      <c r="E80" s="29"/>
      <c r="F80" s="29"/>
    </row>
    <row r="81" s="25" customFormat="true" ht="14.25" hidden="false" customHeight="true" outlineLevel="0" collapsed="false">
      <c r="A81" s="23" t="s">
        <v>75</v>
      </c>
      <c r="B81" s="23"/>
      <c r="C81" s="23"/>
      <c r="D81" s="23"/>
      <c r="E81" s="23"/>
      <c r="F81" s="23"/>
      <c r="G81" s="23"/>
      <c r="H81" s="23"/>
    </row>
    <row r="82" s="28" customFormat="true" ht="14.25" hidden="false" customHeight="true" outlineLevel="0" collapsed="false">
      <c r="A82" s="23"/>
      <c r="B82" s="23"/>
      <c r="C82" s="23"/>
      <c r="D82" s="23"/>
      <c r="E82" s="23"/>
      <c r="F82" s="23"/>
      <c r="G82" s="23"/>
      <c r="H82" s="23"/>
    </row>
    <row r="83" s="28" customFormat="true" ht="14.25" hidden="false" customHeight="true" outlineLevel="0" collapsed="false">
      <c r="A83" s="23"/>
      <c r="B83" s="23"/>
      <c r="C83" s="23"/>
      <c r="D83" s="23"/>
      <c r="E83" s="23"/>
      <c r="F83" s="23"/>
      <c r="G83" s="23"/>
      <c r="H83" s="23"/>
    </row>
    <row r="84" s="28" customFormat="true" ht="14.25" hidden="false" customHeight="true" outlineLevel="0" collapsed="false">
      <c r="A84" s="23"/>
      <c r="B84" s="23"/>
      <c r="C84" s="23"/>
      <c r="D84" s="23"/>
      <c r="E84" s="23"/>
      <c r="F84" s="23"/>
      <c r="G84" s="23"/>
      <c r="H84" s="23"/>
    </row>
    <row r="85" s="28" customFormat="true" ht="14.25" hidden="false" customHeight="true" outlineLevel="0" collapsed="false">
      <c r="A85" s="23"/>
      <c r="B85" s="23"/>
      <c r="C85" s="23"/>
      <c r="D85" s="23"/>
      <c r="E85" s="23"/>
      <c r="F85" s="23"/>
      <c r="G85" s="23"/>
      <c r="H85" s="23"/>
    </row>
    <row r="86" s="28" customFormat="true" ht="14.25" hidden="false" customHeight="true" outlineLevel="0" collapsed="false">
      <c r="A86" s="23"/>
      <c r="B86" s="23"/>
      <c r="C86" s="23"/>
      <c r="D86" s="23"/>
      <c r="E86" s="23"/>
      <c r="F86" s="23"/>
      <c r="G86" s="23"/>
      <c r="H86" s="23"/>
    </row>
    <row r="87" s="28" customFormat="true" ht="14.25" hidden="false" customHeight="true" outlineLevel="0" collapsed="false">
      <c r="A87" s="30"/>
      <c r="B87" s="29"/>
      <c r="C87" s="29"/>
      <c r="D87" s="29"/>
      <c r="E87" s="29"/>
      <c r="F87" s="29"/>
    </row>
    <row r="88" s="25" customFormat="true" ht="14.25" hidden="false" customHeight="true" outlineLevel="0" collapsed="false">
      <c r="A88" s="23" t="s">
        <v>76</v>
      </c>
      <c r="B88" s="23"/>
      <c r="C88" s="23"/>
      <c r="D88" s="23"/>
      <c r="E88" s="23"/>
      <c r="F88" s="23"/>
      <c r="G88" s="23"/>
      <c r="H88" s="23"/>
    </row>
    <row r="89" s="25" customFormat="true" ht="14.25" hidden="false" customHeight="true" outlineLevel="0" collapsed="false">
      <c r="A89" s="23"/>
      <c r="B89" s="23"/>
      <c r="C89" s="23"/>
      <c r="D89" s="23"/>
      <c r="E89" s="23"/>
      <c r="F89" s="23"/>
      <c r="G89" s="23"/>
      <c r="H89" s="23"/>
    </row>
    <row r="90" s="12" customFormat="true" ht="14.25" hidden="false" customHeight="true" outlineLevel="0" collapsed="false">
      <c r="A90" s="27"/>
      <c r="B90" s="27"/>
      <c r="C90" s="27"/>
      <c r="D90" s="27"/>
      <c r="E90" s="27"/>
      <c r="F90" s="27"/>
    </row>
    <row r="91" s="12" customFormat="true" ht="14.25" hidden="false" customHeight="true" outlineLevel="0" collapsed="false">
      <c r="A91" s="21" t="s">
        <v>77</v>
      </c>
      <c r="B91" s="21"/>
      <c r="C91" s="21"/>
      <c r="D91" s="21"/>
      <c r="E91" s="21"/>
      <c r="F91" s="21"/>
      <c r="G91" s="21"/>
      <c r="H91" s="21"/>
    </row>
    <row r="92" s="12" customFormat="true" ht="14.25" hidden="false" customHeight="true" outlineLevel="0" collapsed="false">
      <c r="A92" s="21"/>
      <c r="B92" s="21"/>
      <c r="C92" s="21"/>
      <c r="D92" s="21"/>
      <c r="E92" s="21"/>
      <c r="F92" s="21"/>
      <c r="G92" s="21"/>
      <c r="H92" s="21"/>
    </row>
    <row r="93" s="12" customFormat="true" ht="14.25" hidden="false" customHeight="true" outlineLevel="0" collapsed="false">
      <c r="A93" s="21"/>
      <c r="B93" s="21"/>
      <c r="C93" s="21"/>
      <c r="D93" s="21"/>
      <c r="E93" s="21"/>
      <c r="F93" s="21"/>
      <c r="G93" s="21"/>
      <c r="H93" s="21"/>
    </row>
    <row r="94" s="12" customFormat="true" ht="14.25" hidden="false" customHeight="true" outlineLevel="0" collapsed="false">
      <c r="A94" s="21"/>
      <c r="B94" s="21"/>
      <c r="C94" s="21"/>
      <c r="D94" s="21"/>
      <c r="E94" s="21"/>
      <c r="F94" s="21"/>
      <c r="G94" s="21"/>
      <c r="H94" s="21"/>
    </row>
    <row r="95" s="12" customFormat="true" ht="14.25" hidden="false" customHeight="true" outlineLevel="0" collapsed="false">
      <c r="A95" s="21"/>
      <c r="B95" s="21"/>
      <c r="C95" s="21"/>
      <c r="D95" s="21"/>
      <c r="E95" s="21"/>
      <c r="F95" s="21"/>
      <c r="G95" s="21"/>
      <c r="H95" s="21"/>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1" t="s">
        <v>78</v>
      </c>
      <c r="B97" s="21"/>
      <c r="C97" s="21"/>
      <c r="D97" s="21"/>
      <c r="E97" s="21"/>
      <c r="F97" s="21"/>
      <c r="G97" s="21"/>
      <c r="H97" s="21"/>
    </row>
    <row r="98" s="12" customFormat="true" ht="14.25" hidden="false" customHeight="true" outlineLevel="0" collapsed="false">
      <c r="A98" s="21"/>
      <c r="B98" s="21"/>
      <c r="C98" s="21"/>
      <c r="D98" s="21"/>
      <c r="E98" s="21"/>
      <c r="F98" s="21"/>
      <c r="G98" s="21"/>
      <c r="H98" s="21"/>
    </row>
    <row r="99" customFormat="false" ht="14.25" hidden="false" customHeight="true" outlineLevel="0" collapsed="false">
      <c r="A99" s="22"/>
      <c r="B99" s="22"/>
      <c r="C99" s="22"/>
      <c r="D99" s="22"/>
      <c r="E99" s="22"/>
      <c r="F99" s="22"/>
      <c r="G99" s="22"/>
      <c r="H99" s="22"/>
    </row>
    <row r="100" customFormat="false" ht="14.25" hidden="false" customHeight="true" outlineLevel="0" collapsed="false">
      <c r="A100" s="22"/>
      <c r="B100" s="22"/>
      <c r="C100" s="22"/>
      <c r="D100" s="22"/>
      <c r="E100" s="22"/>
      <c r="F100" s="22"/>
      <c r="G100" s="22"/>
      <c r="H100" s="22"/>
    </row>
    <row r="101" customFormat="false" ht="14.25" hidden="false" customHeight="true" outlineLevel="0" collapsed="false">
      <c r="A101" s="22"/>
      <c r="B101" s="22"/>
      <c r="C101" s="22"/>
      <c r="D101" s="22"/>
      <c r="E101" s="22"/>
      <c r="F101" s="22"/>
      <c r="G101" s="22"/>
      <c r="H101" s="22"/>
    </row>
    <row r="102" customFormat="false" ht="14.25" hidden="false" customHeight="true" outlineLevel="0" collapsed="false">
      <c r="A102" s="22"/>
      <c r="B102" s="22"/>
      <c r="C102" s="22"/>
      <c r="D102" s="22"/>
      <c r="E102" s="22"/>
      <c r="F102" s="22"/>
      <c r="G102" s="22"/>
      <c r="H102" s="22"/>
    </row>
    <row r="103" customFormat="false" ht="14.25" hidden="false" customHeight="true" outlineLevel="0" collapsed="false">
      <c r="A103" s="22"/>
      <c r="B103" s="22"/>
      <c r="C103" s="22"/>
      <c r="D103" s="22"/>
      <c r="E103" s="22"/>
      <c r="F103" s="22"/>
      <c r="G103" s="22"/>
      <c r="H103" s="22"/>
    </row>
    <row r="104" customFormat="false" ht="14.25" hidden="false" customHeight="true" outlineLevel="0" collapsed="false">
      <c r="A104" s="22"/>
      <c r="B104" s="22"/>
      <c r="C104" s="22"/>
      <c r="D104" s="22"/>
      <c r="E104" s="22"/>
      <c r="F104" s="22"/>
      <c r="G104" s="22"/>
      <c r="H104" s="22"/>
    </row>
    <row r="105" customFormat="false" ht="14.25" hidden="false" customHeight="true" outlineLevel="0" collapsed="false">
      <c r="A105" s="22"/>
      <c r="B105" s="22"/>
      <c r="C105" s="22"/>
      <c r="D105" s="22"/>
      <c r="E105" s="22"/>
      <c r="F105" s="22"/>
      <c r="G105" s="22"/>
      <c r="H105" s="22"/>
    </row>
    <row r="106" customFormat="false" ht="14.25" hidden="false" customHeight="true" outlineLevel="0" collapsed="false">
      <c r="A106" s="22"/>
      <c r="B106" s="22"/>
      <c r="C106" s="22"/>
      <c r="D106" s="22"/>
      <c r="E106" s="22"/>
      <c r="F106" s="22"/>
      <c r="G106" s="22"/>
      <c r="H106" s="22"/>
    </row>
    <row r="107" customFormat="false" ht="14.25" hidden="false" customHeight="true" outlineLevel="0" collapsed="false">
      <c r="A107" s="22"/>
      <c r="B107" s="22"/>
      <c r="C107" s="22"/>
      <c r="D107" s="22"/>
      <c r="E107" s="22"/>
      <c r="F107" s="22"/>
      <c r="G107" s="22"/>
      <c r="H107" s="22"/>
    </row>
    <row r="108" customFormat="false" ht="14.25" hidden="false" customHeight="true" outlineLevel="0" collapsed="false">
      <c r="A108" s="19" t="s">
        <v>79</v>
      </c>
    </row>
    <row r="109" customFormat="false" ht="14.25" hidden="false" customHeight="true" outlineLevel="0" collapsed="false">
      <c r="A109" s="19"/>
    </row>
    <row r="110" customFormat="false" ht="14.25" hidden="false" customHeight="true" outlineLevel="0" collapsed="false">
      <c r="A110" s="9" t="s">
        <v>80</v>
      </c>
    </row>
    <row r="111" customFormat="false" ht="14.25" hidden="false" customHeight="true" outlineLevel="0" collapsed="false">
      <c r="A111" s="21" t="s">
        <v>81</v>
      </c>
      <c r="B111" s="21"/>
      <c r="C111" s="21"/>
      <c r="D111" s="21"/>
      <c r="E111" s="21"/>
      <c r="F111" s="21"/>
      <c r="G111" s="21"/>
      <c r="H111" s="21"/>
    </row>
    <row r="112" customFormat="false" ht="14.25" hidden="false" customHeight="true" outlineLevel="0" collapsed="false">
      <c r="A112" s="21"/>
      <c r="B112" s="21"/>
      <c r="C112" s="21"/>
      <c r="D112" s="21"/>
      <c r="E112" s="21"/>
      <c r="F112" s="21"/>
      <c r="G112" s="21"/>
      <c r="H112" s="21"/>
    </row>
    <row r="113" customFormat="false" ht="14.25" hidden="false" customHeight="true" outlineLevel="0" collapsed="false">
      <c r="A113" s="21"/>
      <c r="B113" s="21"/>
      <c r="C113" s="21"/>
      <c r="D113" s="21"/>
      <c r="E113" s="21"/>
      <c r="F113" s="21"/>
      <c r="G113" s="21"/>
      <c r="H113" s="21"/>
    </row>
    <row r="114" customFormat="false" ht="14.25" hidden="false" customHeight="true" outlineLevel="0" collapsed="false">
      <c r="A114" s="21"/>
      <c r="B114" s="21"/>
      <c r="C114" s="21"/>
      <c r="D114" s="21"/>
      <c r="E114" s="21"/>
      <c r="F114" s="21"/>
      <c r="G114" s="21"/>
      <c r="H114" s="21"/>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2</v>
      </c>
      <c r="B116" s="22"/>
      <c r="C116" s="22"/>
      <c r="D116" s="22"/>
      <c r="E116" s="22"/>
      <c r="F116" s="22"/>
      <c r="G116" s="22"/>
      <c r="H116" s="22"/>
    </row>
    <row r="117" customFormat="false" ht="14.25" hidden="false" customHeight="true" outlineLevel="0" collapsed="false">
      <c r="A117" s="21" t="s">
        <v>83</v>
      </c>
      <c r="B117" s="21"/>
      <c r="C117" s="21"/>
      <c r="D117" s="21"/>
      <c r="E117" s="21"/>
      <c r="F117" s="21"/>
      <c r="G117" s="21"/>
      <c r="H117" s="21"/>
    </row>
    <row r="118" customFormat="false" ht="14.25" hidden="false" customHeight="true" outlineLevel="0" collapsed="false">
      <c r="A118" s="21"/>
      <c r="B118" s="21"/>
      <c r="C118" s="21"/>
      <c r="D118" s="21"/>
      <c r="E118" s="21"/>
      <c r="F118" s="21"/>
      <c r="G118" s="21"/>
      <c r="H118" s="21"/>
    </row>
    <row r="119" customFormat="false" ht="14.25" hidden="false" customHeight="true" outlineLevel="0" collapsed="false">
      <c r="A119" s="21"/>
      <c r="B119" s="21"/>
      <c r="C119" s="21"/>
      <c r="D119" s="21"/>
      <c r="E119" s="21"/>
      <c r="F119" s="21"/>
      <c r="G119" s="21"/>
      <c r="H119" s="21"/>
    </row>
    <row r="120" customFormat="false" ht="14.25" hidden="false" customHeight="true" outlineLevel="0" collapsed="false">
      <c r="A120" s="21"/>
      <c r="B120" s="21"/>
      <c r="C120" s="21"/>
      <c r="D120" s="21"/>
      <c r="E120" s="21"/>
      <c r="F120" s="21"/>
      <c r="G120" s="21"/>
      <c r="H120" s="21"/>
    </row>
    <row r="121" customFormat="false" ht="14.25" hidden="false" customHeight="true" outlineLevel="0" collapsed="false">
      <c r="A121" s="21"/>
      <c r="B121" s="21"/>
      <c r="C121" s="21"/>
      <c r="D121" s="21"/>
      <c r="E121" s="21"/>
      <c r="F121" s="21"/>
      <c r="G121" s="21"/>
      <c r="H121" s="21"/>
    </row>
    <row r="122" customFormat="false" ht="14.25" hidden="false" customHeight="true" outlineLevel="0" collapsed="false">
      <c r="A122" s="27"/>
      <c r="B122" s="27"/>
      <c r="C122" s="27"/>
      <c r="D122" s="27"/>
      <c r="E122" s="27"/>
      <c r="F122" s="27"/>
      <c r="G122" s="27"/>
      <c r="H122" s="27"/>
    </row>
    <row r="123" customFormat="false" ht="14.25" hidden="false" customHeight="true" outlineLevel="0" collapsed="false">
      <c r="A123" s="9" t="s">
        <v>84</v>
      </c>
      <c r="B123" s="22"/>
      <c r="C123" s="22"/>
      <c r="D123" s="22"/>
      <c r="E123" s="22"/>
      <c r="F123" s="22"/>
      <c r="G123" s="22"/>
      <c r="H123" s="22"/>
    </row>
    <row r="124" customFormat="false" ht="14.25" hidden="false" customHeight="true" outlineLevel="0" collapsed="false">
      <c r="A124" s="21" t="s">
        <v>85</v>
      </c>
      <c r="B124" s="21"/>
      <c r="C124" s="21"/>
      <c r="D124" s="21"/>
      <c r="E124" s="21"/>
      <c r="F124" s="21"/>
      <c r="G124" s="21"/>
      <c r="H124" s="21"/>
    </row>
    <row r="125" customFormat="false" ht="14.25" hidden="false" customHeight="true" outlineLevel="0" collapsed="false">
      <c r="A125" s="21"/>
      <c r="B125" s="21"/>
      <c r="C125" s="21"/>
      <c r="D125" s="21"/>
      <c r="E125" s="21"/>
      <c r="F125" s="21"/>
      <c r="G125" s="21"/>
      <c r="H125" s="21"/>
    </row>
    <row r="126" customFormat="false" ht="14.25" hidden="false" customHeight="true" outlineLevel="0" collapsed="false">
      <c r="A126" s="21"/>
      <c r="B126" s="21"/>
      <c r="C126" s="21"/>
      <c r="D126" s="21"/>
      <c r="E126" s="21"/>
      <c r="F126" s="21"/>
      <c r="G126" s="21"/>
      <c r="H126" s="21"/>
    </row>
    <row r="127" customFormat="false" ht="14.25" hidden="false" customHeight="true" outlineLevel="0" collapsed="false">
      <c r="A127" s="21"/>
      <c r="B127" s="21"/>
      <c r="C127" s="21"/>
      <c r="D127" s="21"/>
      <c r="E127" s="21"/>
      <c r="F127" s="21"/>
      <c r="G127" s="21"/>
      <c r="H127" s="21"/>
    </row>
    <row r="128" customFormat="false" ht="14.25" hidden="false" customHeight="true" outlineLevel="0" collapsed="false">
      <c r="A128" s="4"/>
      <c r="B128" s="22"/>
      <c r="C128" s="22"/>
      <c r="D128" s="22"/>
      <c r="E128" s="22"/>
      <c r="F128" s="22"/>
      <c r="G128" s="22"/>
      <c r="H128" s="22"/>
    </row>
    <row r="129" customFormat="false" ht="14.25" hidden="false" customHeight="true" outlineLevel="0" collapsed="false">
      <c r="A129" s="9" t="s">
        <v>86</v>
      </c>
      <c r="B129" s="22"/>
      <c r="C129" s="22"/>
      <c r="D129" s="22"/>
      <c r="E129" s="22"/>
      <c r="F129" s="22"/>
      <c r="G129" s="22"/>
      <c r="H129" s="22"/>
    </row>
    <row r="130" customFormat="false" ht="14.25" hidden="false" customHeight="true" outlineLevel="0" collapsed="false">
      <c r="A130" s="21" t="s">
        <v>87</v>
      </c>
      <c r="B130" s="21"/>
      <c r="C130" s="21"/>
      <c r="D130" s="21"/>
      <c r="E130" s="21"/>
      <c r="F130" s="21"/>
      <c r="G130" s="21"/>
      <c r="H130" s="21"/>
    </row>
    <row r="131" customFormat="false" ht="14.25" hidden="false" customHeight="true" outlineLevel="0" collapsed="false">
      <c r="A131" s="21"/>
      <c r="B131" s="21"/>
      <c r="C131" s="21"/>
      <c r="D131" s="21"/>
      <c r="E131" s="21"/>
      <c r="F131" s="21"/>
      <c r="G131" s="21"/>
      <c r="H131" s="21"/>
    </row>
    <row r="132" customFormat="false" ht="14.25" hidden="false" customHeight="true" outlineLevel="0" collapsed="false">
      <c r="A132" s="21"/>
      <c r="B132" s="21"/>
      <c r="C132" s="21"/>
      <c r="D132" s="21"/>
      <c r="E132" s="21"/>
      <c r="F132" s="21"/>
      <c r="G132" s="21"/>
      <c r="H132" s="21"/>
    </row>
    <row r="133" customFormat="false" ht="14.25" hidden="false" customHeight="true" outlineLevel="0" collapsed="false">
      <c r="A133" s="21"/>
      <c r="B133" s="21"/>
      <c r="C133" s="21"/>
      <c r="D133" s="21"/>
      <c r="E133" s="21"/>
      <c r="F133" s="21"/>
      <c r="G133" s="21"/>
      <c r="H133" s="21"/>
    </row>
    <row r="134" customFormat="false" ht="14.25" hidden="false" customHeight="true" outlineLevel="0" collapsed="false">
      <c r="A134" s="21"/>
      <c r="B134" s="21"/>
      <c r="C134" s="21"/>
      <c r="D134" s="21"/>
      <c r="E134" s="21"/>
      <c r="F134" s="21"/>
      <c r="G134" s="21"/>
      <c r="H134" s="21"/>
    </row>
    <row r="135" customFormat="false" ht="14.25" hidden="false" customHeight="true" outlineLevel="0" collapsed="false">
      <c r="A135" s="21"/>
      <c r="B135" s="21"/>
      <c r="C135" s="21"/>
      <c r="D135" s="21"/>
      <c r="E135" s="21"/>
      <c r="F135" s="21"/>
      <c r="G135" s="21"/>
      <c r="H135" s="21"/>
    </row>
    <row r="136" customFormat="false" ht="14.25" hidden="false" customHeight="true" outlineLevel="0" collapsed="false">
      <c r="A136" s="21"/>
      <c r="B136" s="21"/>
      <c r="C136" s="21"/>
      <c r="D136" s="21"/>
      <c r="E136" s="21"/>
      <c r="F136" s="21"/>
      <c r="G136" s="21"/>
      <c r="H136" s="21"/>
    </row>
    <row r="137" customFormat="false" ht="14.25" hidden="false" customHeight="true" outlineLevel="0" collapsed="false">
      <c r="A137" s="21"/>
      <c r="B137" s="21"/>
      <c r="C137" s="21"/>
      <c r="D137" s="21"/>
      <c r="E137" s="21"/>
      <c r="F137" s="21"/>
      <c r="G137" s="21"/>
      <c r="H137" s="21"/>
    </row>
    <row r="138" customFormat="false" ht="14.25" hidden="false" customHeight="true" outlineLevel="0" collapsed="false">
      <c r="A138" s="21"/>
      <c r="B138" s="21"/>
      <c r="C138" s="21"/>
      <c r="D138" s="21"/>
      <c r="E138" s="21"/>
      <c r="F138" s="21"/>
      <c r="G138" s="21"/>
      <c r="H138" s="21"/>
    </row>
    <row r="139" customFormat="false" ht="14.25" hidden="false" customHeight="true" outlineLevel="0" collapsed="false">
      <c r="A139" s="22"/>
      <c r="B139" s="22"/>
      <c r="C139" s="22"/>
      <c r="D139" s="22"/>
      <c r="E139" s="22"/>
      <c r="F139" s="22"/>
      <c r="G139" s="22"/>
      <c r="H139" s="22"/>
    </row>
    <row r="140" customFormat="false" ht="14.25" hidden="false" customHeight="true" outlineLevel="0" collapsed="false">
      <c r="A140" s="9" t="s">
        <v>88</v>
      </c>
      <c r="B140" s="22"/>
      <c r="C140" s="22"/>
      <c r="D140" s="22"/>
      <c r="E140" s="22"/>
      <c r="F140" s="22"/>
      <c r="G140" s="22"/>
      <c r="H140" s="22"/>
    </row>
    <row r="141" customFormat="false" ht="14.25" hidden="false" customHeight="true" outlineLevel="0" collapsed="false">
      <c r="A141" s="21" t="s">
        <v>89</v>
      </c>
      <c r="B141" s="21"/>
      <c r="C141" s="21"/>
      <c r="D141" s="21"/>
      <c r="E141" s="21"/>
      <c r="F141" s="21"/>
      <c r="G141" s="21"/>
      <c r="H141" s="21"/>
    </row>
    <row r="142" customFormat="false" ht="14.25" hidden="false" customHeight="true" outlineLevel="0" collapsed="false">
      <c r="A142" s="21"/>
      <c r="B142" s="21"/>
      <c r="C142" s="21"/>
      <c r="D142" s="21"/>
      <c r="E142" s="21"/>
      <c r="F142" s="21"/>
      <c r="G142" s="21"/>
      <c r="H142" s="21"/>
    </row>
    <row r="143" customFormat="false" ht="14.25" hidden="false" customHeight="true" outlineLevel="0" collapsed="false">
      <c r="A143" s="21"/>
      <c r="B143" s="21"/>
      <c r="C143" s="21"/>
      <c r="D143" s="21"/>
      <c r="E143" s="21"/>
      <c r="F143" s="21"/>
      <c r="G143" s="21"/>
      <c r="H143" s="21"/>
    </row>
    <row r="144" customFormat="false" ht="14.25" hidden="false" customHeight="true" outlineLevel="0" collapsed="false">
      <c r="A144" s="21"/>
      <c r="B144" s="21"/>
      <c r="C144" s="21"/>
      <c r="D144" s="21"/>
      <c r="E144" s="21"/>
      <c r="F144" s="21"/>
      <c r="G144" s="21"/>
      <c r="H144" s="21"/>
    </row>
    <row r="145" customFormat="false" ht="14.25" hidden="false" customHeight="true" outlineLevel="0" collapsed="false">
      <c r="A145" s="22"/>
      <c r="B145" s="22"/>
      <c r="C145" s="22"/>
      <c r="D145" s="22"/>
      <c r="E145" s="22"/>
      <c r="F145" s="22"/>
      <c r="G145" s="22"/>
      <c r="H145" s="22"/>
    </row>
    <row r="146" customFormat="false" ht="14.25" hidden="false" customHeight="true" outlineLevel="0" collapsed="false">
      <c r="A146" s="22"/>
      <c r="B146" s="22"/>
      <c r="C146" s="22"/>
      <c r="D146" s="22"/>
      <c r="E146" s="22"/>
      <c r="F146" s="22"/>
      <c r="G146" s="22"/>
      <c r="H146" s="22"/>
    </row>
    <row r="147" customFormat="false" ht="14.25" hidden="false" customHeight="true" outlineLevel="0" collapsed="false">
      <c r="A147" s="22"/>
      <c r="B147" s="22"/>
      <c r="C147" s="22"/>
      <c r="D147" s="22"/>
      <c r="E147" s="22"/>
      <c r="F147" s="22"/>
      <c r="G147" s="22"/>
      <c r="H147" s="22"/>
    </row>
    <row r="148" customFormat="false" ht="14.25" hidden="false" customHeight="true" outlineLevel="0" collapsed="false">
      <c r="A148" s="19" t="s">
        <v>90</v>
      </c>
    </row>
    <row r="149" customFormat="false" ht="14.25" hidden="false" customHeight="true" outlineLevel="0" collapsed="false">
      <c r="A149" s="23" t="s">
        <v>91</v>
      </c>
      <c r="B149" s="23"/>
      <c r="C149" s="23"/>
      <c r="D149" s="23"/>
      <c r="E149" s="23"/>
      <c r="F149" s="23"/>
      <c r="G149" s="23"/>
      <c r="H149" s="23"/>
    </row>
    <row r="150" customFormat="false" ht="14.25" hidden="false" customHeight="true" outlineLevel="0" collapsed="false">
      <c r="A150" s="23"/>
      <c r="B150" s="23"/>
      <c r="C150" s="23"/>
      <c r="D150" s="23"/>
      <c r="E150" s="23"/>
      <c r="F150" s="23"/>
      <c r="G150" s="23"/>
      <c r="H150" s="23"/>
    </row>
    <row r="151" customFormat="false" ht="14.25" hidden="false" customHeight="true" outlineLevel="0" collapsed="false">
      <c r="A151" s="23"/>
      <c r="B151" s="23"/>
      <c r="C151" s="23"/>
      <c r="D151" s="23"/>
      <c r="E151" s="23"/>
      <c r="F151" s="23"/>
      <c r="G151" s="23"/>
      <c r="H151" s="23"/>
    </row>
    <row r="152" customFormat="false" ht="14.25" hidden="false" customHeight="true" outlineLevel="0" collapsed="false">
      <c r="A152" s="23"/>
      <c r="B152" s="23"/>
      <c r="C152" s="23"/>
      <c r="D152" s="23"/>
      <c r="E152" s="23"/>
      <c r="F152" s="23"/>
      <c r="G152" s="23"/>
      <c r="H152" s="23"/>
    </row>
    <row r="153" customFormat="false" ht="14.25" hidden="false" customHeight="true" outlineLevel="0" collapsed="false">
      <c r="A153" s="23"/>
      <c r="B153" s="23"/>
      <c r="C153" s="23"/>
      <c r="D153" s="23"/>
      <c r="E153" s="23"/>
      <c r="F153" s="23"/>
      <c r="G153" s="23"/>
      <c r="H153" s="23"/>
    </row>
    <row r="154" customFormat="false" ht="14.25" hidden="false" customHeight="true" outlineLevel="0" collapsed="false">
      <c r="A154" s="23"/>
      <c r="B154" s="23"/>
      <c r="C154" s="23"/>
      <c r="D154" s="23"/>
      <c r="E154" s="23"/>
      <c r="F154" s="23"/>
      <c r="G154" s="23"/>
      <c r="H154" s="23"/>
    </row>
    <row r="155" customFormat="false" ht="14.25" hidden="false" customHeight="true" outlineLevel="0" collapsed="false">
      <c r="A155" s="23"/>
      <c r="B155" s="23"/>
      <c r="C155" s="23"/>
      <c r="D155" s="23"/>
      <c r="E155" s="23"/>
      <c r="F155" s="23"/>
      <c r="G155" s="23"/>
      <c r="H155" s="23"/>
    </row>
    <row r="156" customFormat="false" ht="14.25" hidden="false" customHeight="true" outlineLevel="0" collapsed="false">
      <c r="A156" s="23"/>
      <c r="B156" s="23"/>
      <c r="C156" s="23"/>
      <c r="D156" s="23"/>
      <c r="E156" s="23"/>
      <c r="F156" s="23"/>
      <c r="G156" s="23"/>
      <c r="H156" s="23"/>
    </row>
    <row r="157" customFormat="false" ht="14.25" hidden="false" customHeight="true" outlineLevel="0" collapsed="false">
      <c r="A157" s="23"/>
      <c r="B157" s="23"/>
      <c r="C157" s="23"/>
      <c r="D157" s="23"/>
      <c r="E157" s="23"/>
      <c r="F157" s="23"/>
      <c r="G157" s="23"/>
      <c r="H157" s="23"/>
    </row>
    <row r="158" customFormat="false" ht="14.25" hidden="false" customHeight="true" outlineLevel="0" collapsed="false">
      <c r="A158" s="23"/>
      <c r="B158" s="23"/>
      <c r="C158" s="23"/>
      <c r="D158" s="23"/>
      <c r="E158" s="23"/>
      <c r="F158" s="23"/>
      <c r="G158" s="23"/>
      <c r="H158" s="23"/>
    </row>
    <row r="159" customFormat="false" ht="14.25" hidden="false" customHeight="true" outlineLevel="0" collapsed="false">
      <c r="A159" s="22"/>
      <c r="B159" s="22"/>
      <c r="C159" s="22"/>
      <c r="D159" s="22"/>
      <c r="E159" s="22"/>
      <c r="F159" s="22"/>
      <c r="G159" s="22"/>
      <c r="H159" s="22"/>
    </row>
    <row r="160" customFormat="false" ht="14.25" hidden="false" customHeight="true" outlineLevel="0" collapsed="false">
      <c r="A160" s="22"/>
      <c r="B160" s="22"/>
      <c r="C160" s="22"/>
      <c r="D160" s="22"/>
      <c r="E160" s="22"/>
      <c r="F160" s="22"/>
      <c r="G160" s="22"/>
      <c r="H160" s="22"/>
    </row>
    <row r="161" customFormat="false" ht="14.25" hidden="false" customHeight="true" outlineLevel="0" collapsed="false">
      <c r="A161" s="23" t="s">
        <v>92</v>
      </c>
      <c r="B161" s="23"/>
      <c r="C161" s="23"/>
      <c r="D161" s="23"/>
      <c r="E161" s="23"/>
      <c r="F161" s="23"/>
      <c r="G161" s="23"/>
      <c r="H161" s="23"/>
    </row>
    <row r="162" customFormat="false" ht="14.25" hidden="false" customHeight="true" outlineLevel="0" collapsed="false">
      <c r="A162" s="23"/>
      <c r="B162" s="23"/>
      <c r="C162" s="23"/>
      <c r="D162" s="23"/>
      <c r="E162" s="23"/>
      <c r="F162" s="23"/>
      <c r="G162" s="23"/>
      <c r="H162" s="23"/>
    </row>
    <row r="163" customFormat="false" ht="14.25" hidden="false" customHeight="true" outlineLevel="0" collapsed="false">
      <c r="A163" s="23"/>
      <c r="B163" s="23"/>
      <c r="C163" s="23"/>
      <c r="D163" s="23"/>
      <c r="E163" s="23"/>
      <c r="F163" s="23"/>
      <c r="G163" s="23"/>
      <c r="H163" s="23"/>
    </row>
    <row r="164" customFormat="false" ht="14.25" hidden="false" customHeight="true" outlineLevel="0" collapsed="false">
      <c r="A164" s="23"/>
      <c r="B164" s="23"/>
      <c r="C164" s="23"/>
      <c r="D164" s="23"/>
      <c r="E164" s="23"/>
      <c r="F164" s="23"/>
      <c r="G164" s="23"/>
      <c r="H164" s="23"/>
    </row>
    <row r="165" customFormat="false" ht="14.25" hidden="false" customHeight="true" outlineLevel="0" collapsed="false">
      <c r="A165" s="23" t="s">
        <v>93</v>
      </c>
      <c r="B165" s="23"/>
      <c r="C165" s="23"/>
      <c r="D165" s="23"/>
      <c r="E165" s="23"/>
      <c r="F165" s="23"/>
      <c r="G165" s="23"/>
      <c r="H165" s="23"/>
    </row>
    <row r="166" customFormat="false" ht="14.25" hidden="false" customHeight="true" outlineLevel="0" collapsed="false">
      <c r="A166" s="23"/>
      <c r="B166" s="23"/>
      <c r="C166" s="23"/>
      <c r="D166" s="23"/>
      <c r="E166" s="23"/>
      <c r="F166" s="23"/>
      <c r="G166" s="23"/>
      <c r="H166" s="23"/>
    </row>
    <row r="167" customFormat="false" ht="14.25" hidden="false" customHeight="true" outlineLevel="0" collapsed="false">
      <c r="A167" s="22"/>
      <c r="B167" s="22"/>
      <c r="C167" s="22"/>
      <c r="D167" s="22"/>
      <c r="E167" s="22"/>
      <c r="F167" s="22"/>
      <c r="G167" s="22"/>
      <c r="H167" s="22"/>
    </row>
    <row r="168" customFormat="false" ht="14.25" hidden="false" customHeight="true" outlineLevel="0" collapsed="false">
      <c r="A168" s="22"/>
      <c r="B168" s="22"/>
      <c r="C168" s="22"/>
      <c r="D168" s="22"/>
      <c r="E168" s="22"/>
      <c r="F168" s="22"/>
      <c r="G168" s="22"/>
      <c r="H168" s="22"/>
    </row>
    <row r="169" customFormat="false" ht="14.25" hidden="false" customHeight="true" outlineLevel="0" collapsed="false">
      <c r="A169" s="22"/>
      <c r="B169" s="22"/>
      <c r="C169" s="22"/>
      <c r="D169" s="22"/>
      <c r="E169" s="22"/>
      <c r="F169" s="22"/>
      <c r="G169" s="22"/>
      <c r="H169" s="22"/>
    </row>
    <row r="170" customFormat="false" ht="14.25" hidden="false" customHeight="true" outlineLevel="0" collapsed="false">
      <c r="A170" s="22"/>
      <c r="B170" s="22"/>
      <c r="C170" s="22"/>
      <c r="D170" s="22"/>
      <c r="E170" s="22"/>
      <c r="F170" s="22"/>
      <c r="G170" s="22"/>
      <c r="H170" s="22"/>
    </row>
    <row r="171" customFormat="false" ht="14.25" hidden="false" customHeight="true" outlineLevel="0" collapsed="false">
      <c r="A171" s="22"/>
      <c r="B171" s="22"/>
      <c r="C171" s="22"/>
      <c r="D171" s="22"/>
      <c r="E171" s="22"/>
      <c r="F171" s="22"/>
      <c r="G171" s="22"/>
      <c r="H171" s="22"/>
    </row>
    <row r="172" customFormat="false" ht="14.25" hidden="false" customHeight="true" outlineLevel="0" collapsed="false">
      <c r="A172" s="22"/>
      <c r="B172" s="22"/>
      <c r="C172" s="22"/>
      <c r="D172" s="22"/>
      <c r="E172" s="22"/>
      <c r="F172" s="22"/>
      <c r="G172" s="22"/>
      <c r="H172" s="22"/>
    </row>
    <row r="173" customFormat="false" ht="14.25" hidden="false" customHeight="true" outlineLevel="0" collapsed="false">
      <c r="A173" s="22"/>
      <c r="B173" s="22"/>
      <c r="C173" s="22"/>
      <c r="D173" s="22"/>
      <c r="E173" s="22"/>
      <c r="F173" s="22"/>
      <c r="G173" s="22"/>
      <c r="H173" s="22"/>
    </row>
    <row r="174" customFormat="false" ht="14.25" hidden="false" customHeight="true" outlineLevel="0" collapsed="false">
      <c r="A174" s="22"/>
      <c r="B174" s="22"/>
      <c r="C174" s="22"/>
      <c r="D174" s="22"/>
      <c r="E174" s="22"/>
      <c r="F174" s="22"/>
      <c r="G174" s="22"/>
      <c r="H174" s="22"/>
    </row>
    <row r="175" customFormat="false" ht="14.25" hidden="false" customHeight="true" outlineLevel="0" collapsed="false">
      <c r="A175" s="22"/>
      <c r="B175" s="22"/>
      <c r="C175" s="22"/>
      <c r="D175" s="22"/>
      <c r="E175" s="22"/>
      <c r="F175" s="22"/>
      <c r="G175" s="22"/>
      <c r="H175" s="22"/>
    </row>
    <row r="176" customFormat="false" ht="14.25" hidden="false" customHeight="true" outlineLevel="0" collapsed="false">
      <c r="A176" s="22"/>
      <c r="B176" s="22"/>
      <c r="C176" s="22"/>
      <c r="D176" s="22"/>
      <c r="E176" s="22"/>
      <c r="F176" s="22"/>
      <c r="G176" s="22"/>
      <c r="H176" s="22"/>
    </row>
    <row r="178" customFormat="false" ht="14.25" hidden="false" customHeight="true" outlineLevel="0" collapsed="false">
      <c r="A178" s="19" t="s">
        <v>94</v>
      </c>
      <c r="B178" s="31"/>
      <c r="C178" s="31"/>
      <c r="D178" s="31"/>
      <c r="E178" s="31"/>
      <c r="F178" s="31"/>
      <c r="G178" s="31"/>
      <c r="H178" s="31"/>
    </row>
    <row r="179" customFormat="false" ht="14.25" hidden="false" customHeight="true" outlineLevel="0" collapsed="false">
      <c r="A179" s="19"/>
      <c r="B179" s="31"/>
      <c r="C179" s="31"/>
      <c r="D179" s="31"/>
      <c r="E179" s="31"/>
      <c r="F179" s="31"/>
      <c r="G179" s="31"/>
      <c r="H179" s="31"/>
    </row>
    <row r="180" customFormat="false" ht="14.25" hidden="false" customHeight="true" outlineLevel="0" collapsed="false">
      <c r="A180" s="21" t="s">
        <v>95</v>
      </c>
      <c r="B180" s="21"/>
      <c r="C180" s="21"/>
      <c r="D180" s="21"/>
      <c r="E180" s="21"/>
      <c r="F180" s="21"/>
      <c r="G180" s="21"/>
      <c r="H180" s="21"/>
    </row>
    <row r="181" customFormat="false" ht="14.25" hidden="false" customHeight="true" outlineLevel="0" collapsed="false">
      <c r="A181" s="21"/>
      <c r="B181" s="21"/>
      <c r="C181" s="21"/>
      <c r="D181" s="21"/>
      <c r="E181" s="21"/>
      <c r="F181" s="21"/>
      <c r="G181" s="21"/>
      <c r="H181" s="21"/>
    </row>
    <row r="183" customFormat="false" ht="14.25" hidden="false" customHeight="true" outlineLevel="0" collapsed="false">
      <c r="A183" s="12" t="s">
        <v>96</v>
      </c>
    </row>
    <row r="185" customFormat="false" ht="14.25" hidden="false" customHeight="true" outlineLevel="0" collapsed="false">
      <c r="A185" s="4" t="s">
        <v>97</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8</v>
      </c>
    </row>
    <row r="189" customFormat="false" ht="14.25" hidden="false" customHeight="true" outlineLevel="0" collapsed="false">
      <c r="A189" s="12" t="s">
        <v>99</v>
      </c>
    </row>
    <row r="191" customFormat="false" ht="14.25" hidden="false" customHeight="true" outlineLevel="0" collapsed="false">
      <c r="A191" s="21" t="s">
        <v>100</v>
      </c>
      <c r="B191" s="21"/>
      <c r="C191" s="21"/>
      <c r="D191" s="21"/>
      <c r="E191" s="21"/>
      <c r="F191" s="21"/>
      <c r="G191" s="21"/>
      <c r="H191" s="21"/>
    </row>
    <row r="192" customFormat="false" ht="14.25" hidden="false" customHeight="true" outlineLevel="0" collapsed="false">
      <c r="A192" s="21"/>
      <c r="B192" s="21"/>
      <c r="C192" s="21"/>
      <c r="D192" s="21"/>
      <c r="E192" s="21"/>
      <c r="F192" s="21"/>
      <c r="G192" s="21"/>
      <c r="H192" s="21"/>
    </row>
    <row r="193" customFormat="false" ht="14.25" hidden="false" customHeight="true" outlineLevel="0" collapsed="false">
      <c r="A193" s="27"/>
      <c r="B193" s="27"/>
      <c r="C193" s="27"/>
      <c r="D193" s="27"/>
      <c r="E193" s="27"/>
      <c r="F193" s="27"/>
      <c r="G193" s="27"/>
      <c r="H193" s="27"/>
    </row>
    <row r="194" customFormat="false" ht="14.25" hidden="false" customHeight="true" outlineLevel="0" collapsed="false">
      <c r="A194" s="21" t="s">
        <v>101</v>
      </c>
      <c r="B194" s="21"/>
      <c r="C194" s="21"/>
      <c r="D194" s="21"/>
      <c r="E194" s="21"/>
      <c r="F194" s="21"/>
      <c r="G194" s="21"/>
      <c r="H194" s="21"/>
    </row>
    <row r="195" customFormat="false" ht="14.25" hidden="false" customHeight="true" outlineLevel="0" collapsed="false">
      <c r="A195" s="21"/>
      <c r="B195" s="21"/>
      <c r="C195" s="21"/>
      <c r="D195" s="21"/>
      <c r="E195" s="21"/>
      <c r="F195" s="21"/>
      <c r="G195" s="21"/>
      <c r="H195" s="21"/>
    </row>
    <row r="196" customFormat="false" ht="14.25" hidden="false" customHeight="true" outlineLevel="0" collapsed="false">
      <c r="A196" s="22"/>
      <c r="B196" s="22"/>
      <c r="C196" s="22"/>
      <c r="D196" s="22"/>
      <c r="E196" s="22"/>
      <c r="F196" s="22"/>
      <c r="G196" s="22"/>
      <c r="H196" s="22"/>
    </row>
    <row r="197" customFormat="false" ht="14.25" hidden="false" customHeight="true" outlineLevel="0" collapsed="false">
      <c r="A197" s="22"/>
      <c r="B197" s="22"/>
      <c r="C197" s="22"/>
      <c r="D197" s="22"/>
      <c r="E197" s="22"/>
      <c r="F197" s="22"/>
      <c r="G197" s="22"/>
      <c r="H197" s="22"/>
    </row>
    <row r="198" customFormat="false" ht="14.25" hidden="false" customHeight="true" outlineLevel="0" collapsed="false">
      <c r="A198" s="22"/>
      <c r="B198" s="22"/>
      <c r="C198" s="22"/>
      <c r="D198" s="22"/>
      <c r="E198" s="22"/>
      <c r="F198" s="22"/>
      <c r="G198" s="22"/>
      <c r="H198" s="22"/>
    </row>
    <row r="199" customFormat="false" ht="14.25" hidden="false" customHeight="true" outlineLevel="0" collapsed="false">
      <c r="A199" s="22"/>
      <c r="B199" s="22"/>
      <c r="C199" s="22"/>
      <c r="D199" s="22"/>
      <c r="E199" s="22"/>
      <c r="F199" s="22"/>
      <c r="G199" s="22"/>
      <c r="H199" s="22"/>
    </row>
    <row r="200" customFormat="false" ht="14.25" hidden="false" customHeight="true" outlineLevel="0" collapsed="false">
      <c r="A200" s="22"/>
      <c r="B200" s="22"/>
      <c r="C200" s="22"/>
      <c r="D200" s="22"/>
      <c r="E200" s="22"/>
      <c r="F200" s="22"/>
      <c r="G200" s="22"/>
      <c r="H200" s="22"/>
    </row>
    <row r="207" customFormat="false" ht="14.25" hidden="false" customHeight="true" outlineLevel="0" collapsed="false">
      <c r="A207" s="19" t="s">
        <v>102</v>
      </c>
    </row>
    <row r="208" customFormat="false" ht="14.25" hidden="false" customHeight="true" outlineLevel="0" collapsed="false">
      <c r="A208" s="4" t="s">
        <v>103</v>
      </c>
      <c r="B208" s="4"/>
      <c r="C208" s="4"/>
      <c r="D208" s="4"/>
      <c r="E208" s="4"/>
      <c r="F208" s="4"/>
      <c r="G208" s="4"/>
      <c r="H208" s="4"/>
    </row>
    <row r="209" s="12" customFormat="true" ht="14.25" hidden="false" customHeight="true" outlineLevel="0" collapsed="false">
      <c r="A209" s="32" t="s">
        <v>104</v>
      </c>
      <c r="E209" s="4"/>
      <c r="F209" s="4"/>
      <c r="G209" s="4"/>
      <c r="H209" s="4"/>
    </row>
    <row r="210" customFormat="false" ht="14.25" hidden="false" customHeight="true" outlineLevel="0" collapsed="false">
      <c r="A210" s="33" t="s">
        <v>105</v>
      </c>
      <c r="B210" s="33"/>
      <c r="C210" s="33"/>
      <c r="D210" s="33"/>
      <c r="E210" s="33"/>
      <c r="F210" s="33"/>
      <c r="G210" s="33"/>
      <c r="H210" s="33"/>
    </row>
    <row r="211" customFormat="false" ht="14.25" hidden="false" customHeight="true" outlineLevel="0" collapsed="false">
      <c r="A211" s="33"/>
      <c r="B211" s="33"/>
      <c r="C211" s="33"/>
      <c r="D211" s="33"/>
      <c r="E211" s="33"/>
      <c r="F211" s="33"/>
      <c r="G211" s="33"/>
      <c r="H211" s="33"/>
    </row>
  </sheetData>
  <mergeCells count="29">
    <mergeCell ref="A4:H8"/>
    <mergeCell ref="A10: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34"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11-02T10:11:24Z</cp:lastPrinted>
  <dcterms:modified xsi:type="dcterms:W3CDTF">2016-11-10T15:13:31Z</dcterms:modified>
  <cp:revision>0</cp:revision>
  <dc:subject/>
  <dc:title/>
</cp:coreProperties>
</file>