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elle GRAF01" sheetId="12" state="visible" r:id="rId13"/>
  </sheets>
  <definedNames>
    <definedName function="false" hidden="false" localSheetId="5" name="_xlnm.Print_Area" vbProcedure="false">TAB01!$A$1:$T$62</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83">
  <si>
    <t xml:space="preserve">Impressum</t>
  </si>
  <si>
    <t xml:space="preserve">Preisindizes für Bauwerke in Thüringen, August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5</t>
  </si>
  <si>
    <t xml:space="preserve">August 2016</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L$24:$L$40</c:f>
              <c:numCache>
                <c:formatCode>General</c:formatCode>
                <c:ptCount val="17"/>
                <c:pt idx="0">
                  <c:v>1.9</c:v>
                </c:pt>
                <c:pt idx="1">
                  <c:v>2.4</c:v>
                </c:pt>
                <c:pt idx="2">
                  <c:v>2.7</c:v>
                </c:pt>
                <c:pt idx="3">
                  <c:v>2.4</c:v>
                </c:pt>
                <c:pt idx="4">
                  <c:v>2.3</c:v>
                </c:pt>
                <c:pt idx="5">
                  <c:v>1.7</c:v>
                </c:pt>
                <c:pt idx="6">
                  <c:v>1.4</c:v>
                </c:pt>
                <c:pt idx="7">
                  <c:v>1.6</c:v>
                </c:pt>
                <c:pt idx="8">
                  <c:v>1.5</c:v>
                </c:pt>
                <c:pt idx="9">
                  <c:v>1.6</c:v>
                </c:pt>
                <c:pt idx="10">
                  <c:v>1.8</c:v>
                </c:pt>
                <c:pt idx="11">
                  <c:v>1.8</c:v>
                </c:pt>
                <c:pt idx="12">
                  <c:v>1.7</c:v>
                </c:pt>
                <c:pt idx="13">
                  <c:v>1.7</c:v>
                </c:pt>
                <c:pt idx="14">
                  <c:v>1.6</c:v>
                </c:pt>
                <c:pt idx="15">
                  <c:v>2</c:v>
                </c:pt>
                <c:pt idx="16">
                  <c:v>1.8</c:v>
                </c:pt>
              </c:numCache>
            </c:numRef>
          </c:val>
        </c:ser>
        <c:gapWidth val="150"/>
        <c:overlap val="0"/>
        <c:axId val="92293325"/>
        <c:axId val="3980538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K$24:$K$40</c:f>
              <c:numCache>
                <c:formatCode>General</c:formatCode>
                <c:ptCount val="17"/>
                <c:pt idx="0">
                  <c:v>104.6</c:v>
                </c:pt>
                <c:pt idx="1">
                  <c:v>105.4</c:v>
                </c:pt>
                <c:pt idx="2">
                  <c:v>106.2</c:v>
                </c:pt>
                <c:pt idx="3">
                  <c:v>106.5</c:v>
                </c:pt>
                <c:pt idx="4">
                  <c:v>107</c:v>
                </c:pt>
                <c:pt idx="5">
                  <c:v>107.2</c:v>
                </c:pt>
                <c:pt idx="6">
                  <c:v>107.7</c:v>
                </c:pt>
                <c:pt idx="7">
                  <c:v>108.2</c:v>
                </c:pt>
                <c:pt idx="8">
                  <c:v>108.6</c:v>
                </c:pt>
                <c:pt idx="9">
                  <c:v>108.9</c:v>
                </c:pt>
                <c:pt idx="10">
                  <c:v>109.6</c:v>
                </c:pt>
                <c:pt idx="11">
                  <c:v>110.1</c:v>
                </c:pt>
                <c:pt idx="12">
                  <c:v>110.5</c:v>
                </c:pt>
                <c:pt idx="13">
                  <c:v>110.8</c:v>
                </c:pt>
                <c:pt idx="14">
                  <c:v>111.4</c:v>
                </c:pt>
                <c:pt idx="15">
                  <c:v>112.3</c:v>
                </c:pt>
                <c:pt idx="16">
                  <c:v>112.5</c:v>
                </c:pt>
              </c:numCache>
            </c:numRef>
          </c:val>
          <c:smooth val="0"/>
        </c:ser>
        <c:hiLowLines>
          <c:spPr>
            <a:ln w="0">
              <a:noFill/>
            </a:ln>
          </c:spPr>
        </c:hiLowLines>
        <c:marker val="1"/>
        <c:axId val="57378836"/>
        <c:axId val="54433854"/>
      </c:lineChart>
      <c:catAx>
        <c:axId val="9229332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9805381"/>
        <c:crossesAt val="0"/>
        <c:auto val="1"/>
        <c:lblAlgn val="ctr"/>
        <c:lblOffset val="100"/>
        <c:noMultiLvlLbl val="0"/>
      </c:catAx>
      <c:valAx>
        <c:axId val="3980538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293325"/>
        <c:crossesAt val="1"/>
        <c:crossBetween val="midCat"/>
      </c:valAx>
      <c:catAx>
        <c:axId val="5737883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433854"/>
        <c:auto val="1"/>
        <c:lblAlgn val="ctr"/>
        <c:lblOffset val="100"/>
        <c:noMultiLvlLbl val="0"/>
      </c:catAx>
      <c:valAx>
        <c:axId val="54433854"/>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37883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N$24:$N$40</c:f>
              <c:numCache>
                <c:formatCode>General</c:formatCode>
                <c:ptCount val="17"/>
                <c:pt idx="0">
                  <c:v>2.3</c:v>
                </c:pt>
                <c:pt idx="1">
                  <c:v>2.9</c:v>
                </c:pt>
                <c:pt idx="2">
                  <c:v>2.8</c:v>
                </c:pt>
                <c:pt idx="3">
                  <c:v>2.3</c:v>
                </c:pt>
                <c:pt idx="4">
                  <c:v>2.4</c:v>
                </c:pt>
                <c:pt idx="5">
                  <c:v>1.7</c:v>
                </c:pt>
                <c:pt idx="6">
                  <c:v>1.6</c:v>
                </c:pt>
                <c:pt idx="7">
                  <c:v>1.9</c:v>
                </c:pt>
                <c:pt idx="8">
                  <c:v>1.4</c:v>
                </c:pt>
                <c:pt idx="9">
                  <c:v>1.5</c:v>
                </c:pt>
                <c:pt idx="10">
                  <c:v>1.7</c:v>
                </c:pt>
                <c:pt idx="11">
                  <c:v>1.4</c:v>
                </c:pt>
                <c:pt idx="12">
                  <c:v>1.6</c:v>
                </c:pt>
                <c:pt idx="13">
                  <c:v>1.6</c:v>
                </c:pt>
                <c:pt idx="14">
                  <c:v>1.4</c:v>
                </c:pt>
                <c:pt idx="15">
                  <c:v>2</c:v>
                </c:pt>
                <c:pt idx="16">
                  <c:v>1.8</c:v>
                </c:pt>
              </c:numCache>
            </c:numRef>
          </c:val>
        </c:ser>
        <c:gapWidth val="150"/>
        <c:overlap val="0"/>
        <c:axId val="19514117"/>
        <c:axId val="8825715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M$24:$M$40</c:f>
              <c:numCache>
                <c:formatCode>General</c:formatCode>
                <c:ptCount val="17"/>
                <c:pt idx="0">
                  <c:v>105.7</c:v>
                </c:pt>
                <c:pt idx="1">
                  <c:v>106.6</c:v>
                </c:pt>
                <c:pt idx="2">
                  <c:v>107.2</c:v>
                </c:pt>
                <c:pt idx="3">
                  <c:v>107.5</c:v>
                </c:pt>
                <c:pt idx="4">
                  <c:v>108.2</c:v>
                </c:pt>
                <c:pt idx="5">
                  <c:v>108.4</c:v>
                </c:pt>
                <c:pt idx="6">
                  <c:v>108.9</c:v>
                </c:pt>
                <c:pt idx="7">
                  <c:v>109.5</c:v>
                </c:pt>
                <c:pt idx="8">
                  <c:v>109.7</c:v>
                </c:pt>
                <c:pt idx="9">
                  <c:v>110</c:v>
                </c:pt>
                <c:pt idx="10">
                  <c:v>110.7</c:v>
                </c:pt>
                <c:pt idx="11">
                  <c:v>111</c:v>
                </c:pt>
                <c:pt idx="12">
                  <c:v>111.5</c:v>
                </c:pt>
                <c:pt idx="13">
                  <c:v>111.8</c:v>
                </c:pt>
                <c:pt idx="14">
                  <c:v>112.2</c:v>
                </c:pt>
                <c:pt idx="15">
                  <c:v>113.2</c:v>
                </c:pt>
                <c:pt idx="16">
                  <c:v>113.5</c:v>
                </c:pt>
              </c:numCache>
            </c:numRef>
          </c:val>
          <c:smooth val="0"/>
        </c:ser>
        <c:hiLowLines>
          <c:spPr>
            <a:ln w="0">
              <a:noFill/>
            </a:ln>
          </c:spPr>
        </c:hiLowLines>
        <c:marker val="1"/>
        <c:axId val="82128864"/>
        <c:axId val="74397621"/>
      </c:lineChart>
      <c:catAx>
        <c:axId val="1951411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8257159"/>
        <c:crossesAt val="0"/>
        <c:auto val="1"/>
        <c:lblAlgn val="ctr"/>
        <c:lblOffset val="100"/>
        <c:noMultiLvlLbl val="0"/>
      </c:catAx>
      <c:valAx>
        <c:axId val="8825715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9514117"/>
        <c:crossesAt val="1"/>
        <c:crossBetween val="midCat"/>
        <c:majorUnit val="1"/>
      </c:valAx>
      <c:catAx>
        <c:axId val="8212886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397621"/>
        <c:auto val="1"/>
        <c:lblAlgn val="ctr"/>
        <c:lblOffset val="100"/>
        <c:noMultiLvlLbl val="0"/>
      </c:catAx>
      <c:valAx>
        <c:axId val="74397621"/>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12886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P$24:$P$40</c:f>
              <c:numCache>
                <c:formatCode>General</c:formatCode>
                <c:ptCount val="17"/>
                <c:pt idx="0">
                  <c:v>3</c:v>
                </c:pt>
                <c:pt idx="1">
                  <c:v>2.9</c:v>
                </c:pt>
                <c:pt idx="2">
                  <c:v>3.6</c:v>
                </c:pt>
                <c:pt idx="3">
                  <c:v>2.9</c:v>
                </c:pt>
                <c:pt idx="4">
                  <c:v>3.5</c:v>
                </c:pt>
                <c:pt idx="5">
                  <c:v>3.1</c:v>
                </c:pt>
                <c:pt idx="6">
                  <c:v>1.4</c:v>
                </c:pt>
                <c:pt idx="7">
                  <c:v>1.9</c:v>
                </c:pt>
                <c:pt idx="8">
                  <c:v>1.2</c:v>
                </c:pt>
                <c:pt idx="9">
                  <c:v>1</c:v>
                </c:pt>
                <c:pt idx="10">
                  <c:v>1.9</c:v>
                </c:pt>
                <c:pt idx="11">
                  <c:v>0.8</c:v>
                </c:pt>
                <c:pt idx="12">
                  <c:v>0.9</c:v>
                </c:pt>
                <c:pt idx="13">
                  <c:v>0.4</c:v>
                </c:pt>
                <c:pt idx="14">
                  <c:v>-0.5</c:v>
                </c:pt>
                <c:pt idx="15">
                  <c:v>-1.2</c:v>
                </c:pt>
                <c:pt idx="16">
                  <c:v>-1</c:v>
                </c:pt>
              </c:numCache>
            </c:numRef>
          </c:val>
        </c:ser>
        <c:gapWidth val="150"/>
        <c:overlap val="0"/>
        <c:axId val="81358926"/>
        <c:axId val="1379693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O$24:$O$40</c:f>
              <c:numCache>
                <c:formatCode>General</c:formatCode>
                <c:ptCount val="17"/>
                <c:pt idx="0">
                  <c:v>108.2</c:v>
                </c:pt>
                <c:pt idx="1">
                  <c:v>108.9</c:v>
                </c:pt>
                <c:pt idx="2">
                  <c:v>110.3</c:v>
                </c:pt>
                <c:pt idx="3">
                  <c:v>111</c:v>
                </c:pt>
                <c:pt idx="4">
                  <c:v>112</c:v>
                </c:pt>
                <c:pt idx="5">
                  <c:v>112.3</c:v>
                </c:pt>
                <c:pt idx="6">
                  <c:v>111.8</c:v>
                </c:pt>
                <c:pt idx="7">
                  <c:v>113.1</c:v>
                </c:pt>
                <c:pt idx="8">
                  <c:v>113.3</c:v>
                </c:pt>
                <c:pt idx="9">
                  <c:v>113.4</c:v>
                </c:pt>
                <c:pt idx="10">
                  <c:v>113.9</c:v>
                </c:pt>
                <c:pt idx="11">
                  <c:v>114</c:v>
                </c:pt>
                <c:pt idx="12">
                  <c:v>114.3</c:v>
                </c:pt>
                <c:pt idx="13">
                  <c:v>113.9</c:v>
                </c:pt>
                <c:pt idx="14">
                  <c:v>113.3</c:v>
                </c:pt>
                <c:pt idx="15">
                  <c:v>112.6</c:v>
                </c:pt>
                <c:pt idx="16">
                  <c:v>113.1</c:v>
                </c:pt>
              </c:numCache>
            </c:numRef>
          </c:val>
          <c:smooth val="0"/>
        </c:ser>
        <c:hiLowLines>
          <c:spPr>
            <a:ln w="0">
              <a:noFill/>
            </a:ln>
          </c:spPr>
        </c:hiLowLines>
        <c:marker val="1"/>
        <c:axId val="87401425"/>
        <c:axId val="9246772"/>
      </c:lineChart>
      <c:catAx>
        <c:axId val="8135892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3796931"/>
        <c:crossesAt val="0"/>
        <c:auto val="1"/>
        <c:lblAlgn val="ctr"/>
        <c:lblOffset val="100"/>
        <c:noMultiLvlLbl val="0"/>
      </c:catAx>
      <c:valAx>
        <c:axId val="13796931"/>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358926"/>
        <c:crossesAt val="1"/>
        <c:crossBetween val="midCat"/>
      </c:valAx>
      <c:catAx>
        <c:axId val="874014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46772"/>
        <c:auto val="1"/>
        <c:lblAlgn val="ctr"/>
        <c:lblOffset val="100"/>
        <c:noMultiLvlLbl val="0"/>
      </c:catAx>
      <c:valAx>
        <c:axId val="9246772"/>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40142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58</v>
      </c>
      <c r="B1" s="72"/>
      <c r="C1" s="72"/>
      <c r="D1" s="72"/>
      <c r="E1" s="72"/>
      <c r="F1" s="72"/>
      <c r="G1" s="72"/>
      <c r="H1" s="72"/>
      <c r="I1" s="72"/>
      <c r="J1" s="72"/>
      <c r="K1" s="72"/>
      <c r="L1" s="72"/>
      <c r="M1" s="72"/>
      <c r="N1" s="72"/>
    </row>
    <row r="2" customFormat="false" ht="12.75" hidden="false" customHeight="true" outlineLevel="0" collapsed="false">
      <c r="A2" s="109" t="s">
        <v>259</v>
      </c>
      <c r="B2" s="109"/>
      <c r="C2" s="109"/>
      <c r="D2" s="109"/>
      <c r="E2" s="109"/>
      <c r="F2" s="109"/>
      <c r="G2" s="109"/>
      <c r="H2" s="109"/>
      <c r="I2" s="109"/>
      <c r="J2" s="109"/>
      <c r="K2" s="109"/>
      <c r="L2" s="109"/>
      <c r="M2" s="109"/>
      <c r="N2" s="109"/>
    </row>
    <row r="3" customFormat="false" ht="12.75" hidden="false" customHeight="true" outlineLevel="0" collapsed="false">
      <c r="A3" s="109" t="s">
        <v>260</v>
      </c>
      <c r="B3" s="109"/>
      <c r="C3" s="109"/>
      <c r="D3" s="109"/>
      <c r="E3" s="109"/>
      <c r="F3" s="109"/>
      <c r="G3" s="109"/>
      <c r="H3" s="109"/>
      <c r="I3" s="109"/>
      <c r="J3" s="109"/>
      <c r="K3" s="109"/>
      <c r="L3" s="109"/>
      <c r="M3" s="109"/>
      <c r="N3" s="109"/>
    </row>
    <row r="4" customFormat="false" ht="12.75" hidden="false" customHeight="false" outlineLevel="0" collapsed="false">
      <c r="A4" s="109" t="s">
        <v>261</v>
      </c>
      <c r="B4" s="109"/>
      <c r="C4" s="109"/>
      <c r="D4" s="109"/>
      <c r="E4" s="109"/>
      <c r="F4" s="109"/>
      <c r="G4" s="109"/>
      <c r="H4" s="109"/>
      <c r="I4" s="109"/>
      <c r="J4" s="109"/>
      <c r="K4" s="109"/>
      <c r="L4" s="109"/>
      <c r="M4" s="109"/>
      <c r="N4" s="109"/>
    </row>
    <row r="5" customFormat="false" ht="27" hidden="false" customHeight="true" outlineLevel="0" collapsed="false">
      <c r="A5" s="110" t="s">
        <v>262</v>
      </c>
      <c r="B5" s="110"/>
      <c r="C5" s="110"/>
      <c r="D5" s="110"/>
      <c r="E5" s="110"/>
      <c r="F5" s="110"/>
      <c r="G5" s="110"/>
      <c r="H5" s="110"/>
      <c r="I5" s="110"/>
      <c r="J5" s="110"/>
      <c r="K5" s="110"/>
      <c r="L5" s="110"/>
      <c r="M5" s="110"/>
      <c r="N5" s="110"/>
    </row>
    <row r="6" customFormat="false" ht="25.5" hidden="false" customHeight="true" outlineLevel="0" collapsed="false">
      <c r="A6" s="111"/>
      <c r="B6" s="112"/>
      <c r="C6" s="113" t="s">
        <v>181</v>
      </c>
      <c r="D6" s="113"/>
      <c r="E6" s="114"/>
      <c r="F6" s="115"/>
      <c r="G6" s="114"/>
      <c r="H6" s="115"/>
      <c r="I6" s="115"/>
      <c r="J6" s="115"/>
      <c r="K6" s="116" t="s">
        <v>182</v>
      </c>
      <c r="L6" s="116"/>
      <c r="M6" s="116"/>
      <c r="N6" s="116"/>
    </row>
    <row r="7" customFormat="false" ht="12.75" hidden="false" customHeight="true" outlineLevel="0" collapsed="false">
      <c r="A7" s="107"/>
      <c r="B7" s="74"/>
      <c r="C7" s="117" t="s">
        <v>183</v>
      </c>
      <c r="D7" s="117"/>
      <c r="E7" s="118" t="s">
        <v>184</v>
      </c>
      <c r="F7" s="118"/>
      <c r="G7" s="118" t="n">
        <v>2016</v>
      </c>
      <c r="H7" s="118"/>
      <c r="I7" s="118"/>
      <c r="J7" s="118"/>
      <c r="K7" s="119" t="s">
        <v>185</v>
      </c>
      <c r="L7" s="119"/>
      <c r="M7" s="119"/>
      <c r="N7" s="119"/>
    </row>
    <row r="8" customFormat="false" ht="12.75" hidden="false" customHeight="true" outlineLevel="0" collapsed="false">
      <c r="A8" s="84" t="s">
        <v>186</v>
      </c>
      <c r="B8" s="84"/>
      <c r="C8" s="117" t="s">
        <v>187</v>
      </c>
      <c r="D8" s="117"/>
      <c r="E8" s="120"/>
      <c r="F8" s="100"/>
      <c r="G8" s="120"/>
      <c r="H8" s="100"/>
      <c r="I8" s="96"/>
      <c r="J8" s="96"/>
      <c r="K8" s="119" t="s">
        <v>188</v>
      </c>
      <c r="L8" s="119"/>
      <c r="M8" s="119"/>
      <c r="N8" s="119"/>
    </row>
    <row r="9" customFormat="false" ht="12.75" hidden="false" customHeight="true" outlineLevel="0" collapsed="false">
      <c r="A9" s="121"/>
      <c r="B9" s="122"/>
      <c r="C9" s="117" t="s">
        <v>189</v>
      </c>
      <c r="D9" s="117"/>
      <c r="E9" s="120"/>
      <c r="F9" s="100"/>
      <c r="G9" s="123"/>
      <c r="H9" s="124"/>
      <c r="I9" s="96"/>
      <c r="J9" s="96"/>
      <c r="K9" s="120"/>
      <c r="L9" s="100"/>
      <c r="M9" s="100"/>
    </row>
    <row r="10" customFormat="false" ht="12.75" hidden="false" customHeight="true" outlineLevel="0" collapsed="false">
      <c r="A10" s="84" t="s">
        <v>190</v>
      </c>
      <c r="B10" s="84"/>
      <c r="C10" s="117" t="s">
        <v>191</v>
      </c>
      <c r="D10" s="117"/>
      <c r="E10" s="125" t="s">
        <v>192</v>
      </c>
      <c r="F10" s="125"/>
      <c r="G10" s="125" t="s">
        <v>132</v>
      </c>
      <c r="H10" s="125"/>
      <c r="I10" s="125" t="s">
        <v>192</v>
      </c>
      <c r="J10" s="125"/>
      <c r="K10" s="126" t="s">
        <v>192</v>
      </c>
      <c r="L10" s="126"/>
      <c r="M10" s="116" t="s">
        <v>132</v>
      </c>
      <c r="N10" s="116"/>
    </row>
    <row r="11" customFormat="false" ht="12.75" hidden="false" customHeight="true" outlineLevel="0" collapsed="false">
      <c r="A11" s="107"/>
      <c r="B11" s="74"/>
      <c r="C11" s="127"/>
      <c r="D11" s="128"/>
      <c r="E11" s="125"/>
      <c r="F11" s="125"/>
      <c r="G11" s="125"/>
      <c r="H11" s="125"/>
      <c r="I11" s="125"/>
      <c r="J11" s="125"/>
      <c r="K11" s="118" t="s">
        <v>184</v>
      </c>
      <c r="L11" s="118"/>
      <c r="M11" s="129" t="n">
        <v>2016</v>
      </c>
      <c r="N11" s="129"/>
    </row>
    <row r="12" customFormat="false" ht="12.75" hidden="false" customHeight="true" outlineLevel="0" collapsed="false">
      <c r="A12" s="130"/>
      <c r="B12" s="74"/>
      <c r="C12" s="131" t="s">
        <v>193</v>
      </c>
      <c r="D12" s="131"/>
      <c r="E12" s="132" t="s">
        <v>120</v>
      </c>
      <c r="F12" s="132"/>
      <c r="G12" s="132"/>
      <c r="H12" s="132"/>
      <c r="I12" s="132"/>
      <c r="J12" s="132"/>
      <c r="K12" s="132" t="s">
        <v>194</v>
      </c>
      <c r="L12" s="132"/>
      <c r="M12" s="132"/>
      <c r="N12" s="132"/>
    </row>
    <row r="13" customFormat="false" ht="12.75" hidden="false" customHeight="false" outlineLevel="0" collapsed="false">
      <c r="B13" s="92"/>
      <c r="C13" s="142"/>
      <c r="D13" s="142"/>
      <c r="E13" s="115" t="s">
        <v>15</v>
      </c>
      <c r="F13" s="115"/>
      <c r="G13" s="115"/>
      <c r="H13" s="115"/>
      <c r="I13" s="115"/>
      <c r="J13" s="115"/>
      <c r="K13" s="115" t="s">
        <v>15</v>
      </c>
      <c r="L13" s="115"/>
      <c r="M13" s="115"/>
    </row>
    <row r="14" customFormat="false" ht="16.5" hidden="false" customHeight="true" outlineLevel="0" collapsed="false">
      <c r="A14" s="135" t="s">
        <v>153</v>
      </c>
      <c r="B14" s="20"/>
      <c r="C14" s="147" t="n">
        <v>1000</v>
      </c>
      <c r="D14" s="148"/>
      <c r="E14" s="137" t="n">
        <v>112.8</v>
      </c>
      <c r="F14" s="137"/>
      <c r="G14" s="137" t="n">
        <v>114.6</v>
      </c>
      <c r="H14" s="137"/>
      <c r="I14" s="137" t="n">
        <v>115.3</v>
      </c>
      <c r="J14" s="137"/>
      <c r="K14" s="139" t="n">
        <v>2.2</v>
      </c>
      <c r="L14" s="139"/>
      <c r="M14" s="139" t="n">
        <v>0.6</v>
      </c>
    </row>
    <row r="15" customFormat="false" ht="16.5" hidden="false" customHeight="true" outlineLevel="0" collapsed="false">
      <c r="A15" s="20"/>
      <c r="B15" s="135" t="s">
        <v>217</v>
      </c>
      <c r="C15" s="149" t="n">
        <v>3.31</v>
      </c>
      <c r="D15" s="150"/>
      <c r="E15" s="137" t="n">
        <v>125</v>
      </c>
      <c r="F15" s="137"/>
      <c r="G15" s="137" t="n">
        <v>127.3</v>
      </c>
      <c r="H15" s="137"/>
      <c r="I15" s="137" t="n">
        <v>128.7</v>
      </c>
      <c r="J15" s="137"/>
      <c r="K15" s="139" t="n">
        <v>3</v>
      </c>
      <c r="L15" s="139"/>
      <c r="M15" s="139" t="n">
        <v>1.1</v>
      </c>
    </row>
    <row r="16" customFormat="false" ht="16.5" hidden="false" customHeight="true" outlineLevel="0" collapsed="false">
      <c r="A16" s="20"/>
      <c r="B16" s="135" t="s">
        <v>219</v>
      </c>
      <c r="C16" s="149" t="n">
        <v>16.19</v>
      </c>
      <c r="D16" s="150"/>
      <c r="E16" s="137" t="n">
        <v>108.6</v>
      </c>
      <c r="F16" s="137"/>
      <c r="G16" s="137" t="n">
        <v>109.5</v>
      </c>
      <c r="H16" s="137"/>
      <c r="I16" s="137" t="n">
        <v>109.7</v>
      </c>
      <c r="J16" s="137"/>
      <c r="K16" s="139" t="n">
        <v>1</v>
      </c>
      <c r="L16" s="139"/>
      <c r="M16" s="139" t="n">
        <v>0.2</v>
      </c>
    </row>
    <row r="17" customFormat="false" ht="16.5" hidden="false" customHeight="true" outlineLevel="0" collapsed="false">
      <c r="A17" s="20"/>
      <c r="B17" s="135" t="s">
        <v>222</v>
      </c>
      <c r="C17" s="149" t="n">
        <v>52.42</v>
      </c>
      <c r="D17" s="150"/>
      <c r="E17" s="137" t="n">
        <v>112</v>
      </c>
      <c r="F17" s="137"/>
      <c r="G17" s="137" t="n">
        <v>113</v>
      </c>
      <c r="H17" s="137"/>
      <c r="I17" s="137" t="n">
        <v>113</v>
      </c>
      <c r="J17" s="137"/>
      <c r="K17" s="139" t="n">
        <v>0.9</v>
      </c>
      <c r="L17" s="139"/>
      <c r="M17" s="139" t="s">
        <v>199</v>
      </c>
    </row>
    <row r="18" customFormat="false" ht="16.5" hidden="false" customHeight="true" outlineLevel="0" collapsed="false">
      <c r="A18" s="20"/>
      <c r="B18" s="135" t="s">
        <v>223</v>
      </c>
      <c r="C18" s="149" t="n">
        <v>40.66</v>
      </c>
      <c r="D18" s="150"/>
      <c r="E18" s="137" t="n">
        <v>110.6</v>
      </c>
      <c r="F18" s="137"/>
      <c r="G18" s="137" t="n">
        <v>111.6</v>
      </c>
      <c r="H18" s="137"/>
      <c r="I18" s="137" t="n">
        <v>111.7</v>
      </c>
      <c r="J18" s="137"/>
      <c r="K18" s="139" t="n">
        <v>1</v>
      </c>
      <c r="L18" s="139"/>
      <c r="M18" s="139" t="n">
        <v>0.1</v>
      </c>
    </row>
    <row r="19" customFormat="false" ht="16.5" hidden="false" customHeight="true" outlineLevel="0" collapsed="false">
      <c r="A19" s="20"/>
      <c r="B19" s="135" t="s">
        <v>228</v>
      </c>
      <c r="C19" s="149" t="n">
        <v>44.73</v>
      </c>
      <c r="D19" s="150"/>
      <c r="E19" s="137" t="n">
        <v>110.1</v>
      </c>
      <c r="F19" s="137"/>
      <c r="G19" s="137" t="n">
        <v>110.8</v>
      </c>
      <c r="H19" s="137"/>
      <c r="I19" s="137" t="n">
        <v>111.2</v>
      </c>
      <c r="J19" s="137"/>
      <c r="K19" s="139" t="n">
        <v>1</v>
      </c>
      <c r="L19" s="139"/>
      <c r="M19" s="139" t="n">
        <v>0.4</v>
      </c>
    </row>
    <row r="20" customFormat="false" ht="16.5" hidden="false" customHeight="true" outlineLevel="0" collapsed="false">
      <c r="A20" s="20"/>
      <c r="B20" s="135" t="s">
        <v>230</v>
      </c>
      <c r="C20" s="149" t="n">
        <v>38.34</v>
      </c>
      <c r="D20" s="150"/>
      <c r="E20" s="137" t="n">
        <v>111.7</v>
      </c>
      <c r="F20" s="137"/>
      <c r="G20" s="137" t="n">
        <v>112.8</v>
      </c>
      <c r="H20" s="137"/>
      <c r="I20" s="137" t="n">
        <v>113.4</v>
      </c>
      <c r="J20" s="137"/>
      <c r="K20" s="139" t="n">
        <v>1.5</v>
      </c>
      <c r="L20" s="139"/>
      <c r="M20" s="139" t="n">
        <v>0.5</v>
      </c>
    </row>
    <row r="21" customFormat="false" ht="16.5" hidden="false" customHeight="true" outlineLevel="0" collapsed="false">
      <c r="A21" s="20"/>
      <c r="B21" s="135" t="s">
        <v>234</v>
      </c>
      <c r="C21" s="149" t="n">
        <v>49.22</v>
      </c>
      <c r="D21" s="150"/>
      <c r="E21" s="137" t="n">
        <v>103.3</v>
      </c>
      <c r="F21" s="137"/>
      <c r="G21" s="137" t="n">
        <v>103.6</v>
      </c>
      <c r="H21" s="137"/>
      <c r="I21" s="137" t="n">
        <v>104.1</v>
      </c>
      <c r="J21" s="137"/>
      <c r="K21" s="139" t="n">
        <v>0.8</v>
      </c>
      <c r="L21" s="139"/>
      <c r="M21" s="139" t="n">
        <v>0.5</v>
      </c>
    </row>
    <row r="22" customFormat="false" ht="16.5" hidden="false" customHeight="true" outlineLevel="0" collapsed="false">
      <c r="A22" s="20"/>
      <c r="B22" s="135" t="s">
        <v>236</v>
      </c>
      <c r="C22" s="149" t="n">
        <v>14.33</v>
      </c>
      <c r="D22" s="150"/>
      <c r="E22" s="137" t="n">
        <v>110.4</v>
      </c>
      <c r="F22" s="137"/>
      <c r="G22" s="137" t="n">
        <v>112.4</v>
      </c>
      <c r="H22" s="137"/>
      <c r="I22" s="137" t="n">
        <v>112.4</v>
      </c>
      <c r="J22" s="137"/>
      <c r="K22" s="139" t="n">
        <v>1.8</v>
      </c>
      <c r="L22" s="139"/>
      <c r="M22" s="139" t="s">
        <v>199</v>
      </c>
    </row>
    <row r="23" customFormat="false" ht="16.5" hidden="false" customHeight="true" outlineLevel="0" collapsed="false">
      <c r="A23" s="20"/>
      <c r="B23" s="135" t="s">
        <v>237</v>
      </c>
      <c r="C23" s="149" t="n">
        <v>0.91</v>
      </c>
      <c r="D23" s="150"/>
      <c r="E23" s="137" t="n">
        <v>107.7</v>
      </c>
      <c r="F23" s="137"/>
      <c r="G23" s="137" t="n">
        <v>108.3</v>
      </c>
      <c r="H23" s="137"/>
      <c r="I23" s="137" t="n">
        <v>108.1</v>
      </c>
      <c r="J23" s="137"/>
      <c r="K23" s="139" t="n">
        <v>0.4</v>
      </c>
      <c r="L23" s="139"/>
      <c r="M23" s="139" t="n">
        <v>-0.2</v>
      </c>
    </row>
    <row r="24" customFormat="false" ht="16.5" hidden="false" customHeight="true" outlineLevel="0" collapsed="false">
      <c r="A24" s="20"/>
      <c r="B24" s="135" t="s">
        <v>239</v>
      </c>
      <c r="C24" s="149" t="n">
        <v>118.51</v>
      </c>
      <c r="D24" s="150"/>
      <c r="E24" s="137" t="n">
        <v>111.7</v>
      </c>
      <c r="F24" s="137"/>
      <c r="G24" s="137" t="n">
        <v>117.7</v>
      </c>
      <c r="H24" s="137"/>
      <c r="I24" s="137" t="n">
        <v>117.7</v>
      </c>
      <c r="J24" s="137"/>
      <c r="K24" s="139" t="n">
        <v>5.4</v>
      </c>
      <c r="L24" s="139"/>
      <c r="M24" s="139" t="s">
        <v>199</v>
      </c>
    </row>
    <row r="25" customFormat="false" ht="16.5" hidden="false" customHeight="true" outlineLevel="0" collapsed="false">
      <c r="A25" s="20"/>
      <c r="B25" s="135" t="s">
        <v>240</v>
      </c>
      <c r="C25" s="149" t="n">
        <v>83.84</v>
      </c>
      <c r="D25" s="150"/>
      <c r="E25" s="137" t="n">
        <v>111.8</v>
      </c>
      <c r="F25" s="137"/>
      <c r="G25" s="137" t="n">
        <v>113.1</v>
      </c>
      <c r="H25" s="137"/>
      <c r="I25" s="137" t="n">
        <v>114.4</v>
      </c>
      <c r="J25" s="137"/>
      <c r="K25" s="139" t="n">
        <v>2.3</v>
      </c>
      <c r="L25" s="139"/>
      <c r="M25" s="139" t="n">
        <v>1.1</v>
      </c>
    </row>
    <row r="26" customFormat="false" ht="16.5" hidden="false" customHeight="true" outlineLevel="0" collapsed="false">
      <c r="A26" s="20"/>
      <c r="B26" s="135" t="s">
        <v>242</v>
      </c>
      <c r="C26" s="149" t="n">
        <v>7.23</v>
      </c>
      <c r="D26" s="150"/>
      <c r="E26" s="137" t="n">
        <v>127.2</v>
      </c>
      <c r="F26" s="137"/>
      <c r="G26" s="137" t="n">
        <v>132.2</v>
      </c>
      <c r="H26" s="137"/>
      <c r="I26" s="137" t="n">
        <v>133.7</v>
      </c>
      <c r="J26" s="137"/>
      <c r="K26" s="139" t="n">
        <v>5.1</v>
      </c>
      <c r="L26" s="139"/>
      <c r="M26" s="139" t="n">
        <v>1.1</v>
      </c>
    </row>
    <row r="27" customFormat="false" ht="16.5" hidden="false" customHeight="true" outlineLevel="0" collapsed="false">
      <c r="A27" s="20"/>
      <c r="B27" s="135" t="s">
        <v>243</v>
      </c>
      <c r="C27" s="149" t="n">
        <v>265.11</v>
      </c>
      <c r="D27" s="150"/>
      <c r="E27" s="137" t="n">
        <v>115.6</v>
      </c>
      <c r="F27" s="137"/>
      <c r="G27" s="137" t="n">
        <v>116.4</v>
      </c>
      <c r="H27" s="137"/>
      <c r="I27" s="137" t="n">
        <v>117.7</v>
      </c>
      <c r="J27" s="137"/>
      <c r="K27" s="139" t="n">
        <v>1.8</v>
      </c>
      <c r="L27" s="139"/>
      <c r="M27" s="139" t="n">
        <v>1.1</v>
      </c>
    </row>
    <row r="28" customFormat="false" ht="16.5" hidden="false" customHeight="true" outlineLevel="0" collapsed="false">
      <c r="A28" s="20"/>
      <c r="B28" s="135" t="s">
        <v>244</v>
      </c>
      <c r="C28" s="149" t="n">
        <v>125.14</v>
      </c>
      <c r="D28" s="150"/>
      <c r="E28" s="137" t="n">
        <v>112.6</v>
      </c>
      <c r="F28" s="137"/>
      <c r="G28" s="137" t="n">
        <v>114.2</v>
      </c>
      <c r="H28" s="137"/>
      <c r="I28" s="137" t="n">
        <v>115.2</v>
      </c>
      <c r="J28" s="137"/>
      <c r="K28" s="139" t="n">
        <v>2.3</v>
      </c>
      <c r="L28" s="139"/>
      <c r="M28" s="139" t="n">
        <v>0.9</v>
      </c>
    </row>
    <row r="29" customFormat="false" ht="16.5" hidden="false" customHeight="true" outlineLevel="0" collapsed="false">
      <c r="A29" s="20"/>
      <c r="B29" s="135" t="s">
        <v>245</v>
      </c>
      <c r="C29" s="149" t="n">
        <v>133.5</v>
      </c>
      <c r="D29" s="150"/>
      <c r="E29" s="137" t="n">
        <v>114.1</v>
      </c>
      <c r="F29" s="137"/>
      <c r="G29" s="137" t="n">
        <v>116.5</v>
      </c>
      <c r="H29" s="137"/>
      <c r="I29" s="137" t="n">
        <v>116.5</v>
      </c>
      <c r="J29" s="137"/>
      <c r="K29" s="139" t="n">
        <v>2.1</v>
      </c>
      <c r="L29" s="139"/>
      <c r="M29" s="139" t="s">
        <v>199</v>
      </c>
    </row>
    <row r="30" customFormat="false" ht="16.5" hidden="false" customHeight="true" outlineLevel="0" collapsed="false">
      <c r="A30" s="20"/>
      <c r="B30" s="135" t="s">
        <v>247</v>
      </c>
      <c r="C30" s="149" t="n">
        <v>6.56</v>
      </c>
      <c r="D30" s="150"/>
      <c r="E30" s="137" t="n">
        <v>116.6</v>
      </c>
      <c r="F30" s="137"/>
      <c r="G30" s="137" t="n">
        <v>120.3</v>
      </c>
      <c r="H30" s="137"/>
      <c r="I30" s="137" t="n">
        <v>120.6</v>
      </c>
      <c r="J30" s="137"/>
      <c r="K30" s="139" t="n">
        <v>3.4</v>
      </c>
      <c r="L30" s="139"/>
      <c r="M30" s="139" t="n">
        <v>0.2</v>
      </c>
    </row>
    <row r="31" customFormat="false" ht="16.5" hidden="false" customHeight="true" outlineLevel="0" collapsed="false">
      <c r="A31" s="135" t="s">
        <v>263</v>
      </c>
      <c r="B31" s="20"/>
      <c r="C31" s="147" t="n">
        <v>1000</v>
      </c>
      <c r="D31" s="148"/>
      <c r="E31" s="137" t="n">
        <v>112.6</v>
      </c>
      <c r="F31" s="137"/>
      <c r="G31" s="137" t="n">
        <v>117.8</v>
      </c>
      <c r="H31" s="137"/>
      <c r="I31" s="137" t="n">
        <v>117.8</v>
      </c>
      <c r="J31" s="137"/>
      <c r="K31" s="139" t="n">
        <v>4.6</v>
      </c>
      <c r="L31" s="139"/>
      <c r="M31" s="139" t="s">
        <v>199</v>
      </c>
    </row>
    <row r="32" customFormat="false" ht="16.5" hidden="false" customHeight="true" outlineLevel="0" collapsed="false">
      <c r="A32" s="20"/>
      <c r="B32" s="135" t="s">
        <v>239</v>
      </c>
      <c r="C32" s="149" t="n">
        <v>552.19</v>
      </c>
      <c r="D32" s="150"/>
      <c r="E32" s="137" t="n">
        <v>113</v>
      </c>
      <c r="F32" s="137"/>
      <c r="G32" s="137" t="n">
        <v>119.7</v>
      </c>
      <c r="H32" s="137"/>
      <c r="I32" s="137" t="n">
        <v>119.7</v>
      </c>
      <c r="J32" s="137"/>
      <c r="K32" s="139" t="n">
        <v>5.9</v>
      </c>
      <c r="L32" s="139"/>
      <c r="M32" s="139" t="s">
        <v>199</v>
      </c>
    </row>
    <row r="33" customFormat="false" ht="16.5" hidden="false" customHeight="true" outlineLevel="0" collapsed="false">
      <c r="A33" s="20"/>
      <c r="B33" s="135" t="s">
        <v>241</v>
      </c>
      <c r="C33" s="149" t="n">
        <v>447.81</v>
      </c>
      <c r="D33" s="150"/>
      <c r="E33" s="137" t="n">
        <v>112</v>
      </c>
      <c r="F33" s="137"/>
      <c r="G33" s="137" t="n">
        <v>115.5</v>
      </c>
      <c r="H33" s="137"/>
      <c r="I33" s="137" t="n">
        <v>115.5</v>
      </c>
      <c r="J33" s="137"/>
      <c r="K33" s="139" t="n">
        <v>3.1</v>
      </c>
      <c r="L33" s="139"/>
      <c r="M33" s="139" t="s">
        <v>199</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4</v>
      </c>
      <c r="B1" s="72"/>
      <c r="C1" s="72"/>
      <c r="D1" s="72"/>
      <c r="E1" s="72"/>
      <c r="F1" s="72"/>
      <c r="G1" s="72"/>
      <c r="H1" s="72"/>
      <c r="I1" s="72"/>
      <c r="J1" s="72"/>
      <c r="K1" s="72"/>
      <c r="L1" s="72"/>
      <c r="M1" s="72"/>
      <c r="N1" s="72"/>
    </row>
    <row r="2" customFormat="false" ht="12.75" hidden="false" customHeight="true" outlineLevel="0" collapsed="false">
      <c r="A2" s="109" t="s">
        <v>265</v>
      </c>
      <c r="B2" s="109"/>
      <c r="C2" s="109"/>
      <c r="D2" s="109"/>
      <c r="E2" s="109"/>
      <c r="F2" s="109"/>
      <c r="G2" s="109"/>
      <c r="H2" s="109"/>
      <c r="I2" s="109"/>
      <c r="J2" s="109"/>
      <c r="K2" s="109"/>
      <c r="L2" s="109"/>
      <c r="M2" s="109"/>
      <c r="N2" s="109"/>
    </row>
    <row r="3" customFormat="false" ht="12.75" hidden="false" customHeight="true" outlineLevel="0" collapsed="false">
      <c r="A3" s="109" t="s">
        <v>211</v>
      </c>
      <c r="B3" s="109"/>
      <c r="C3" s="109"/>
      <c r="D3" s="109"/>
      <c r="E3" s="109"/>
      <c r="F3" s="109"/>
      <c r="G3" s="109"/>
      <c r="H3" s="109"/>
      <c r="I3" s="109"/>
      <c r="J3" s="109"/>
      <c r="K3" s="109"/>
      <c r="L3" s="109"/>
      <c r="M3" s="109"/>
      <c r="N3" s="109"/>
    </row>
    <row r="4" customFormat="false" ht="27" hidden="false" customHeight="true" outlineLevel="0" collapsed="false">
      <c r="A4" s="110" t="s">
        <v>266</v>
      </c>
      <c r="B4" s="110"/>
      <c r="C4" s="110"/>
      <c r="D4" s="110"/>
      <c r="E4" s="110"/>
      <c r="F4" s="110"/>
      <c r="G4" s="110"/>
      <c r="H4" s="110"/>
      <c r="I4" s="110"/>
      <c r="J4" s="110"/>
      <c r="K4" s="110"/>
      <c r="L4" s="110"/>
      <c r="M4" s="110"/>
      <c r="N4" s="110"/>
    </row>
    <row r="5" customFormat="false" ht="25.5" hidden="false" customHeight="true" outlineLevel="0" collapsed="false">
      <c r="A5" s="111"/>
      <c r="B5" s="112"/>
      <c r="C5" s="113" t="s">
        <v>181</v>
      </c>
      <c r="D5" s="113"/>
      <c r="E5" s="114"/>
      <c r="F5" s="115"/>
      <c r="G5" s="114"/>
      <c r="H5" s="115"/>
      <c r="I5" s="115"/>
      <c r="J5" s="115"/>
      <c r="K5" s="116" t="s">
        <v>182</v>
      </c>
      <c r="L5" s="116"/>
      <c r="M5" s="116"/>
      <c r="N5" s="116"/>
    </row>
    <row r="6" customFormat="false" ht="12.75" hidden="false" customHeight="true" outlineLevel="0" collapsed="false">
      <c r="A6" s="107"/>
      <c r="B6" s="74"/>
      <c r="C6" s="117" t="s">
        <v>183</v>
      </c>
      <c r="D6" s="117"/>
      <c r="E6" s="118" t="s">
        <v>184</v>
      </c>
      <c r="F6" s="118"/>
      <c r="G6" s="118" t="n">
        <v>2016</v>
      </c>
      <c r="H6" s="118"/>
      <c r="I6" s="118"/>
      <c r="J6" s="118"/>
      <c r="K6" s="119" t="s">
        <v>185</v>
      </c>
      <c r="L6" s="119"/>
      <c r="M6" s="119"/>
      <c r="N6" s="119"/>
    </row>
    <row r="7" customFormat="false" ht="12.75" hidden="false" customHeight="true" outlineLevel="0" collapsed="false">
      <c r="A7" s="84" t="s">
        <v>186</v>
      </c>
      <c r="B7" s="84"/>
      <c r="C7" s="117" t="s">
        <v>187</v>
      </c>
      <c r="D7" s="117"/>
      <c r="E7" s="120"/>
      <c r="F7" s="100"/>
      <c r="G7" s="120"/>
      <c r="H7" s="100"/>
      <c r="I7" s="96"/>
      <c r="J7" s="96"/>
      <c r="K7" s="119" t="s">
        <v>188</v>
      </c>
      <c r="L7" s="119"/>
      <c r="M7" s="119"/>
      <c r="N7" s="119"/>
    </row>
    <row r="8" customFormat="false" ht="12.75" hidden="false" customHeight="true" outlineLevel="0" collapsed="false">
      <c r="A8" s="121"/>
      <c r="B8" s="122"/>
      <c r="C8" s="117" t="s">
        <v>189</v>
      </c>
      <c r="D8" s="117"/>
      <c r="E8" s="120"/>
      <c r="F8" s="100"/>
      <c r="G8" s="123"/>
      <c r="H8" s="124"/>
      <c r="I8" s="96"/>
      <c r="J8" s="96"/>
      <c r="K8" s="120"/>
      <c r="L8" s="100"/>
      <c r="M8" s="100"/>
    </row>
    <row r="9" customFormat="false" ht="12.75" hidden="false" customHeight="true" outlineLevel="0" collapsed="false">
      <c r="A9" s="84" t="s">
        <v>190</v>
      </c>
      <c r="B9" s="84"/>
      <c r="C9" s="117" t="s">
        <v>191</v>
      </c>
      <c r="D9" s="117"/>
      <c r="E9" s="125" t="s">
        <v>192</v>
      </c>
      <c r="F9" s="125"/>
      <c r="G9" s="125" t="s">
        <v>132</v>
      </c>
      <c r="H9" s="125"/>
      <c r="I9" s="125" t="s">
        <v>192</v>
      </c>
      <c r="J9" s="125"/>
      <c r="K9" s="126" t="s">
        <v>192</v>
      </c>
      <c r="L9" s="126"/>
      <c r="M9" s="116" t="s">
        <v>132</v>
      </c>
      <c r="N9" s="116"/>
    </row>
    <row r="10" customFormat="false" ht="12.75" hidden="false" customHeight="true" outlineLevel="0" collapsed="false">
      <c r="A10" s="107"/>
      <c r="B10" s="74"/>
      <c r="C10" s="127"/>
      <c r="D10" s="128"/>
      <c r="E10" s="125"/>
      <c r="F10" s="125"/>
      <c r="G10" s="125"/>
      <c r="H10" s="125"/>
      <c r="I10" s="125"/>
      <c r="J10" s="125"/>
      <c r="K10" s="118" t="s">
        <v>184</v>
      </c>
      <c r="L10" s="118"/>
      <c r="M10" s="129" t="n">
        <v>2016</v>
      </c>
      <c r="N10" s="129"/>
    </row>
    <row r="11" customFormat="false" ht="12.75" hidden="false" customHeight="true" outlineLevel="0" collapsed="false">
      <c r="A11" s="130"/>
      <c r="B11" s="74"/>
      <c r="C11" s="131" t="s">
        <v>193</v>
      </c>
      <c r="D11" s="131"/>
      <c r="E11" s="132" t="s">
        <v>120</v>
      </c>
      <c r="F11" s="132"/>
      <c r="G11" s="132"/>
      <c r="H11" s="132"/>
      <c r="I11" s="132"/>
      <c r="J11" s="132"/>
      <c r="K11" s="132" t="s">
        <v>194</v>
      </c>
      <c r="L11" s="132"/>
      <c r="M11" s="132"/>
      <c r="N11" s="132"/>
    </row>
    <row r="12" customFormat="false" ht="12.75" hidden="false" customHeight="false" outlineLevel="0" collapsed="false">
      <c r="B12" s="92"/>
      <c r="C12" s="142"/>
      <c r="D12" s="142"/>
      <c r="E12" s="115" t="s">
        <v>15</v>
      </c>
      <c r="F12" s="115"/>
      <c r="G12" s="115"/>
      <c r="H12" s="115"/>
      <c r="I12" s="115"/>
      <c r="J12" s="115"/>
      <c r="K12" s="115" t="s">
        <v>15</v>
      </c>
      <c r="L12" s="115"/>
      <c r="M12" s="115"/>
    </row>
    <row r="13" customFormat="false" ht="12.75" hidden="false" customHeight="false" outlineLevel="0" collapsed="false">
      <c r="A13" s="135" t="s">
        <v>267</v>
      </c>
      <c r="B13" s="20"/>
      <c r="C13" s="147" t="n">
        <v>1000</v>
      </c>
      <c r="D13" s="148"/>
      <c r="E13" s="137" t="n">
        <v>114.3</v>
      </c>
      <c r="F13" s="137"/>
      <c r="G13" s="137" t="n">
        <v>112.6</v>
      </c>
      <c r="H13" s="137"/>
      <c r="I13" s="137" t="n">
        <v>113.1</v>
      </c>
      <c r="J13" s="137"/>
      <c r="K13" s="139" t="n">
        <v>-1</v>
      </c>
      <c r="L13" s="139"/>
      <c r="M13" s="139" t="n">
        <v>0.4</v>
      </c>
    </row>
    <row r="14" customFormat="false" ht="12.75" hidden="false" customHeight="false" outlineLevel="0" collapsed="false">
      <c r="A14" s="20"/>
      <c r="B14" s="135" t="s">
        <v>214</v>
      </c>
      <c r="C14" s="149" t="n">
        <v>351.78</v>
      </c>
      <c r="D14" s="150"/>
      <c r="E14" s="137" t="n">
        <v>108</v>
      </c>
      <c r="F14" s="137"/>
      <c r="G14" s="137" t="n">
        <v>109.8</v>
      </c>
      <c r="H14" s="137"/>
      <c r="I14" s="137" t="n">
        <v>110.8</v>
      </c>
      <c r="J14" s="137"/>
      <c r="K14" s="139" t="n">
        <v>2.6</v>
      </c>
      <c r="L14" s="139"/>
      <c r="M14" s="139" t="n">
        <v>0.9</v>
      </c>
    </row>
    <row r="15" customFormat="false" ht="12.75" hidden="false" customHeight="false" outlineLevel="0" collapsed="false">
      <c r="A15" s="20"/>
      <c r="B15" s="135" t="s">
        <v>216</v>
      </c>
      <c r="C15" s="149" t="n">
        <v>55.44</v>
      </c>
      <c r="D15" s="150"/>
      <c r="E15" s="137" t="n">
        <v>110.9</v>
      </c>
      <c r="F15" s="137"/>
      <c r="G15" s="137" t="n">
        <v>111.2</v>
      </c>
      <c r="H15" s="137"/>
      <c r="I15" s="137" t="n">
        <v>112.5</v>
      </c>
      <c r="J15" s="137"/>
      <c r="K15" s="139" t="n">
        <v>1.4</v>
      </c>
      <c r="L15" s="139"/>
      <c r="M15" s="139" t="n">
        <v>1.2</v>
      </c>
    </row>
    <row r="16" customFormat="false" ht="12.75" hidden="false" customHeight="false" outlineLevel="0" collapsed="false">
      <c r="A16" s="20"/>
      <c r="B16" s="135" t="s">
        <v>268</v>
      </c>
      <c r="C16" s="149" t="n">
        <v>146.06</v>
      </c>
      <c r="D16" s="150"/>
      <c r="E16" s="137" t="n">
        <v>116.9</v>
      </c>
      <c r="F16" s="137"/>
      <c r="G16" s="137" t="n">
        <v>120.2</v>
      </c>
      <c r="H16" s="137"/>
      <c r="I16" s="137" t="n">
        <v>118.4</v>
      </c>
      <c r="J16" s="137"/>
      <c r="K16" s="139" t="n">
        <v>1.3</v>
      </c>
      <c r="L16" s="139"/>
      <c r="M16" s="139" t="n">
        <v>-1.5</v>
      </c>
    </row>
    <row r="17" customFormat="false" ht="12.75" hidden="false" customHeight="false" outlineLevel="0" collapsed="false">
      <c r="A17" s="20"/>
      <c r="B17" s="135" t="s">
        <v>269</v>
      </c>
      <c r="C17" s="149" t="n">
        <v>28.22</v>
      </c>
      <c r="D17" s="150"/>
      <c r="E17" s="137" t="n">
        <v>98</v>
      </c>
      <c r="F17" s="137"/>
      <c r="G17" s="137" t="n">
        <v>99.8</v>
      </c>
      <c r="H17" s="137"/>
      <c r="I17" s="137" t="n">
        <v>102.4</v>
      </c>
      <c r="J17" s="137"/>
      <c r="K17" s="139" t="n">
        <v>4.5</v>
      </c>
      <c r="L17" s="139"/>
      <c r="M17" s="139" t="n">
        <v>2.6</v>
      </c>
    </row>
    <row r="18" customFormat="false" ht="12.75" hidden="false" customHeight="false" outlineLevel="0" collapsed="false">
      <c r="A18" s="20"/>
      <c r="B18" s="135" t="s">
        <v>270</v>
      </c>
      <c r="C18" s="149" t="n">
        <v>338.57</v>
      </c>
      <c r="D18" s="150"/>
      <c r="E18" s="137" t="n">
        <v>122.5</v>
      </c>
      <c r="F18" s="137"/>
      <c r="G18" s="137" t="n">
        <v>113.3</v>
      </c>
      <c r="H18" s="137"/>
      <c r="I18" s="137" t="n">
        <v>114.2</v>
      </c>
      <c r="J18" s="137"/>
      <c r="K18" s="139" t="n">
        <v>-6.8</v>
      </c>
      <c r="L18" s="139"/>
      <c r="M18" s="139" t="n">
        <v>0.8</v>
      </c>
    </row>
    <row r="19" customFormat="false" ht="12.75" hidden="false" customHeight="false" outlineLevel="0" collapsed="false">
      <c r="A19" s="20"/>
      <c r="B19" s="135" t="s">
        <v>271</v>
      </c>
      <c r="C19" s="149" t="n">
        <v>28.84</v>
      </c>
      <c r="D19" s="150"/>
      <c r="E19" s="137" t="n">
        <v>114.7</v>
      </c>
      <c r="F19" s="137"/>
      <c r="G19" s="137" t="n">
        <v>119.4</v>
      </c>
      <c r="H19" s="137"/>
      <c r="I19" s="137" t="n">
        <v>119.4</v>
      </c>
      <c r="J19" s="137"/>
      <c r="K19" s="139" t="n">
        <v>4.1</v>
      </c>
      <c r="L19" s="139"/>
      <c r="M19" s="139" t="s">
        <v>199</v>
      </c>
    </row>
    <row r="20" customFormat="false" ht="12.75" hidden="false" customHeight="false" outlineLevel="0" collapsed="false">
      <c r="A20" s="20"/>
      <c r="B20" s="135" t="s">
        <v>217</v>
      </c>
      <c r="C20" s="149" t="n">
        <v>0.57</v>
      </c>
      <c r="D20" s="150"/>
      <c r="E20" s="137" t="n">
        <v>125</v>
      </c>
      <c r="F20" s="137"/>
      <c r="G20" s="137" t="n">
        <v>127.3</v>
      </c>
      <c r="H20" s="137"/>
      <c r="I20" s="137" t="n">
        <v>128.7</v>
      </c>
      <c r="J20" s="137"/>
      <c r="K20" s="139" t="n">
        <v>3</v>
      </c>
      <c r="L20" s="139"/>
      <c r="M20" s="139" t="n">
        <v>1.1</v>
      </c>
    </row>
    <row r="21" customFormat="false" ht="12.75" hidden="false" customHeight="false" outlineLevel="0" collapsed="false">
      <c r="A21" s="20"/>
      <c r="B21" s="135" t="s">
        <v>218</v>
      </c>
      <c r="C21" s="149" t="n">
        <v>27.69</v>
      </c>
      <c r="D21" s="150"/>
      <c r="E21" s="137" t="n">
        <v>108.3</v>
      </c>
      <c r="F21" s="137"/>
      <c r="G21" s="137" t="n">
        <v>109.9</v>
      </c>
      <c r="H21" s="137"/>
      <c r="I21" s="137" t="n">
        <v>110.1</v>
      </c>
      <c r="J21" s="137"/>
      <c r="K21" s="139" t="n">
        <v>1.7</v>
      </c>
      <c r="L21" s="139"/>
      <c r="M21" s="139" t="n">
        <v>0.2</v>
      </c>
    </row>
    <row r="22" customFormat="false" ht="12.75" hidden="false" customHeight="false" outlineLevel="0" collapsed="false">
      <c r="A22" s="20"/>
      <c r="B22" s="135" t="s">
        <v>237</v>
      </c>
      <c r="C22" s="149" t="n">
        <v>19.54</v>
      </c>
      <c r="D22" s="150"/>
      <c r="E22" s="137" t="n">
        <v>106.8</v>
      </c>
      <c r="F22" s="137"/>
      <c r="G22" s="137" t="n">
        <v>107.7</v>
      </c>
      <c r="H22" s="137"/>
      <c r="I22" s="137" t="n">
        <v>108.3</v>
      </c>
      <c r="J22" s="137"/>
      <c r="K22" s="139" t="n">
        <v>1.4</v>
      </c>
      <c r="L22" s="139"/>
      <c r="M22" s="139" t="n">
        <v>0.6</v>
      </c>
    </row>
    <row r="23" customFormat="false" ht="12.75" hidden="false" customHeight="false" outlineLevel="0" collapsed="false">
      <c r="A23" s="20"/>
      <c r="B23" s="135" t="s">
        <v>239</v>
      </c>
      <c r="C23" s="149" t="n">
        <v>3.29</v>
      </c>
      <c r="D23" s="150"/>
      <c r="E23" s="137" t="n">
        <v>112.6</v>
      </c>
      <c r="F23" s="137"/>
      <c r="G23" s="137" t="n">
        <v>117.8</v>
      </c>
      <c r="H23" s="137"/>
      <c r="I23" s="137" t="n">
        <v>117.8</v>
      </c>
      <c r="J23" s="137"/>
      <c r="K23" s="139" t="n">
        <v>4.6</v>
      </c>
      <c r="L23" s="139"/>
      <c r="M23" s="139" t="s">
        <v>199</v>
      </c>
    </row>
    <row r="24" customFormat="false" ht="12.75" hidden="false" customHeight="false" outlineLevel="0" collapsed="false">
      <c r="A24" s="135" t="s">
        <v>272</v>
      </c>
      <c r="B24" s="20"/>
      <c r="C24" s="147" t="n">
        <v>1000</v>
      </c>
      <c r="D24" s="148"/>
      <c r="E24" s="137" t="n">
        <v>105.8</v>
      </c>
      <c r="F24" s="137"/>
      <c r="G24" s="137" t="n">
        <v>102.5</v>
      </c>
      <c r="H24" s="137"/>
      <c r="I24" s="137" t="n">
        <v>106.2</v>
      </c>
      <c r="J24" s="137"/>
      <c r="K24" s="139" t="n">
        <v>0.4</v>
      </c>
      <c r="L24" s="139"/>
      <c r="M24" s="139" t="n">
        <v>3.6</v>
      </c>
    </row>
    <row r="25" customFormat="false" ht="12.75" hidden="false" customHeight="false" outlineLevel="0" collapsed="false">
      <c r="A25" s="20"/>
      <c r="B25" s="135" t="s">
        <v>214</v>
      </c>
      <c r="C25" s="149" t="n">
        <v>94.97</v>
      </c>
      <c r="D25" s="150"/>
      <c r="E25" s="137" t="n">
        <v>108.3</v>
      </c>
      <c r="F25" s="137"/>
      <c r="G25" s="137" t="n">
        <v>109.3</v>
      </c>
      <c r="H25" s="137"/>
      <c r="I25" s="137" t="n">
        <v>110.2</v>
      </c>
      <c r="J25" s="137"/>
      <c r="K25" s="139" t="n">
        <v>1.8</v>
      </c>
      <c r="L25" s="139"/>
      <c r="M25" s="139" t="n">
        <v>0.8</v>
      </c>
    </row>
    <row r="26" customFormat="false" ht="12.75" hidden="false" customHeight="false" outlineLevel="0" collapsed="false">
      <c r="A26" s="20"/>
      <c r="B26" s="135" t="s">
        <v>215</v>
      </c>
      <c r="C26" s="149" t="n">
        <v>6.49</v>
      </c>
      <c r="D26" s="150"/>
      <c r="E26" s="137" t="n">
        <v>119.7</v>
      </c>
      <c r="F26" s="137"/>
      <c r="G26" s="137" t="n">
        <v>129.2</v>
      </c>
      <c r="H26" s="137"/>
      <c r="I26" s="137" t="n">
        <v>134.4</v>
      </c>
      <c r="J26" s="137"/>
      <c r="K26" s="139" t="n">
        <v>12.3</v>
      </c>
      <c r="L26" s="139"/>
      <c r="M26" s="139" t="n">
        <v>4</v>
      </c>
    </row>
    <row r="27" customFormat="false" ht="12.75" hidden="false" customHeight="false" outlineLevel="0" collapsed="false">
      <c r="A27" s="20"/>
      <c r="B27" s="135" t="s">
        <v>273</v>
      </c>
      <c r="C27" s="149" t="n">
        <v>59.38</v>
      </c>
      <c r="D27" s="150"/>
      <c r="E27" s="137" t="n">
        <v>79.1</v>
      </c>
      <c r="F27" s="137"/>
      <c r="G27" s="137" t="n">
        <v>76</v>
      </c>
      <c r="H27" s="137"/>
      <c r="I27" s="137" t="n">
        <v>76.3</v>
      </c>
      <c r="J27" s="137"/>
      <c r="K27" s="139" t="n">
        <v>-3.5</v>
      </c>
      <c r="L27" s="139"/>
      <c r="M27" s="139" t="n">
        <v>0.4</v>
      </c>
    </row>
    <row r="28" customFormat="false" ht="12.75" hidden="false" customHeight="false" outlineLevel="0" collapsed="false">
      <c r="A28" s="20"/>
      <c r="B28" s="135" t="s">
        <v>216</v>
      </c>
      <c r="C28" s="149" t="n">
        <v>4.82</v>
      </c>
      <c r="D28" s="150"/>
      <c r="E28" s="137" t="n">
        <v>110.7</v>
      </c>
      <c r="F28" s="137"/>
      <c r="G28" s="137" t="n">
        <v>110.9</v>
      </c>
      <c r="H28" s="137"/>
      <c r="I28" s="137" t="n">
        <v>112.2</v>
      </c>
      <c r="J28" s="137"/>
      <c r="K28" s="139" t="n">
        <v>1.4</v>
      </c>
      <c r="L28" s="139"/>
      <c r="M28" s="139" t="n">
        <v>1.2</v>
      </c>
    </row>
    <row r="29" customFormat="false" ht="12.75" hidden="false" customHeight="false" outlineLevel="0" collapsed="false">
      <c r="A29" s="20"/>
      <c r="B29" s="135" t="s">
        <v>268</v>
      </c>
      <c r="C29" s="149" t="n">
        <v>2.05</v>
      </c>
      <c r="D29" s="150"/>
      <c r="E29" s="137" t="n">
        <v>120.2</v>
      </c>
      <c r="F29" s="137"/>
      <c r="G29" s="137" t="n">
        <v>122.3</v>
      </c>
      <c r="H29" s="137"/>
      <c r="I29" s="137" t="n">
        <v>122.9</v>
      </c>
      <c r="J29" s="137"/>
      <c r="K29" s="139" t="n">
        <v>2.2</v>
      </c>
      <c r="L29" s="139"/>
      <c r="M29" s="139" t="n">
        <v>0.5</v>
      </c>
    </row>
    <row r="30" customFormat="false" ht="12.75" hidden="false" customHeight="false" outlineLevel="0" collapsed="false">
      <c r="A30" s="20"/>
      <c r="B30" s="135" t="s">
        <v>270</v>
      </c>
      <c r="C30" s="149" t="n">
        <v>20.73</v>
      </c>
      <c r="D30" s="150"/>
      <c r="E30" s="137" t="n">
        <v>146.6</v>
      </c>
      <c r="F30" s="137"/>
      <c r="G30" s="137" t="n">
        <v>140.1</v>
      </c>
      <c r="H30" s="137"/>
      <c r="I30" s="137" t="n">
        <v>141.2</v>
      </c>
      <c r="J30" s="137"/>
      <c r="K30" s="139" t="n">
        <v>-3.7</v>
      </c>
      <c r="L30" s="139"/>
      <c r="M30" s="139" t="n">
        <v>0.8</v>
      </c>
    </row>
    <row r="31" customFormat="false" ht="12.75" hidden="false" customHeight="false" outlineLevel="0" collapsed="false">
      <c r="A31" s="20"/>
      <c r="B31" s="135" t="s">
        <v>271</v>
      </c>
      <c r="C31" s="149" t="n">
        <v>10.65</v>
      </c>
      <c r="D31" s="150"/>
      <c r="E31" s="137" t="n">
        <v>114.7</v>
      </c>
      <c r="F31" s="137"/>
      <c r="G31" s="137" t="n">
        <v>119.6</v>
      </c>
      <c r="H31" s="137"/>
      <c r="I31" s="137" t="n">
        <v>119.5</v>
      </c>
      <c r="J31" s="137"/>
      <c r="K31" s="139" t="n">
        <v>4.2</v>
      </c>
      <c r="L31" s="139"/>
      <c r="M31" s="139" t="n">
        <v>-0.1</v>
      </c>
    </row>
    <row r="32" customFormat="false" ht="12.75" hidden="false" customHeight="false" outlineLevel="0" collapsed="false">
      <c r="A32" s="20"/>
      <c r="B32" s="135" t="s">
        <v>217</v>
      </c>
      <c r="C32" s="149" t="n">
        <v>4.41</v>
      </c>
      <c r="D32" s="150"/>
      <c r="E32" s="137" t="n">
        <v>116.8</v>
      </c>
      <c r="F32" s="137"/>
      <c r="G32" s="137" t="n">
        <v>118.4</v>
      </c>
      <c r="H32" s="137"/>
      <c r="I32" s="137" t="n">
        <v>119</v>
      </c>
      <c r="J32" s="137"/>
      <c r="K32" s="139" t="n">
        <v>1.9</v>
      </c>
      <c r="L32" s="139"/>
      <c r="M32" s="139" t="n">
        <v>0.5</v>
      </c>
    </row>
    <row r="33" customFormat="false" ht="12.75" hidden="false" customHeight="false" outlineLevel="0" collapsed="false">
      <c r="A33" s="20"/>
      <c r="B33" s="135" t="s">
        <v>218</v>
      </c>
      <c r="C33" s="149" t="n">
        <v>587.24</v>
      </c>
      <c r="D33" s="150"/>
      <c r="E33" s="137" t="n">
        <v>104.3</v>
      </c>
      <c r="F33" s="137"/>
      <c r="G33" s="137" t="n">
        <v>98.3</v>
      </c>
      <c r="H33" s="137"/>
      <c r="I33" s="137" t="n">
        <v>104.1</v>
      </c>
      <c r="J33" s="137"/>
      <c r="K33" s="139" t="n">
        <v>-0.2</v>
      </c>
      <c r="L33" s="139"/>
      <c r="M33" s="139" t="n">
        <v>5.9</v>
      </c>
    </row>
    <row r="34" customFormat="false" ht="12.75" hidden="false" customHeight="false" outlineLevel="0" collapsed="false">
      <c r="A34" s="20"/>
      <c r="B34" s="135" t="s">
        <v>220</v>
      </c>
      <c r="C34" s="149" t="n">
        <v>60.26</v>
      </c>
      <c r="D34" s="150"/>
      <c r="E34" s="137" t="n">
        <v>108.9</v>
      </c>
      <c r="F34" s="137"/>
      <c r="G34" s="137" t="n">
        <v>108.6</v>
      </c>
      <c r="H34" s="137"/>
      <c r="I34" s="137" t="n">
        <v>109.9</v>
      </c>
      <c r="J34" s="137"/>
      <c r="K34" s="139" t="n">
        <v>0.9</v>
      </c>
      <c r="L34" s="139"/>
      <c r="M34" s="139" t="n">
        <v>1.2</v>
      </c>
    </row>
    <row r="35" customFormat="false" ht="12.75" hidden="false" customHeight="false" outlineLevel="0" collapsed="false">
      <c r="A35" s="20"/>
      <c r="B35" s="135" t="s">
        <v>221</v>
      </c>
      <c r="C35" s="149" t="n">
        <v>16.58</v>
      </c>
      <c r="D35" s="150"/>
      <c r="E35" s="137" t="n">
        <v>103.5</v>
      </c>
      <c r="F35" s="137"/>
      <c r="G35" s="137" t="n">
        <v>100</v>
      </c>
      <c r="H35" s="137"/>
      <c r="I35" s="137" t="n">
        <v>99.7</v>
      </c>
      <c r="J35" s="137"/>
      <c r="K35" s="139" t="n">
        <v>-3.7</v>
      </c>
      <c r="L35" s="139"/>
      <c r="M35" s="139" t="n">
        <v>-0.3</v>
      </c>
    </row>
    <row r="36" customFormat="false" ht="12.75" hidden="false" customHeight="false" outlineLevel="0" collapsed="false">
      <c r="A36" s="20"/>
      <c r="B36" s="135" t="s">
        <v>224</v>
      </c>
      <c r="C36" s="149" t="n">
        <v>63.37</v>
      </c>
      <c r="D36" s="150"/>
      <c r="E36" s="137" t="n">
        <v>116.9</v>
      </c>
      <c r="F36" s="137"/>
      <c r="G36" s="137" t="n">
        <v>120.1</v>
      </c>
      <c r="H36" s="137"/>
      <c r="I36" s="137" t="n">
        <v>121.2</v>
      </c>
      <c r="J36" s="137"/>
      <c r="K36" s="139" t="n">
        <v>3.7</v>
      </c>
      <c r="L36" s="139"/>
      <c r="M36" s="139" t="n">
        <v>0.9</v>
      </c>
    </row>
    <row r="37" customFormat="false" ht="12.75" hidden="false" customHeight="false" outlineLevel="0" collapsed="false">
      <c r="A37" s="20"/>
      <c r="B37" s="135" t="s">
        <v>237</v>
      </c>
      <c r="C37" s="149" t="n">
        <v>38.24</v>
      </c>
      <c r="D37" s="150"/>
      <c r="E37" s="137" t="n">
        <v>106.8</v>
      </c>
      <c r="F37" s="137"/>
      <c r="G37" s="137" t="n">
        <v>108.1</v>
      </c>
      <c r="H37" s="137"/>
      <c r="I37" s="137" t="n">
        <v>108.7</v>
      </c>
      <c r="J37" s="137"/>
      <c r="K37" s="139" t="n">
        <v>1.8</v>
      </c>
      <c r="L37" s="139"/>
      <c r="M37" s="139" t="n">
        <v>0.6</v>
      </c>
    </row>
    <row r="38" customFormat="false" ht="12.75" hidden="false" customHeight="false" outlineLevel="0" collapsed="false">
      <c r="A38" s="20"/>
      <c r="B38" s="135" t="s">
        <v>239</v>
      </c>
      <c r="C38" s="149" t="n">
        <v>12.5</v>
      </c>
      <c r="D38" s="150"/>
      <c r="E38" s="137" t="n">
        <v>112.2</v>
      </c>
      <c r="F38" s="137"/>
      <c r="G38" s="137" t="n">
        <v>117.2</v>
      </c>
      <c r="H38" s="137"/>
      <c r="I38" s="137" t="n">
        <v>117.2</v>
      </c>
      <c r="J38" s="137"/>
      <c r="K38" s="139" t="n">
        <v>4.5</v>
      </c>
      <c r="L38" s="139"/>
      <c r="M38" s="139" t="s">
        <v>199</v>
      </c>
    </row>
    <row r="39" customFormat="false" ht="12.75" hidden="false" customHeight="false" outlineLevel="0" collapsed="false">
      <c r="A39" s="20"/>
      <c r="B39" s="135" t="s">
        <v>257</v>
      </c>
      <c r="C39" s="149" t="n">
        <v>7.03</v>
      </c>
      <c r="D39" s="150"/>
      <c r="E39" s="137" t="n">
        <v>109.8</v>
      </c>
      <c r="F39" s="137"/>
      <c r="G39" s="137" t="n">
        <v>111.3</v>
      </c>
      <c r="H39" s="137"/>
      <c r="I39" s="137" t="n">
        <v>111.3</v>
      </c>
      <c r="J39" s="137"/>
      <c r="K39" s="139" t="n">
        <v>1.4</v>
      </c>
      <c r="L39" s="139"/>
      <c r="M39" s="139" t="s">
        <v>199</v>
      </c>
    </row>
    <row r="40" customFormat="false" ht="12.75" hidden="false" customHeight="false" outlineLevel="0" collapsed="false">
      <c r="A40" s="20"/>
      <c r="B40" s="135" t="s">
        <v>244</v>
      </c>
      <c r="C40" s="149" t="n">
        <v>11.28</v>
      </c>
      <c r="D40" s="150"/>
      <c r="E40" s="137" t="n">
        <v>115.6</v>
      </c>
      <c r="F40" s="137"/>
      <c r="G40" s="137" t="n">
        <v>117.6</v>
      </c>
      <c r="H40" s="137"/>
      <c r="I40" s="137" t="n">
        <v>118.5</v>
      </c>
      <c r="J40" s="137"/>
      <c r="K40" s="139" t="n">
        <v>2.5</v>
      </c>
      <c r="L40" s="139"/>
      <c r="M40" s="139" t="n">
        <v>0.8</v>
      </c>
    </row>
    <row r="41" customFormat="false" ht="12.75" hidden="false" customHeight="false" outlineLevel="0" collapsed="false">
      <c r="A41" s="135" t="s">
        <v>274</v>
      </c>
      <c r="B41" s="20"/>
      <c r="C41" s="147" t="n">
        <v>1000</v>
      </c>
      <c r="D41" s="148"/>
      <c r="E41" s="137" t="n">
        <v>109.6</v>
      </c>
      <c r="F41" s="137"/>
      <c r="G41" s="137" t="n">
        <v>109.2</v>
      </c>
      <c r="H41" s="137"/>
      <c r="I41" s="137" t="n">
        <v>110.3</v>
      </c>
      <c r="J41" s="137"/>
      <c r="K41" s="139" t="n">
        <v>0.6</v>
      </c>
      <c r="L41" s="139"/>
      <c r="M41" s="139" t="n">
        <v>1</v>
      </c>
    </row>
    <row r="42" customFormat="false" ht="12.75" hidden="false" customHeight="false" outlineLevel="0" collapsed="false">
      <c r="A42" s="20"/>
      <c r="B42" s="135" t="s">
        <v>214</v>
      </c>
      <c r="C42" s="149" t="n">
        <v>345.18</v>
      </c>
      <c r="D42" s="150"/>
      <c r="E42" s="137" t="n">
        <v>104.4</v>
      </c>
      <c r="F42" s="137"/>
      <c r="G42" s="137" t="n">
        <v>102.8</v>
      </c>
      <c r="H42" s="137"/>
      <c r="I42" s="137" t="n">
        <v>104.3</v>
      </c>
      <c r="J42" s="137"/>
      <c r="K42" s="139" t="n">
        <v>-0.1</v>
      </c>
      <c r="L42" s="139"/>
      <c r="M42" s="139" t="n">
        <v>1.5</v>
      </c>
    </row>
    <row r="43" customFormat="false" ht="12.75" hidden="false" customHeight="false" outlineLevel="0" collapsed="false">
      <c r="A43" s="20"/>
      <c r="B43" s="135" t="s">
        <v>215</v>
      </c>
      <c r="C43" s="149" t="n">
        <v>4.26</v>
      </c>
      <c r="D43" s="150"/>
      <c r="E43" s="137" t="n">
        <v>119.7</v>
      </c>
      <c r="F43" s="137"/>
      <c r="G43" s="137" t="n">
        <v>129.2</v>
      </c>
      <c r="H43" s="137"/>
      <c r="I43" s="137" t="n">
        <v>134.4</v>
      </c>
      <c r="J43" s="137"/>
      <c r="K43" s="139" t="n">
        <v>12.3</v>
      </c>
      <c r="L43" s="139"/>
      <c r="M43" s="139" t="n">
        <v>4</v>
      </c>
    </row>
    <row r="44" customFormat="false" ht="12.75" hidden="false" customHeight="false" outlineLevel="0" collapsed="false">
      <c r="A44" s="20"/>
      <c r="B44" s="135" t="s">
        <v>216</v>
      </c>
      <c r="C44" s="149" t="n">
        <v>436.78</v>
      </c>
      <c r="D44" s="150"/>
      <c r="E44" s="137" t="n">
        <v>110.1</v>
      </c>
      <c r="F44" s="137"/>
      <c r="G44" s="137" t="n">
        <v>111.1</v>
      </c>
      <c r="H44" s="137"/>
      <c r="I44" s="137" t="n">
        <v>112.2</v>
      </c>
      <c r="J44" s="137"/>
      <c r="K44" s="139" t="n">
        <v>1.9</v>
      </c>
      <c r="L44" s="139"/>
      <c r="M44" s="139" t="n">
        <v>1</v>
      </c>
    </row>
    <row r="45" customFormat="false" ht="12.75" hidden="false" customHeight="false" outlineLevel="0" collapsed="false">
      <c r="A45" s="20"/>
      <c r="B45" s="135" t="s">
        <v>268</v>
      </c>
      <c r="C45" s="149" t="n">
        <v>46.55</v>
      </c>
      <c r="D45" s="150"/>
      <c r="E45" s="137" t="n">
        <v>117.8</v>
      </c>
      <c r="F45" s="137"/>
      <c r="G45" s="137" t="n">
        <v>120.8</v>
      </c>
      <c r="H45" s="137"/>
      <c r="I45" s="137" t="n">
        <v>119.6</v>
      </c>
      <c r="J45" s="137"/>
      <c r="K45" s="139" t="n">
        <v>1.5</v>
      </c>
      <c r="L45" s="139"/>
      <c r="M45" s="139" t="n">
        <v>-1</v>
      </c>
    </row>
    <row r="46" customFormat="false" ht="12.75" hidden="false" customHeight="false" outlineLevel="0" collapsed="false">
      <c r="A46" s="20"/>
      <c r="B46" s="135" t="s">
        <v>269</v>
      </c>
      <c r="C46" s="149" t="n">
        <v>2.27</v>
      </c>
      <c r="D46" s="150"/>
      <c r="E46" s="137" t="n">
        <v>97.9</v>
      </c>
      <c r="F46" s="137"/>
      <c r="G46" s="137" t="n">
        <v>100.5</v>
      </c>
      <c r="H46" s="137"/>
      <c r="I46" s="137" t="n">
        <v>102.4</v>
      </c>
      <c r="J46" s="137"/>
      <c r="K46" s="139" t="n">
        <v>4.6</v>
      </c>
      <c r="L46" s="139"/>
      <c r="M46" s="139" t="n">
        <v>1.9</v>
      </c>
    </row>
    <row r="47" customFormat="false" ht="12.75" hidden="false" customHeight="false" outlineLevel="0" collapsed="false">
      <c r="A47" s="20"/>
      <c r="B47" s="135" t="s">
        <v>270</v>
      </c>
      <c r="C47" s="149" t="n">
        <v>76.74</v>
      </c>
      <c r="D47" s="150"/>
      <c r="E47" s="137" t="n">
        <v>119.9</v>
      </c>
      <c r="F47" s="137"/>
      <c r="G47" s="137" t="n">
        <v>111</v>
      </c>
      <c r="H47" s="137"/>
      <c r="I47" s="137" t="n">
        <v>112</v>
      </c>
      <c r="J47" s="137"/>
      <c r="K47" s="139" t="n">
        <v>-6.6</v>
      </c>
      <c r="L47" s="139"/>
      <c r="M47" s="139" t="n">
        <v>0.9</v>
      </c>
    </row>
    <row r="48" customFormat="false" ht="12.75" hidden="false" customHeight="false" outlineLevel="0" collapsed="false">
      <c r="A48" s="20"/>
      <c r="B48" s="135" t="s">
        <v>271</v>
      </c>
      <c r="C48" s="149" t="n">
        <v>41.31</v>
      </c>
      <c r="D48" s="150"/>
      <c r="E48" s="137" t="n">
        <v>113.7</v>
      </c>
      <c r="F48" s="137"/>
      <c r="G48" s="137" t="n">
        <v>118.1</v>
      </c>
      <c r="H48" s="137"/>
      <c r="I48" s="137" t="n">
        <v>118.2</v>
      </c>
      <c r="J48" s="137"/>
      <c r="K48" s="139" t="n">
        <v>4</v>
      </c>
      <c r="L48" s="139"/>
      <c r="M48" s="139" t="n">
        <v>0.1</v>
      </c>
    </row>
    <row r="49" customFormat="false" ht="12.75" hidden="false" customHeight="false" outlineLevel="0" collapsed="false">
      <c r="A49" s="20"/>
      <c r="B49" s="135" t="s">
        <v>217</v>
      </c>
      <c r="C49" s="149" t="n">
        <v>7.69</v>
      </c>
      <c r="D49" s="150"/>
      <c r="E49" s="137" t="n">
        <v>125</v>
      </c>
      <c r="F49" s="137"/>
      <c r="G49" s="137" t="n">
        <v>127.3</v>
      </c>
      <c r="H49" s="137"/>
      <c r="I49" s="137" t="n">
        <v>128.7</v>
      </c>
      <c r="J49" s="137"/>
      <c r="K49" s="139" t="n">
        <v>3</v>
      </c>
      <c r="L49" s="139"/>
      <c r="M49" s="139" t="n">
        <v>1.1</v>
      </c>
    </row>
    <row r="50" customFormat="false" ht="12.75" hidden="false" customHeight="false" outlineLevel="0" collapsed="false">
      <c r="A50" s="20"/>
      <c r="B50" s="135" t="s">
        <v>218</v>
      </c>
      <c r="C50" s="149" t="n">
        <v>30.92</v>
      </c>
      <c r="D50" s="150"/>
      <c r="E50" s="137" t="n">
        <v>112.7</v>
      </c>
      <c r="F50" s="137"/>
      <c r="G50" s="137" t="n">
        <v>115</v>
      </c>
      <c r="H50" s="137"/>
      <c r="I50" s="137" t="n">
        <v>115.4</v>
      </c>
      <c r="J50" s="137"/>
      <c r="K50" s="139" t="n">
        <v>2.4</v>
      </c>
      <c r="L50" s="139"/>
      <c r="M50" s="139" t="n">
        <v>0.3</v>
      </c>
    </row>
    <row r="51" customFormat="false" ht="12.75" hidden="false" customHeight="false" outlineLevel="0" collapsed="false">
      <c r="A51" s="20"/>
      <c r="B51" s="135" t="s">
        <v>221</v>
      </c>
      <c r="C51" s="149" t="n">
        <v>8.3</v>
      </c>
      <c r="D51" s="150"/>
      <c r="E51" s="137" t="n">
        <v>104.9</v>
      </c>
      <c r="F51" s="137"/>
      <c r="G51" s="137" t="n">
        <v>103.4</v>
      </c>
      <c r="H51" s="137"/>
      <c r="I51" s="137" t="n">
        <v>103.2</v>
      </c>
      <c r="J51" s="137"/>
      <c r="K51" s="139" t="n">
        <v>-1.6</v>
      </c>
      <c r="L51" s="139"/>
      <c r="M51" s="139" t="n">
        <v>-0.2</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2" min="1" style="49" width="11.42"/>
    <col collapsed="false" customWidth="true" hidden="false" outlineLevel="0" max="3" min="3" style="49" width="12.56"/>
    <col collapsed="false" customWidth="true" hidden="false" outlineLevel="0" max="4" min="4" style="49" width="15.7"/>
    <col collapsed="false" customWidth="true" hidden="false" outlineLevel="0" max="6" min="5" style="49" width="15.85"/>
    <col collapsed="false" customWidth="true" hidden="false" outlineLevel="0" max="7" min="7" style="49" width="10.85"/>
    <col collapsed="false" customWidth="true" hidden="false" outlineLevel="0" max="8" min="8" style="49" width="15.85"/>
    <col collapsed="false" customWidth="false" hidden="false" outlineLevel="0" max="257" min="9" style="49" width="11.42"/>
  </cols>
  <sheetData>
    <row r="1" customFormat="false" ht="12.75" hidden="false" customHeight="true" outlineLevel="0" collapsed="false">
      <c r="A1" s="154" t="s">
        <v>275</v>
      </c>
      <c r="B1" s="154"/>
      <c r="C1" s="154"/>
      <c r="D1" s="154"/>
      <c r="E1" s="154"/>
      <c r="F1" s="154"/>
      <c r="G1" s="154"/>
      <c r="H1" s="154"/>
    </row>
    <row r="2" customFormat="false" ht="12.75" hidden="false" customHeight="true" outlineLevel="0" collapsed="false">
      <c r="A2" s="59" t="s">
        <v>276</v>
      </c>
      <c r="B2" s="59"/>
      <c r="C2" s="59"/>
      <c r="D2" s="59"/>
      <c r="E2" s="59"/>
      <c r="F2" s="59"/>
      <c r="G2" s="59"/>
      <c r="H2" s="59"/>
    </row>
    <row r="3" customFormat="false" ht="15.75" hidden="false" customHeight="true" outlineLevel="0" collapsed="false">
      <c r="A3" s="155" t="s">
        <v>277</v>
      </c>
      <c r="B3" s="155"/>
      <c r="C3" s="155"/>
      <c r="D3" s="155"/>
      <c r="E3" s="155"/>
      <c r="F3" s="155"/>
      <c r="G3" s="155"/>
      <c r="H3" s="155"/>
    </row>
    <row r="5" customFormat="false" ht="12.75" hidden="false" customHeight="false" outlineLevel="0" collapsed="false">
      <c r="A5" s="59" t="s">
        <v>278</v>
      </c>
      <c r="B5" s="59"/>
      <c r="C5" s="59"/>
      <c r="D5" s="59"/>
      <c r="E5" s="59"/>
      <c r="F5" s="59"/>
      <c r="G5" s="59"/>
      <c r="H5" s="59"/>
    </row>
    <row r="6" customFormat="false" ht="12.75" hidden="false" customHeight="false" outlineLevel="0" collapsed="false">
      <c r="A6" s="59" t="s">
        <v>279</v>
      </c>
      <c r="B6" s="59"/>
      <c r="C6" s="59"/>
      <c r="D6" s="59"/>
      <c r="E6" s="59"/>
      <c r="F6" s="59"/>
      <c r="G6" s="59"/>
      <c r="H6" s="59"/>
    </row>
    <row r="7" customFormat="false" ht="13.5" hidden="false" customHeight="false" outlineLevel="0" collapsed="false"/>
    <row r="8" customFormat="false" ht="12.75" hidden="false" customHeight="false" outlineLevel="0" collapsed="false">
      <c r="A8" s="156" t="s">
        <v>15</v>
      </c>
      <c r="B8" s="157"/>
      <c r="C8" s="158" t="s">
        <v>121</v>
      </c>
      <c r="D8" s="159" t="s">
        <v>126</v>
      </c>
      <c r="E8" s="158" t="s">
        <v>280</v>
      </c>
      <c r="F8" s="159" t="s">
        <v>126</v>
      </c>
      <c r="G8" s="158" t="s">
        <v>123</v>
      </c>
      <c r="H8" s="160" t="s">
        <v>126</v>
      </c>
    </row>
    <row r="9" customFormat="false" ht="12.75" hidden="false" customHeight="false" outlineLevel="0" collapsed="false">
      <c r="A9" s="161" t="s">
        <v>149</v>
      </c>
      <c r="B9" s="59"/>
      <c r="C9" s="61" t="s">
        <v>281</v>
      </c>
      <c r="D9" s="162" t="s">
        <v>128</v>
      </c>
      <c r="E9" s="61" t="s">
        <v>282</v>
      </c>
      <c r="F9" s="162" t="s">
        <v>128</v>
      </c>
      <c r="G9" s="163"/>
      <c r="H9" s="164" t="s">
        <v>128</v>
      </c>
    </row>
    <row r="10" customFormat="false" ht="12.75" hidden="false" customHeight="false" outlineLevel="0" collapsed="false">
      <c r="A10" s="161" t="s">
        <v>158</v>
      </c>
      <c r="B10" s="63"/>
      <c r="C10" s="163"/>
      <c r="D10" s="162" t="s">
        <v>129</v>
      </c>
      <c r="E10" s="163"/>
      <c r="F10" s="162" t="s">
        <v>129</v>
      </c>
      <c r="G10" s="163"/>
      <c r="H10" s="164" t="s">
        <v>129</v>
      </c>
    </row>
    <row r="11" customFormat="false" ht="13.5" hidden="false" customHeight="false" outlineLevel="0" collapsed="false">
      <c r="A11" s="165" t="s">
        <v>15</v>
      </c>
      <c r="B11" s="166"/>
      <c r="C11" s="167"/>
      <c r="D11" s="168" t="s">
        <v>130</v>
      </c>
      <c r="E11" s="167"/>
      <c r="F11" s="168" t="s">
        <v>130</v>
      </c>
      <c r="G11" s="167"/>
      <c r="H11" s="169" t="s">
        <v>130</v>
      </c>
    </row>
    <row r="12" customFormat="false" ht="12.75" hidden="false" customHeight="false" outlineLevel="0" collapsed="false">
      <c r="A12" s="56"/>
      <c r="B12" s="56"/>
      <c r="C12" s="56"/>
      <c r="D12" s="56"/>
      <c r="E12" s="56"/>
      <c r="F12" s="56"/>
      <c r="G12" s="56"/>
      <c r="H12" s="56"/>
    </row>
    <row r="16" customFormat="false" ht="12.75" hidden="false" customHeight="false" outlineLevel="0" collapsed="false">
      <c r="A16" s="68" t="n">
        <v>2006</v>
      </c>
      <c r="B16" s="170" t="s">
        <v>131</v>
      </c>
      <c r="C16" s="67" t="n">
        <v>100.7</v>
      </c>
      <c r="D16" s="49" t="n">
        <v>0.9</v>
      </c>
      <c r="E16" s="67" t="n">
        <v>101.1</v>
      </c>
      <c r="F16" s="49" t="n">
        <v>1.5</v>
      </c>
      <c r="G16" s="67" t="n">
        <v>102.6</v>
      </c>
      <c r="H16" s="171" t="n">
        <v>2.7</v>
      </c>
    </row>
    <row r="17" customFormat="false" ht="12.75" hidden="false" customHeight="false" outlineLevel="0" collapsed="false">
      <c r="B17" s="21" t="s">
        <v>132</v>
      </c>
      <c r="C17" s="67" t="n">
        <v>101</v>
      </c>
      <c r="D17" s="49" t="n">
        <v>1.1</v>
      </c>
      <c r="E17" s="67" t="n">
        <v>101.4</v>
      </c>
      <c r="F17" s="49" t="n">
        <v>1.6</v>
      </c>
      <c r="G17" s="67" t="n">
        <v>104.6</v>
      </c>
      <c r="H17" s="49" t="n">
        <v>4.7</v>
      </c>
    </row>
    <row r="18" customFormat="false" ht="12.75" hidden="false" customHeight="false" outlineLevel="0" collapsed="false">
      <c r="B18" s="21" t="s">
        <v>133</v>
      </c>
      <c r="C18" s="67" t="n">
        <v>102.7</v>
      </c>
      <c r="D18" s="49" t="n">
        <v>2.7</v>
      </c>
      <c r="E18" s="67" t="n">
        <v>103.6</v>
      </c>
      <c r="F18" s="49" t="n">
        <v>3.6</v>
      </c>
      <c r="G18" s="67" t="n">
        <v>107.3</v>
      </c>
      <c r="H18" s="49" t="n">
        <v>7.4</v>
      </c>
    </row>
    <row r="19" customFormat="false" ht="12.75" hidden="false" customHeight="false" outlineLevel="0" collapsed="false">
      <c r="B19" s="21" t="s">
        <v>134</v>
      </c>
      <c r="C19" s="67" t="n">
        <v>103.2</v>
      </c>
      <c r="D19" s="49" t="n">
        <v>2.8</v>
      </c>
      <c r="E19" s="67" t="n">
        <v>104</v>
      </c>
      <c r="F19" s="67" t="n">
        <v>3.5</v>
      </c>
      <c r="G19" s="67" t="n">
        <v>107.3</v>
      </c>
      <c r="H19" s="67" t="n">
        <v>6.9</v>
      </c>
    </row>
    <row r="21" customFormat="false" ht="12.75" hidden="false" customHeight="false" outlineLevel="0" collapsed="false">
      <c r="B21" s="68"/>
    </row>
    <row r="22" customFormat="false" ht="12.75" hidden="false" customHeight="false" outlineLevel="0" collapsed="false">
      <c r="A22" s="68" t="n">
        <v>2007</v>
      </c>
      <c r="B22" s="170" t="s">
        <v>131</v>
      </c>
      <c r="C22" s="67" t="n">
        <v>107.1</v>
      </c>
      <c r="D22" s="67" t="n">
        <v>6.4</v>
      </c>
      <c r="E22" s="67" t="n">
        <v>108.1</v>
      </c>
      <c r="F22" s="67" t="n">
        <v>6.9</v>
      </c>
      <c r="G22" s="67" t="n">
        <v>111.2</v>
      </c>
      <c r="H22" s="67" t="n">
        <v>8.4</v>
      </c>
    </row>
    <row r="23" customFormat="false" ht="12.75" hidden="false" customHeight="false" outlineLevel="0" collapsed="false">
      <c r="B23" s="21" t="s">
        <v>132</v>
      </c>
      <c r="C23" s="67" t="n">
        <v>107.7</v>
      </c>
      <c r="D23" s="49" t="n">
        <v>6.6</v>
      </c>
      <c r="E23" s="67" t="n">
        <v>109</v>
      </c>
      <c r="F23" s="49" t="n">
        <v>7.5</v>
      </c>
      <c r="G23" s="67" t="n">
        <v>111.2</v>
      </c>
      <c r="H23" s="49" t="n">
        <v>6.3</v>
      </c>
    </row>
    <row r="24" customFormat="false" ht="12.75" hidden="false" customHeight="false" outlineLevel="0" collapsed="false">
      <c r="B24" s="21" t="s">
        <v>133</v>
      </c>
      <c r="C24" s="67" t="n">
        <v>108.2</v>
      </c>
      <c r="D24" s="49" t="n">
        <v>5.4</v>
      </c>
      <c r="E24" s="67" t="n">
        <v>109.6</v>
      </c>
      <c r="F24" s="49" t="n">
        <v>5.8</v>
      </c>
      <c r="G24" s="67" t="n">
        <v>111.6</v>
      </c>
      <c r="H24" s="67" t="n">
        <v>4</v>
      </c>
    </row>
    <row r="25" customFormat="false" ht="12.75" hidden="false" customHeight="false" outlineLevel="0" collapsed="false">
      <c r="B25" s="21" t="s">
        <v>134</v>
      </c>
      <c r="C25" s="67" t="n">
        <v>108.5</v>
      </c>
      <c r="D25" s="49" t="n">
        <v>5.1</v>
      </c>
      <c r="E25" s="67" t="n">
        <v>110</v>
      </c>
      <c r="F25" s="49" t="n">
        <v>5.8</v>
      </c>
      <c r="G25" s="67" t="n">
        <v>112.3</v>
      </c>
      <c r="H25" s="49" t="n">
        <v>4.7</v>
      </c>
    </row>
    <row r="27" customFormat="false" ht="12.75" hidden="false" customHeight="false" outlineLevel="0" collapsed="false">
      <c r="B27" s="68"/>
    </row>
    <row r="28" customFormat="false" ht="12.75" hidden="false" customHeight="false" outlineLevel="0" collapsed="false">
      <c r="A28" s="68" t="n">
        <v>2008</v>
      </c>
      <c r="B28" s="170" t="s">
        <v>131</v>
      </c>
      <c r="C28" s="67" t="n">
        <v>109.6</v>
      </c>
      <c r="D28" s="49" t="n">
        <v>2.3</v>
      </c>
      <c r="E28" s="67" t="n">
        <v>111.2</v>
      </c>
      <c r="F28" s="49" t="n">
        <v>2.9</v>
      </c>
      <c r="G28" s="67" t="n">
        <v>114.1</v>
      </c>
      <c r="H28" s="49" t="n">
        <v>2.6</v>
      </c>
    </row>
    <row r="29" customFormat="false" ht="12.75" hidden="false" customHeight="false" outlineLevel="0" collapsed="false">
      <c r="B29" s="49" t="s">
        <v>132</v>
      </c>
      <c r="C29" s="67" t="n">
        <v>109.9</v>
      </c>
      <c r="D29" s="67" t="n">
        <v>2</v>
      </c>
      <c r="E29" s="67" t="n">
        <v>112.1</v>
      </c>
      <c r="F29" s="67" t="n">
        <v>2.8</v>
      </c>
      <c r="G29" s="67" t="n">
        <v>115.3</v>
      </c>
      <c r="H29" s="67" t="n">
        <v>3.7</v>
      </c>
    </row>
    <row r="30" customFormat="false" ht="12.75" hidden="false" customHeight="false" outlineLevel="0" collapsed="false">
      <c r="B30" s="49" t="s">
        <v>133</v>
      </c>
      <c r="C30" s="67" t="n">
        <v>111.4</v>
      </c>
      <c r="D30" s="67" t="n">
        <v>3</v>
      </c>
      <c r="E30" s="67" t="n">
        <v>114.5</v>
      </c>
      <c r="F30" s="67" t="n">
        <v>4.5</v>
      </c>
      <c r="G30" s="67" t="n">
        <v>118.7</v>
      </c>
      <c r="H30" s="67" t="n">
        <v>6.4</v>
      </c>
    </row>
    <row r="31" customFormat="false" ht="12.75" hidden="false" customHeight="false" outlineLevel="0" collapsed="false">
      <c r="B31" s="49" t="s">
        <v>134</v>
      </c>
      <c r="C31" s="67" t="n">
        <v>111.8</v>
      </c>
      <c r="D31" s="67" t="n">
        <v>3</v>
      </c>
      <c r="E31" s="67" t="n">
        <v>115.5</v>
      </c>
      <c r="F31" s="67" t="n">
        <v>5</v>
      </c>
      <c r="G31" s="67" t="n">
        <v>120.5</v>
      </c>
      <c r="H31" s="67" t="n">
        <v>7.3</v>
      </c>
    </row>
    <row r="33" customFormat="false" ht="12.75" hidden="false" customHeight="false" outlineLevel="0" collapsed="false">
      <c r="B33" s="68"/>
    </row>
    <row r="34" customFormat="false" ht="12.75" hidden="false" customHeight="false" outlineLevel="0" collapsed="false">
      <c r="A34" s="68" t="n">
        <v>2009</v>
      </c>
      <c r="B34" s="49" t="s">
        <v>131</v>
      </c>
      <c r="C34" s="67" t="n">
        <v>111.8</v>
      </c>
      <c r="D34" s="67" t="n">
        <v>2</v>
      </c>
      <c r="E34" s="67" t="n">
        <v>115.5</v>
      </c>
      <c r="F34" s="67" t="n">
        <v>3.9</v>
      </c>
      <c r="G34" s="67" t="n">
        <v>121.5</v>
      </c>
      <c r="H34" s="67" t="n">
        <v>6.5</v>
      </c>
    </row>
    <row r="35" customFormat="false" ht="12.75" hidden="false" customHeight="false" outlineLevel="0" collapsed="false">
      <c r="B35" s="49" t="s">
        <v>132</v>
      </c>
      <c r="C35" s="67" t="n">
        <v>112</v>
      </c>
      <c r="D35" s="67" t="n">
        <v>1.9</v>
      </c>
      <c r="E35" s="67" t="n">
        <v>115.8</v>
      </c>
      <c r="F35" s="67" t="n">
        <v>3.3</v>
      </c>
      <c r="G35" s="67" t="n">
        <v>122.4</v>
      </c>
      <c r="H35" s="6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t="s">
        <v>38</v>
      </c>
    </row>
    <row r="7" customFormat="false" ht="12.75" hidden="false" customHeight="false" outlineLevel="0" collapsed="false">
      <c r="B7" s="18" t="s">
        <v>39</v>
      </c>
    </row>
    <row r="9" customFormat="false" ht="12.75" hidden="false" customHeight="false" outlineLevel="0" collapsed="false">
      <c r="A9" s="19" t="s">
        <v>40</v>
      </c>
      <c r="B9" s="20"/>
    </row>
    <row r="10" customFormat="false" ht="12.75" hidden="false" customHeight="false" outlineLevel="0" collapsed="false">
      <c r="A10" s="19"/>
      <c r="B10" s="20"/>
    </row>
    <row r="11" customFormat="false" ht="12.75" hidden="false" customHeight="false" outlineLevel="0" collapsed="false">
      <c r="A11" s="19"/>
      <c r="B11" s="20"/>
    </row>
    <row r="12" customFormat="false" ht="12.75" hidden="false" customHeight="false" outlineLevel="0" collapsed="false">
      <c r="A12" s="19"/>
      <c r="B12" s="20"/>
    </row>
    <row r="13" customFormat="false" ht="12.75" hidden="false" customHeight="false" outlineLevel="0" collapsed="false">
      <c r="A13" s="19" t="s">
        <v>41</v>
      </c>
    </row>
    <row r="14" customFormat="false" ht="12.75" hidden="false" customHeight="true" outlineLevel="0" collapsed="false">
      <c r="A14" s="19"/>
    </row>
    <row r="15" s="17" customFormat="true" ht="15" hidden="false" customHeight="true" outlineLevel="0" collapsed="false">
      <c r="A15" s="19" t="s">
        <v>42</v>
      </c>
    </row>
    <row r="16" customFormat="false" ht="7.5" hidden="false" customHeight="true" outlineLevel="0" collapsed="false">
      <c r="A16" s="20"/>
    </row>
    <row r="17" customFormat="false" ht="12.75" hidden="false" customHeight="true" outlineLevel="0" collapsed="false">
      <c r="A17" s="20" t="s">
        <v>43</v>
      </c>
    </row>
    <row r="18" customFormat="false" ht="15" hidden="false" customHeight="true" outlineLevel="0" collapsed="false">
      <c r="A18" s="20" t="s">
        <v>44</v>
      </c>
      <c r="B18" s="16" t="n">
        <v>4</v>
      </c>
    </row>
    <row r="19" customFormat="false" ht="16.5" hidden="false" customHeight="true" outlineLevel="0" collapsed="false">
      <c r="A19" s="20"/>
    </row>
    <row r="20" s="17" customFormat="true" ht="15" hidden="false" customHeight="true" outlineLevel="0" collapsed="false">
      <c r="A20" s="19" t="s">
        <v>45</v>
      </c>
    </row>
    <row r="21" customFormat="false" ht="7.5" hidden="false" customHeight="true" outlineLevel="0" collapsed="false"/>
    <row r="22" customFormat="false" ht="12.75" hidden="false" customHeight="false" outlineLevel="0" collapsed="false">
      <c r="A22" s="20" t="s">
        <v>46</v>
      </c>
      <c r="B22" s="16" t="n">
        <v>7</v>
      </c>
    </row>
    <row r="23" customFormat="false" ht="12.75" hidden="false" customHeight="false" outlineLevel="0" collapsed="false">
      <c r="A23" s="20"/>
    </row>
    <row r="24" customFormat="false" ht="12.75" hidden="false" customHeight="false" outlineLevel="0" collapsed="false">
      <c r="A24" s="20" t="s">
        <v>47</v>
      </c>
      <c r="B24" s="20" t="n">
        <v>8</v>
      </c>
    </row>
    <row r="25" customFormat="false" ht="12.75" hidden="false" customHeight="false" outlineLevel="0" collapsed="false">
      <c r="A25" s="20"/>
    </row>
    <row r="26" customFormat="false" ht="12.75" hidden="false" customHeight="false" outlineLevel="0" collapsed="false">
      <c r="A26" s="20" t="s">
        <v>48</v>
      </c>
    </row>
    <row r="27" customFormat="false" ht="12.75" hidden="false" customHeight="false" outlineLevel="0" collapsed="false">
      <c r="A27" s="20" t="s">
        <v>49</v>
      </c>
      <c r="B27" s="20" t="n">
        <v>9</v>
      </c>
    </row>
    <row r="28" customFormat="false" ht="12.75" hidden="false" customHeight="false" outlineLevel="0" collapsed="false">
      <c r="A28" s="20"/>
    </row>
    <row r="29" customFormat="false" ht="12.75" hidden="false" customHeight="false" outlineLevel="0" collapsed="false">
      <c r="A29" s="20" t="s">
        <v>50</v>
      </c>
    </row>
    <row r="30" customFormat="false" ht="12.75" hidden="false" customHeight="false" outlineLevel="0" collapsed="false">
      <c r="A30" s="20" t="s">
        <v>51</v>
      </c>
    </row>
    <row r="31" customFormat="false" ht="12.75" hidden="false" customHeight="false" outlineLevel="0" collapsed="false">
      <c r="A31" s="20" t="s">
        <v>52</v>
      </c>
      <c r="B31" s="20" t="n">
        <v>11</v>
      </c>
    </row>
    <row r="32" customFormat="false" ht="12.75" hidden="false" customHeight="false" outlineLevel="0" collapsed="false">
      <c r="A32" s="20"/>
    </row>
    <row r="33" customFormat="false" ht="12.75" hidden="false" customHeight="false" outlineLevel="0" collapsed="false">
      <c r="A33" s="20" t="s">
        <v>53</v>
      </c>
    </row>
    <row r="34" customFormat="false" ht="12.75" hidden="false" customHeight="false" outlineLevel="0" collapsed="false">
      <c r="A34" s="20" t="s">
        <v>54</v>
      </c>
      <c r="B34" s="16" t="n">
        <v>12</v>
      </c>
    </row>
    <row r="35" customFormat="false" ht="12.75" hidden="false" customHeight="false" outlineLevel="0" collapsed="false">
      <c r="B35" s="20"/>
    </row>
    <row r="36" customFormat="false" ht="12.75" hidden="false" customHeight="false" outlineLevel="0" collapsed="false">
      <c r="A36" s="19" t="s">
        <v>55</v>
      </c>
    </row>
    <row r="37" customFormat="false" ht="12.75" hidden="false" customHeight="false" outlineLevel="0" collapsed="false">
      <c r="A37" s="20" t="s">
        <v>56</v>
      </c>
      <c r="B37" s="20" t="n">
        <v>6</v>
      </c>
    </row>
    <row r="38" customFormat="false" ht="12.75" hidden="false" customHeight="false" outlineLevel="0" collapsed="false">
      <c r="B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c r="B41" s="20"/>
    </row>
    <row r="42" customFormat="false" ht="10.5" hidden="false" customHeight="true" outlineLevel="0" collapsed="false">
      <c r="A42" s="20"/>
    </row>
    <row r="43" customFormat="false" ht="12.75" hidden="false" customHeight="false" outlineLevel="0" collapsed="false">
      <c r="A43"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51" customFormat="false" ht="12.75" hidden="false" customHeight="false" outlineLevel="0" collapsed="false">
      <c r="A51" s="20"/>
    </row>
    <row r="52" customFormat="false" ht="12.75" hidden="false" customHeight="false" outlineLevel="0" collapsed="false">
      <c r="A5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41"/>
    <col collapsed="false" customWidth="true" hidden="false" outlineLevel="0" max="2" min="2" style="21" width="10.56"/>
    <col collapsed="false" customWidth="false" hidden="false" outlineLevel="0" max="3" min="3" style="21" width="11.42"/>
    <col collapsed="false" customWidth="true" hidden="false" outlineLevel="0" max="4" min="4" style="21" width="3.56"/>
    <col collapsed="false" customWidth="true" hidden="false" outlineLevel="0" max="5" min="5" style="21" width="11.99"/>
    <col collapsed="false" customWidth="true" hidden="false" outlineLevel="0" max="6" min="6" style="21" width="10.85"/>
    <col collapsed="false" customWidth="true" hidden="false" outlineLevel="0" max="7" min="7" style="21" width="19.41"/>
    <col collapsed="false" customWidth="true" hidden="false" outlineLevel="0" max="8" min="8" style="21" width="23.41"/>
    <col collapsed="false" customWidth="false" hidden="false" outlineLevel="0" max="257" min="9" style="21" width="11.42"/>
  </cols>
  <sheetData>
    <row r="1" s="23" customFormat="true" ht="12" hidden="false" customHeight="true" outlineLevel="0" collapsed="false">
      <c r="A1" s="22"/>
      <c r="B1" s="22"/>
      <c r="C1" s="22"/>
      <c r="D1" s="22"/>
      <c r="E1" s="22"/>
      <c r="F1" s="22"/>
      <c r="G1" s="22"/>
      <c r="H1" s="22"/>
    </row>
    <row r="2" s="23" customFormat="true" ht="12" hidden="false" customHeight="false" outlineLevel="0" collapsed="false"/>
    <row r="3" customFormat="false" ht="12.75" hidden="false" customHeight="false" outlineLevel="0" collapsed="false">
      <c r="A3" s="24" t="s">
        <v>40</v>
      </c>
    </row>
    <row r="4" customFormat="false" ht="11.25" hidden="false" customHeight="true" outlineLevel="0" collapsed="false"/>
    <row r="5" s="23" customFormat="true" ht="38.25" hidden="false" customHeight="true" outlineLevel="0" collapsed="false">
      <c r="A5" s="25" t="s">
        <v>57</v>
      </c>
      <c r="B5" s="25"/>
      <c r="C5" s="25"/>
      <c r="D5" s="25"/>
      <c r="E5" s="25"/>
      <c r="F5" s="25"/>
      <c r="G5" s="25"/>
      <c r="H5" s="25"/>
    </row>
    <row r="6" s="23" customFormat="true" ht="25.5" hidden="false" customHeight="true" outlineLevel="0" collapsed="false">
      <c r="A6" s="25" t="s">
        <v>58</v>
      </c>
      <c r="B6" s="25"/>
      <c r="C6" s="25"/>
      <c r="D6" s="25"/>
      <c r="E6" s="25"/>
      <c r="F6" s="25"/>
      <c r="G6" s="25"/>
      <c r="H6" s="25"/>
    </row>
    <row r="7" s="23" customFormat="true" ht="38.25" hidden="false" customHeight="true" outlineLevel="0" collapsed="false">
      <c r="A7" s="25" t="s">
        <v>59</v>
      </c>
      <c r="B7" s="25"/>
      <c r="C7" s="25"/>
      <c r="D7" s="25"/>
      <c r="E7" s="25"/>
      <c r="F7" s="25"/>
      <c r="G7" s="25"/>
      <c r="H7" s="25"/>
    </row>
    <row r="8" s="23" customFormat="true" ht="17.25" hidden="false" customHeight="true" outlineLevel="0" collapsed="false">
      <c r="A8" s="26" t="s">
        <v>60</v>
      </c>
      <c r="B8" s="26"/>
      <c r="C8" s="26"/>
      <c r="D8" s="26"/>
      <c r="E8" s="26"/>
      <c r="F8" s="26"/>
      <c r="G8" s="26"/>
      <c r="H8" s="26"/>
    </row>
    <row r="9" s="23" customFormat="true" ht="12" hidden="false" customHeight="true" outlineLevel="0" collapsed="false">
      <c r="A9" s="27" t="s">
        <v>17</v>
      </c>
      <c r="B9" s="23" t="s">
        <v>61</v>
      </c>
    </row>
    <row r="10" s="23" customFormat="true" ht="12" hidden="false" customHeight="true" outlineLevel="0" collapsed="false">
      <c r="A10" s="27"/>
      <c r="B10" s="23" t="s">
        <v>62</v>
      </c>
    </row>
    <row r="11" s="23" customFormat="true" ht="11.25" hidden="false" customHeight="true" outlineLevel="0" collapsed="false">
      <c r="A11" s="27" t="s">
        <v>17</v>
      </c>
      <c r="B11" s="23" t="s">
        <v>63</v>
      </c>
    </row>
    <row r="12" s="23" customFormat="true" ht="11.25" hidden="false" customHeight="true" outlineLevel="0" collapsed="false">
      <c r="A12" s="27" t="s">
        <v>17</v>
      </c>
      <c r="B12" s="23" t="s">
        <v>64</v>
      </c>
    </row>
    <row r="13" s="23" customFormat="true" ht="16.5" hidden="false" customHeight="true" outlineLevel="0" collapsed="false">
      <c r="A13" s="26" t="s">
        <v>65</v>
      </c>
      <c r="B13" s="26"/>
      <c r="C13" s="26"/>
      <c r="D13" s="26"/>
      <c r="E13" s="26"/>
      <c r="F13" s="26"/>
      <c r="G13" s="26"/>
      <c r="H13" s="26"/>
    </row>
    <row r="14" s="23" customFormat="true" ht="16.5" hidden="false" customHeight="true" outlineLevel="0" collapsed="false">
      <c r="A14" s="27" t="s">
        <v>17</v>
      </c>
      <c r="B14" s="28" t="s">
        <v>66</v>
      </c>
      <c r="C14" s="28"/>
      <c r="D14" s="28"/>
      <c r="E14" s="28"/>
      <c r="F14" s="28"/>
      <c r="G14" s="28"/>
      <c r="H14" s="28"/>
      <c r="I14" s="29"/>
    </row>
    <row r="15" s="23" customFormat="true" ht="12" hidden="false" customHeight="true" outlineLevel="0" collapsed="false">
      <c r="A15" s="27" t="s">
        <v>17</v>
      </c>
      <c r="B15" s="28" t="s">
        <v>67</v>
      </c>
      <c r="C15" s="28"/>
      <c r="D15" s="28"/>
      <c r="E15" s="28"/>
      <c r="F15" s="28"/>
      <c r="G15" s="28"/>
      <c r="H15" s="28"/>
      <c r="I15" s="29"/>
    </row>
    <row r="16" s="23" customFormat="true" ht="12" hidden="false" customHeight="true" outlineLevel="0" collapsed="false">
      <c r="A16" s="27"/>
      <c r="B16" s="28" t="s">
        <v>68</v>
      </c>
      <c r="C16" s="28"/>
      <c r="D16" s="28"/>
      <c r="E16" s="28"/>
      <c r="F16" s="28"/>
      <c r="G16" s="28"/>
      <c r="H16" s="28"/>
      <c r="I16" s="29"/>
    </row>
    <row r="17" s="23" customFormat="true" ht="11.25" hidden="false" customHeight="true" outlineLevel="0" collapsed="false">
      <c r="A17" s="27"/>
      <c r="B17" s="30" t="s">
        <v>69</v>
      </c>
      <c r="C17" s="30"/>
      <c r="D17" s="30"/>
      <c r="E17" s="30"/>
      <c r="F17" s="30"/>
      <c r="G17" s="30"/>
      <c r="H17" s="30"/>
      <c r="I17" s="31"/>
    </row>
    <row r="18" s="23" customFormat="true" ht="11.25" hidden="false" customHeight="true" outlineLevel="0" collapsed="false">
      <c r="A18" s="27"/>
      <c r="B18" s="32" t="s">
        <v>70</v>
      </c>
      <c r="C18" s="32"/>
      <c r="D18" s="32"/>
      <c r="E18" s="32"/>
      <c r="F18" s="32"/>
      <c r="G18" s="32"/>
    </row>
    <row r="19" s="23" customFormat="true" ht="11.25" hidden="false" customHeight="true" outlineLevel="0" collapsed="false">
      <c r="A19" s="27" t="s">
        <v>17</v>
      </c>
      <c r="B19" s="30" t="s">
        <v>71</v>
      </c>
      <c r="C19" s="30"/>
      <c r="D19" s="30"/>
      <c r="E19" s="30"/>
      <c r="F19" s="30"/>
      <c r="G19" s="30"/>
      <c r="H19" s="30"/>
    </row>
    <row r="20" customFormat="false" ht="12.75" hidden="false" customHeight="true" outlineLevel="0" collapsed="false">
      <c r="A20" s="27" t="s">
        <v>17</v>
      </c>
      <c r="B20" s="33" t="s">
        <v>72</v>
      </c>
      <c r="C20" s="33"/>
      <c r="D20" s="33"/>
      <c r="E20" s="33"/>
      <c r="F20" s="33"/>
      <c r="G20" s="33"/>
      <c r="H20" s="33"/>
      <c r="I20" s="34"/>
    </row>
    <row r="21" customFormat="false" ht="12.75" hidden="false" customHeight="true" outlineLevel="0" collapsed="false">
      <c r="A21" s="35"/>
      <c r="B21" s="33" t="s">
        <v>73</v>
      </c>
      <c r="C21" s="33"/>
      <c r="D21" s="33"/>
      <c r="E21" s="33"/>
      <c r="F21" s="34"/>
      <c r="G21" s="34"/>
      <c r="H21" s="34"/>
      <c r="I21" s="34"/>
    </row>
    <row r="22" customFormat="false" ht="22.5" hidden="false" customHeight="true" outlineLevel="0" collapsed="false">
      <c r="A22" s="24" t="s">
        <v>74</v>
      </c>
    </row>
    <row r="23" customFormat="false" ht="9" hidden="false" customHeight="true" outlineLevel="0" collapsed="false"/>
    <row r="24" s="23" customFormat="true" ht="12" hidden="false" customHeight="true" outlineLevel="0" collapsed="false">
      <c r="A24" s="36" t="s">
        <v>75</v>
      </c>
      <c r="B24" s="36"/>
      <c r="C24" s="36"/>
      <c r="D24" s="36"/>
      <c r="E24" s="36"/>
      <c r="F24" s="36"/>
      <c r="G24" s="36"/>
      <c r="H24" s="36"/>
    </row>
    <row r="25" s="23" customFormat="true" ht="12" hidden="false" customHeight="true" outlineLevel="0" collapsed="false">
      <c r="B25" s="25" t="s">
        <v>76</v>
      </c>
      <c r="C25" s="25"/>
      <c r="D25" s="25"/>
      <c r="E25" s="25"/>
      <c r="F25" s="25"/>
      <c r="G25" s="25"/>
      <c r="H25" s="25"/>
    </row>
    <row r="26" s="23" customFormat="true" ht="12" hidden="false" customHeight="true" outlineLevel="0" collapsed="false">
      <c r="A26" s="25" t="s">
        <v>77</v>
      </c>
      <c r="B26" s="25"/>
      <c r="C26" s="25"/>
      <c r="D26" s="25"/>
      <c r="E26" s="25"/>
      <c r="F26" s="25"/>
      <c r="G26" s="25"/>
      <c r="H26" s="25"/>
    </row>
    <row r="27" s="23" customFormat="true" ht="11.25" hidden="false" customHeight="true" outlineLevel="0" collapsed="false">
      <c r="A27" s="30" t="s">
        <v>78</v>
      </c>
      <c r="B27" s="30"/>
      <c r="C27" s="30"/>
      <c r="D27" s="30"/>
      <c r="E27" s="30"/>
      <c r="F27" s="30"/>
      <c r="G27" s="30"/>
      <c r="H27" s="30"/>
    </row>
    <row r="28" s="23" customFormat="true" ht="8.25" hidden="false" customHeight="true" outlineLevel="0" collapsed="false">
      <c r="A28" s="37"/>
    </row>
    <row r="29" s="23" customFormat="true" ht="12" hidden="false" customHeight="true" outlineLevel="0" collapsed="false">
      <c r="A29" s="38" t="s">
        <v>79</v>
      </c>
      <c r="B29" s="38"/>
      <c r="C29" s="38"/>
      <c r="D29" s="38"/>
      <c r="E29" s="38"/>
      <c r="F29" s="38"/>
      <c r="G29" s="38"/>
      <c r="H29" s="38"/>
    </row>
    <row r="30" s="23" customFormat="true" ht="11.25" hidden="false" customHeight="true" outlineLevel="0" collapsed="false">
      <c r="A30" s="30" t="s">
        <v>80</v>
      </c>
      <c r="B30" s="30"/>
      <c r="C30" s="30"/>
      <c r="D30" s="30"/>
      <c r="E30" s="30"/>
      <c r="F30" s="30"/>
      <c r="G30" s="30"/>
      <c r="H30" s="30"/>
    </row>
    <row r="31" s="23" customFormat="true" ht="8.25" hidden="false" customHeight="true" outlineLevel="0" collapsed="false"/>
    <row r="32" s="23" customFormat="true" ht="12.75" hidden="false" customHeight="false" outlineLevel="0" collapsed="false">
      <c r="A32" s="24" t="s">
        <v>81</v>
      </c>
    </row>
    <row r="33" s="23" customFormat="true" ht="8.25" hidden="false" customHeight="true" outlineLevel="0" collapsed="false"/>
    <row r="34" s="23" customFormat="true" ht="40.5" hidden="false" customHeight="true" outlineLevel="0" collapsed="false">
      <c r="A34" s="25" t="s">
        <v>82</v>
      </c>
      <c r="B34" s="25"/>
      <c r="C34" s="25"/>
      <c r="D34" s="25"/>
      <c r="E34" s="25"/>
      <c r="F34" s="25"/>
      <c r="G34" s="25"/>
      <c r="H34" s="25"/>
    </row>
    <row r="35" s="23" customFormat="true" ht="90" hidden="false" customHeight="true" outlineLevel="0" collapsed="false">
      <c r="A35" s="25" t="s">
        <v>83</v>
      </c>
      <c r="B35" s="25"/>
      <c r="C35" s="25"/>
      <c r="D35" s="25"/>
      <c r="E35" s="25"/>
      <c r="F35" s="25"/>
      <c r="G35" s="25"/>
      <c r="H35" s="25"/>
    </row>
    <row r="36" s="23" customFormat="true" ht="72.75" hidden="false" customHeight="true" outlineLevel="0" collapsed="false">
      <c r="A36" s="25" t="s">
        <v>84</v>
      </c>
      <c r="B36" s="25"/>
      <c r="C36" s="25"/>
      <c r="D36" s="25"/>
      <c r="E36" s="25"/>
      <c r="F36" s="25"/>
      <c r="G36" s="25"/>
      <c r="H36" s="25"/>
    </row>
    <row r="37" s="23" customFormat="true" ht="19.5" hidden="false" customHeight="true" outlineLevel="0" collapsed="false">
      <c r="A37" s="39" t="s">
        <v>85</v>
      </c>
      <c r="B37" s="39"/>
      <c r="C37" s="39"/>
      <c r="D37" s="39"/>
      <c r="E37" s="39"/>
      <c r="F37" s="39"/>
      <c r="G37" s="39"/>
      <c r="H37" s="39"/>
    </row>
    <row r="38" s="23" customFormat="true" ht="23.25" hidden="false" customHeight="true" outlineLevel="0" collapsed="false">
      <c r="A38" s="25" t="s">
        <v>86</v>
      </c>
      <c r="B38" s="25"/>
      <c r="C38" s="25"/>
      <c r="D38" s="25"/>
      <c r="E38" s="25"/>
      <c r="F38" s="25"/>
      <c r="G38" s="25"/>
      <c r="H38" s="25"/>
    </row>
    <row r="39" s="23" customFormat="true" ht="21" hidden="false" customHeight="true" outlineLevel="0" collapsed="false">
      <c r="A39" s="25" t="s">
        <v>87</v>
      </c>
      <c r="B39" s="25"/>
      <c r="C39" s="25"/>
      <c r="D39" s="25"/>
      <c r="E39" s="25"/>
      <c r="F39" s="25"/>
      <c r="G39" s="25"/>
      <c r="H39" s="25"/>
    </row>
    <row r="40" s="23" customFormat="true" ht="78.75" hidden="false" customHeight="true" outlineLevel="0" collapsed="false">
      <c r="A40" s="25" t="s">
        <v>88</v>
      </c>
      <c r="B40" s="25"/>
      <c r="C40" s="25"/>
      <c r="D40" s="25"/>
      <c r="E40" s="25"/>
      <c r="F40" s="25"/>
      <c r="G40" s="25"/>
      <c r="H40" s="25"/>
    </row>
    <row r="41" s="23" customFormat="true" ht="42" hidden="false" customHeight="true" outlineLevel="0" collapsed="false">
      <c r="A41" s="25" t="s">
        <v>89</v>
      </c>
      <c r="B41" s="25"/>
      <c r="C41" s="25"/>
      <c r="D41" s="25"/>
      <c r="E41" s="25"/>
      <c r="F41" s="25"/>
      <c r="G41" s="25"/>
      <c r="H41" s="25"/>
    </row>
    <row r="42" s="23" customFormat="true" ht="27" hidden="false" customHeight="true" outlineLevel="0" collapsed="false">
      <c r="A42" s="25" t="s">
        <v>90</v>
      </c>
      <c r="B42" s="25"/>
      <c r="C42" s="25"/>
      <c r="D42" s="25"/>
      <c r="E42" s="25"/>
      <c r="F42" s="25"/>
      <c r="G42" s="25"/>
      <c r="H42" s="25"/>
    </row>
    <row r="43" s="23" customFormat="true" ht="27" hidden="false" customHeight="true" outlineLevel="0" collapsed="false">
      <c r="A43" s="40"/>
      <c r="B43" s="40"/>
      <c r="C43" s="40"/>
      <c r="D43" s="40"/>
      <c r="E43" s="40"/>
      <c r="F43" s="40"/>
      <c r="G43" s="40"/>
      <c r="H43" s="40"/>
    </row>
    <row r="44" s="23" customFormat="true" ht="12.75" hidden="false" customHeight="true" outlineLevel="0" collapsed="false">
      <c r="A44" s="41" t="s">
        <v>91</v>
      </c>
      <c r="B44" s="41"/>
      <c r="C44" s="41"/>
      <c r="D44" s="41"/>
      <c r="E44" s="41"/>
      <c r="F44" s="41"/>
      <c r="G44" s="41"/>
    </row>
    <row r="45" s="23" customFormat="true" ht="12" hidden="false" customHeight="false" outlineLevel="0" collapsed="false">
      <c r="A45" s="37"/>
    </row>
    <row r="46" s="23" customFormat="true" ht="27" hidden="false" customHeight="true" outlineLevel="0" collapsed="false">
      <c r="A46" s="25" t="s">
        <v>92</v>
      </c>
      <c r="B46" s="25"/>
      <c r="C46" s="25"/>
      <c r="D46" s="25"/>
      <c r="E46" s="25"/>
      <c r="F46" s="25"/>
      <c r="G46" s="25"/>
      <c r="H46" s="25"/>
    </row>
    <row r="47" s="23" customFormat="true" ht="9" hidden="false" customHeight="true" outlineLevel="0" collapsed="false"/>
    <row r="48" s="23" customFormat="true" ht="12" hidden="false" customHeight="false" outlineLevel="0" collapsed="false">
      <c r="C48" s="23" t="s">
        <v>93</v>
      </c>
      <c r="F48" s="23" t="s">
        <v>94</v>
      </c>
    </row>
    <row r="49" s="23" customFormat="true" ht="6" hidden="false" customHeight="true" outlineLevel="0" collapsed="false"/>
    <row r="50" s="23" customFormat="true" ht="12" hidden="false" customHeight="false" outlineLevel="0" collapsed="false">
      <c r="C50" s="23" t="s">
        <v>95</v>
      </c>
      <c r="F50" s="23" t="s">
        <v>96</v>
      </c>
    </row>
    <row r="51" s="23" customFormat="true" ht="12" hidden="false" customHeight="false" outlineLevel="0" collapsed="false">
      <c r="C51" s="23" t="s">
        <v>97</v>
      </c>
      <c r="F51" s="23" t="s">
        <v>98</v>
      </c>
    </row>
    <row r="52" s="23" customFormat="true" ht="12" hidden="false" customHeight="false" outlineLevel="0" collapsed="false">
      <c r="F52" s="23" t="s">
        <v>99</v>
      </c>
    </row>
    <row r="53" s="23" customFormat="true" ht="12" hidden="false" customHeight="false" outlineLevel="0" collapsed="false"/>
    <row r="54" customFormat="false" ht="12.75" hidden="false" customHeight="true" outlineLevel="0" collapsed="false">
      <c r="A54" s="41" t="s">
        <v>100</v>
      </c>
      <c r="B54" s="41"/>
      <c r="C54" s="41"/>
      <c r="D54" s="41"/>
      <c r="E54" s="41"/>
      <c r="F54" s="41"/>
      <c r="G54" s="41"/>
    </row>
    <row r="55" customFormat="false" ht="26.25" hidden="false" customHeight="true" outlineLevel="0" collapsed="false">
      <c r="A55" s="25" t="s">
        <v>101</v>
      </c>
      <c r="B55" s="25"/>
      <c r="C55" s="25"/>
      <c r="D55" s="25"/>
      <c r="E55" s="25"/>
      <c r="F55" s="25"/>
      <c r="G55" s="25"/>
      <c r="H55" s="25"/>
    </row>
    <row r="56" customFormat="false" ht="8.25" hidden="false" customHeight="true" outlineLevel="0" collapsed="false"/>
    <row r="57" customFormat="false" ht="12.75" hidden="false" customHeight="false" outlineLevel="0" collapsed="false">
      <c r="A57" s="23"/>
      <c r="C57" s="23" t="s">
        <v>93</v>
      </c>
      <c r="D57" s="23"/>
      <c r="E57" s="23"/>
      <c r="F57" s="23" t="s">
        <v>102</v>
      </c>
      <c r="G57" s="23"/>
      <c r="H57" s="23"/>
    </row>
    <row r="58" customFormat="false" ht="7.5" hidden="false" customHeight="true" outlineLevel="0" collapsed="false">
      <c r="A58" s="23"/>
      <c r="C58" s="23"/>
      <c r="D58" s="23"/>
      <c r="E58" s="23"/>
      <c r="F58" s="23"/>
      <c r="G58" s="23"/>
      <c r="H58" s="23"/>
    </row>
    <row r="59" customFormat="false" ht="12.75" hidden="false" customHeight="false" outlineLevel="0" collapsed="false">
      <c r="A59" s="23"/>
      <c r="D59" s="23"/>
      <c r="E59" s="23"/>
      <c r="F59" s="42" t="n">
        <v>107</v>
      </c>
      <c r="G59" s="23"/>
      <c r="H59" s="23"/>
    </row>
    <row r="60" customFormat="false" ht="12.75" hidden="false" customHeight="false" outlineLevel="0" collapsed="false">
      <c r="A60" s="23"/>
      <c r="C60" s="23" t="s">
        <v>103</v>
      </c>
      <c r="D60" s="23"/>
      <c r="E60" s="23"/>
      <c r="F60" s="23" t="s">
        <v>104</v>
      </c>
      <c r="G60" s="23"/>
      <c r="H60" s="23"/>
    </row>
    <row r="61" customFormat="false" ht="12.75" hidden="false" customHeight="false" outlineLevel="0" collapsed="false">
      <c r="A61" s="23"/>
      <c r="C61" s="23"/>
      <c r="D61" s="23"/>
      <c r="E61" s="23"/>
      <c r="F61" s="43" t="n">
        <v>102.6</v>
      </c>
      <c r="G61" s="23"/>
      <c r="H61" s="23"/>
    </row>
    <row r="62" customFormat="false" ht="12.75" hidden="false" customHeight="false" outlineLevel="0" collapsed="false">
      <c r="A62" s="23"/>
      <c r="B62" s="23"/>
      <c r="C62" s="23"/>
      <c r="D62" s="23"/>
      <c r="E62" s="43"/>
      <c r="F62" s="23"/>
      <c r="G62" s="23"/>
      <c r="H62" s="23"/>
    </row>
    <row r="63" customFormat="false" ht="12.75" hidden="false" customHeight="false" outlineLevel="0" collapsed="false">
      <c r="A63" s="23"/>
      <c r="B63" s="23"/>
      <c r="C63" s="23"/>
      <c r="D63" s="23"/>
      <c r="E63" s="23"/>
      <c r="F63" s="23"/>
      <c r="G63" s="23"/>
      <c r="H63" s="23"/>
    </row>
    <row r="64" s="23" customFormat="true" ht="12.75" hidden="false" customHeight="true" outlineLevel="0" collapsed="false">
      <c r="A64" s="41" t="s">
        <v>105</v>
      </c>
      <c r="B64" s="41"/>
      <c r="C64" s="41"/>
      <c r="D64" s="41"/>
      <c r="E64" s="41"/>
      <c r="F64" s="41"/>
      <c r="G64" s="41"/>
      <c r="H64" s="41"/>
    </row>
    <row r="65" s="23" customFormat="true" ht="12" hidden="false" customHeight="false" outlineLevel="0" collapsed="false">
      <c r="A65" s="44"/>
      <c r="B65" s="44"/>
      <c r="C65" s="44"/>
      <c r="D65" s="44"/>
      <c r="E65" s="44"/>
      <c r="F65" s="44"/>
      <c r="G65" s="44"/>
      <c r="H65" s="44"/>
    </row>
    <row r="66" s="23" customFormat="true" ht="25.5" hidden="false" customHeight="true" outlineLevel="0" collapsed="false">
      <c r="A66" s="25" t="s">
        <v>106</v>
      </c>
      <c r="B66" s="25"/>
      <c r="C66" s="25"/>
      <c r="D66" s="25"/>
      <c r="E66" s="25"/>
      <c r="F66" s="25"/>
      <c r="G66" s="25"/>
      <c r="H66" s="25"/>
    </row>
    <row r="67" s="23" customFormat="true" ht="15.75" hidden="false" customHeight="true" outlineLevel="0" collapsed="false"/>
    <row r="68" s="23" customFormat="true" ht="11.25" hidden="false" customHeight="true" outlineLevel="0" collapsed="false">
      <c r="A68" s="40"/>
      <c r="B68" s="40"/>
      <c r="D68" s="45" t="s">
        <v>107</v>
      </c>
      <c r="E68" s="45"/>
      <c r="F68" s="45"/>
      <c r="H68" s="46"/>
    </row>
    <row r="69" s="23" customFormat="true" ht="11.25" hidden="false" customHeight="true" outlineLevel="0" collapsed="false">
      <c r="A69" s="26" t="s">
        <v>108</v>
      </c>
      <c r="B69" s="26"/>
      <c r="C69" s="26"/>
      <c r="D69" s="26"/>
      <c r="E69" s="26"/>
      <c r="F69" s="26"/>
      <c r="G69" s="26"/>
      <c r="H69" s="26"/>
    </row>
    <row r="70" s="23" customFormat="true" ht="11.25" hidden="false" customHeight="true" outlineLevel="0" collapsed="false">
      <c r="A70" s="40"/>
      <c r="B70" s="40"/>
      <c r="D70" s="45" t="s">
        <v>109</v>
      </c>
      <c r="E70" s="45"/>
      <c r="F70" s="45"/>
      <c r="G70" s="46"/>
      <c r="H70" s="46"/>
    </row>
    <row r="71" s="23" customFormat="true" ht="17.25" hidden="false" customHeight="true" outlineLevel="0" collapsed="false"/>
    <row r="72" s="23" customFormat="true" ht="12.75" hidden="false" customHeight="true" outlineLevel="0" collapsed="false">
      <c r="A72" s="41" t="s">
        <v>100</v>
      </c>
      <c r="B72" s="41"/>
      <c r="C72" s="41"/>
      <c r="D72" s="41"/>
      <c r="E72" s="41"/>
      <c r="F72" s="41"/>
      <c r="G72" s="41"/>
    </row>
    <row r="73" s="23" customFormat="true" ht="24.75" hidden="false" customHeight="true" outlineLevel="0" collapsed="false">
      <c r="A73" s="25" t="s">
        <v>110</v>
      </c>
      <c r="B73" s="25"/>
      <c r="C73" s="25"/>
      <c r="D73" s="25"/>
      <c r="E73" s="25"/>
      <c r="F73" s="25"/>
      <c r="G73" s="25"/>
      <c r="H73" s="25"/>
    </row>
    <row r="74" s="23" customFormat="true" ht="8.25" hidden="false" customHeight="true" outlineLevel="0" collapsed="false">
      <c r="A74" s="22"/>
      <c r="B74" s="22"/>
      <c r="C74" s="22"/>
      <c r="D74" s="22"/>
      <c r="E74" s="22"/>
      <c r="F74" s="22"/>
      <c r="G74" s="22"/>
    </row>
    <row r="75" s="23" customFormat="true" ht="12" hidden="false" customHeight="true" outlineLevel="0" collapsed="false">
      <c r="G75" s="30"/>
      <c r="H75" s="30"/>
    </row>
    <row r="76" s="23" customFormat="true" ht="12.75" hidden="false" customHeight="true" outlineLevel="0" collapsed="false">
      <c r="A76" s="40"/>
      <c r="B76" s="40"/>
      <c r="E76" s="47" t="s">
        <v>111</v>
      </c>
      <c r="F76" s="47"/>
      <c r="G76" s="47"/>
      <c r="H76" s="48" t="s">
        <v>112</v>
      </c>
    </row>
    <row r="77" s="23" customFormat="true" ht="12" hidden="false" customHeight="true" outlineLevel="0" collapsed="false">
      <c r="A77" s="30" t="s">
        <v>113</v>
      </c>
      <c r="B77" s="30"/>
      <c r="C77" s="30"/>
      <c r="D77" s="30"/>
      <c r="E77" s="30"/>
      <c r="F77" s="30"/>
      <c r="G77" s="30"/>
      <c r="H77" s="23" t="s">
        <v>114</v>
      </c>
    </row>
    <row r="78" s="23" customFormat="true" ht="16.5" hidden="false" customHeight="true" outlineLevel="0" collapsed="false">
      <c r="A78" s="40"/>
      <c r="B78" s="40"/>
      <c r="D78" s="47" t="s">
        <v>109</v>
      </c>
      <c r="E78" s="47"/>
      <c r="F78" s="47"/>
      <c r="G78" s="47"/>
      <c r="H78" s="48" t="s">
        <v>115</v>
      </c>
    </row>
    <row r="79" s="23" customFormat="true" ht="12" hidden="false" customHeight="false" outlineLevel="0" collapsed="false"/>
    <row r="80" s="23" customFormat="true" ht="12.75" hidden="false" customHeight="false" outlineLevel="0" collapsed="false">
      <c r="A80" s="24" t="s">
        <v>116</v>
      </c>
    </row>
    <row r="81" s="23" customFormat="true" ht="12" hidden="false" customHeight="false" outlineLevel="0" collapsed="false">
      <c r="A81" s="23" t="s">
        <v>117</v>
      </c>
    </row>
    <row r="82" s="23" customFormat="true" ht="12" hidden="false" customHeight="false" outlineLevel="0" collapsed="false"/>
    <row r="83" s="23" customFormat="true" ht="12" hidden="false" customHeight="false" outlineLevel="0" collapsed="false"/>
    <row r="84" s="23" customFormat="true" ht="12" hidden="false" customHeight="false" outlineLevel="0" collapsed="false"/>
    <row r="85" s="23" customFormat="true" ht="12" hidden="false" customHeight="false" outlineLevel="0" collapsed="false"/>
    <row r="86" s="23" customFormat="true" ht="12" hidden="false" customHeight="false" outlineLevel="0" collapsed="false"/>
    <row r="87" s="23" customFormat="true" ht="12" hidden="false" customHeight="false" outlineLevel="0" collapsed="false"/>
    <row r="88" s="23" customFormat="true" ht="12" hidden="false" customHeight="false" outlineLevel="0" collapsed="false"/>
    <row r="89" s="23" customFormat="true" ht="12" hidden="false" customHeight="false" outlineLevel="0" collapsed="false"/>
    <row r="90" s="23" customFormat="true" ht="12" hidden="false" customHeight="false" outlineLevel="0" collapsed="false"/>
    <row r="91" s="23" customFormat="true" ht="12" hidden="false" customHeight="false" outlineLevel="0" collapsed="false"/>
    <row r="92" s="23" customFormat="true" ht="12" hidden="false" customHeight="false" outlineLevel="0" collapsed="false"/>
    <row r="93" s="23"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2.75" zeroHeight="false" outlineLevelRow="0" outlineLevelCol="0"/>
  <cols>
    <col collapsed="false" customWidth="false" hidden="false" outlineLevel="0" max="5" min="1" style="49" width="11.42"/>
    <col collapsed="false" customWidth="true" hidden="false" outlineLevel="0" max="6" min="6" style="49" width="11.56"/>
    <col collapsed="false" customWidth="true" hidden="false" outlineLevel="0" max="7" min="7" style="49" width="17.99"/>
    <col collapsed="false" customWidth="true" hidden="true" outlineLevel="0" max="8" min="8" style="49" width="0.99"/>
    <col collapsed="false" customWidth="true" hidden="false" outlineLevel="0" max="9" min="9" style="49" width="5.41"/>
    <col collapsed="false" customWidth="true" hidden="false" outlineLevel="0" max="10" min="10" style="49" width="5.99"/>
    <col collapsed="false" customWidth="true" hidden="false" outlineLevel="0" max="11" min="11" style="49" width="9.85"/>
    <col collapsed="false" customWidth="true" hidden="false" outlineLevel="0" max="12" min="12" style="49" width="15.28"/>
    <col collapsed="false" customWidth="true" hidden="false" outlineLevel="0" max="13" min="13" style="49" width="9.56"/>
    <col collapsed="false" customWidth="true" hidden="false" outlineLevel="0" max="14" min="14" style="49" width="15.41"/>
    <col collapsed="false" customWidth="true" hidden="false" outlineLevel="0" max="15" min="15" style="49" width="9.28"/>
    <col collapsed="false" customWidth="true" hidden="false" outlineLevel="0" max="16" min="16" style="49" width="15.13"/>
    <col collapsed="false" customWidth="false" hidden="false" outlineLevel="0" max="257" min="17" style="49" width="11.42"/>
  </cols>
  <sheetData>
    <row r="1" customFormat="false" ht="27.75" hidden="false" customHeight="true" outlineLevel="0" collapsed="false">
      <c r="A1" s="50" t="s">
        <v>118</v>
      </c>
      <c r="B1" s="50"/>
      <c r="C1" s="50"/>
      <c r="D1" s="50"/>
      <c r="E1" s="50"/>
      <c r="F1" s="50"/>
      <c r="G1" s="50"/>
      <c r="H1" s="50"/>
      <c r="I1" s="51"/>
      <c r="J1" s="51"/>
      <c r="K1" s="51"/>
      <c r="L1" s="51"/>
      <c r="M1" s="51"/>
      <c r="N1" s="52"/>
    </row>
    <row r="2" customFormat="false" ht="21" hidden="false" customHeight="true" outlineLevel="0" collapsed="false">
      <c r="A2" s="53" t="s">
        <v>119</v>
      </c>
      <c r="B2" s="53"/>
      <c r="C2" s="53"/>
      <c r="D2" s="53"/>
      <c r="E2" s="53"/>
      <c r="F2" s="53"/>
      <c r="G2" s="53"/>
      <c r="H2" s="54"/>
      <c r="I2" s="54"/>
      <c r="J2" s="54"/>
      <c r="K2" s="54"/>
      <c r="L2" s="54"/>
      <c r="M2" s="54"/>
      <c r="N2" s="54"/>
    </row>
    <row r="3" customFormat="false" ht="12.75" hidden="false" customHeight="true" outlineLevel="0" collapsed="false">
      <c r="A3" s="55" t="s">
        <v>120</v>
      </c>
      <c r="B3" s="55"/>
      <c r="C3" s="55"/>
      <c r="D3" s="55"/>
      <c r="E3" s="55"/>
      <c r="F3" s="55"/>
      <c r="G3" s="55"/>
      <c r="H3" s="55"/>
      <c r="I3" s="55"/>
      <c r="J3" s="55"/>
      <c r="K3" s="55"/>
      <c r="L3" s="55"/>
      <c r="M3" s="55"/>
      <c r="N3" s="55"/>
    </row>
    <row r="4" customFormat="false" ht="12.75" hidden="false" customHeight="true" outlineLevel="0" collapsed="false">
      <c r="A4" s="56"/>
      <c r="B4" s="56"/>
      <c r="C4" s="56"/>
      <c r="D4" s="56"/>
      <c r="E4" s="56"/>
      <c r="F4" s="56"/>
      <c r="G4" s="56"/>
    </row>
    <row r="5" customFormat="false" ht="6" hidden="false" customHeight="true" outlineLevel="0" collapsed="false">
      <c r="A5" s="56"/>
      <c r="B5" s="56"/>
      <c r="C5" s="56"/>
      <c r="D5" s="56"/>
      <c r="E5" s="56"/>
      <c r="F5" s="56"/>
      <c r="G5" s="56"/>
    </row>
    <row r="6" customFormat="false" ht="12.75" hidden="false" customHeight="false" outlineLevel="0" collapsed="false">
      <c r="A6" s="56"/>
      <c r="B6" s="56"/>
      <c r="C6" s="56"/>
      <c r="D6" s="56"/>
      <c r="E6" s="56"/>
      <c r="F6" s="56"/>
      <c r="G6" s="56"/>
    </row>
    <row r="7" customFormat="false" ht="12.75" hidden="false" customHeight="false" outlineLevel="0" collapsed="false">
      <c r="A7" s="56"/>
      <c r="B7" s="56"/>
      <c r="C7" s="56"/>
      <c r="D7" s="56"/>
      <c r="E7" s="56"/>
      <c r="F7" s="56"/>
      <c r="G7" s="56"/>
      <c r="J7" s="56"/>
      <c r="K7" s="56"/>
      <c r="L7" s="56"/>
      <c r="M7" s="56"/>
      <c r="N7" s="56"/>
      <c r="O7" s="56"/>
      <c r="P7" s="56"/>
    </row>
    <row r="8" customFormat="false" ht="12.75" hidden="false" customHeight="true" outlineLevel="0" collapsed="false">
      <c r="A8" s="56"/>
      <c r="B8" s="56"/>
      <c r="C8" s="56"/>
      <c r="D8" s="56"/>
      <c r="E8" s="56"/>
      <c r="F8" s="56"/>
      <c r="G8" s="56"/>
      <c r="J8" s="57"/>
      <c r="K8" s="58" t="s">
        <v>121</v>
      </c>
      <c r="L8" s="58"/>
      <c r="M8" s="58" t="s">
        <v>122</v>
      </c>
      <c r="N8" s="58"/>
      <c r="O8" s="58" t="s">
        <v>123</v>
      </c>
      <c r="P8" s="58"/>
    </row>
    <row r="9" customFormat="false" ht="12.75" hidden="false" customHeight="false" outlineLevel="0" collapsed="false">
      <c r="A9" s="56"/>
      <c r="B9" s="56"/>
      <c r="C9" s="56"/>
      <c r="D9" s="56"/>
      <c r="E9" s="56"/>
      <c r="F9" s="56"/>
      <c r="G9" s="56"/>
      <c r="J9" s="59" t="s">
        <v>124</v>
      </c>
      <c r="K9" s="60" t="s">
        <v>125</v>
      </c>
      <c r="L9" s="61" t="s">
        <v>126</v>
      </c>
      <c r="M9" s="60" t="s">
        <v>127</v>
      </c>
      <c r="N9" s="61" t="s">
        <v>126</v>
      </c>
      <c r="O9" s="62" t="s">
        <v>127</v>
      </c>
      <c r="P9" s="61" t="s">
        <v>126</v>
      </c>
    </row>
    <row r="10" customFormat="false" ht="12.75" hidden="false" customHeight="false" outlineLevel="0" collapsed="false">
      <c r="A10" s="56"/>
      <c r="B10" s="56"/>
      <c r="C10" s="56"/>
      <c r="D10" s="56"/>
      <c r="E10" s="56"/>
      <c r="F10" s="56"/>
      <c r="G10" s="56"/>
      <c r="J10" s="63"/>
      <c r="K10" s="62"/>
      <c r="L10" s="61" t="s">
        <v>128</v>
      </c>
      <c r="M10" s="62"/>
      <c r="N10" s="61" t="s">
        <v>128</v>
      </c>
      <c r="O10" s="62"/>
      <c r="P10" s="61" t="s">
        <v>128</v>
      </c>
    </row>
    <row r="11" customFormat="false" ht="12.75" hidden="false" customHeight="false" outlineLevel="0" collapsed="false">
      <c r="A11" s="56"/>
      <c r="B11" s="56"/>
      <c r="C11" s="56"/>
      <c r="D11" s="56"/>
      <c r="E11" s="56"/>
      <c r="F11" s="56"/>
      <c r="G11" s="56"/>
      <c r="J11" s="56"/>
      <c r="K11" s="62"/>
      <c r="L11" s="61" t="s">
        <v>129</v>
      </c>
      <c r="M11" s="62"/>
      <c r="N11" s="61" t="s">
        <v>129</v>
      </c>
      <c r="O11" s="62"/>
      <c r="P11" s="61" t="s">
        <v>129</v>
      </c>
    </row>
    <row r="12" customFormat="false" ht="12.75" hidden="false" customHeight="false" outlineLevel="0" collapsed="false">
      <c r="A12" s="56"/>
      <c r="B12" s="56"/>
      <c r="C12" s="56"/>
      <c r="D12" s="56"/>
      <c r="E12" s="56"/>
      <c r="F12" s="56"/>
      <c r="G12" s="56"/>
      <c r="J12" s="56"/>
      <c r="K12" s="64"/>
      <c r="L12" s="65" t="s">
        <v>130</v>
      </c>
      <c r="M12" s="64"/>
      <c r="N12" s="65" t="s">
        <v>130</v>
      </c>
      <c r="O12" s="64"/>
      <c r="P12" s="65" t="s">
        <v>130</v>
      </c>
    </row>
    <row r="13" customFormat="false" ht="12.75" hidden="false" customHeight="false" outlineLevel="0" collapsed="false">
      <c r="A13" s="56"/>
      <c r="B13" s="56"/>
      <c r="C13" s="56"/>
      <c r="D13" s="56"/>
      <c r="E13" s="56"/>
      <c r="F13" s="56"/>
      <c r="G13" s="56"/>
      <c r="J13" s="56"/>
      <c r="K13" s="56"/>
      <c r="L13" s="56"/>
      <c r="M13" s="56"/>
      <c r="N13" s="56"/>
      <c r="O13" s="56"/>
      <c r="P13" s="56"/>
    </row>
    <row r="14" customFormat="false" ht="12.75" hidden="false" customHeight="false" outlineLevel="0" collapsed="false">
      <c r="A14" s="56"/>
      <c r="B14" s="56"/>
      <c r="C14" s="56"/>
      <c r="D14" s="56"/>
      <c r="E14" s="56"/>
      <c r="F14" s="56"/>
      <c r="G14" s="56"/>
      <c r="J14" s="49" t="s">
        <v>131</v>
      </c>
      <c r="K14" s="66" t="n">
        <v>99.4</v>
      </c>
      <c r="L14" s="67" t="n">
        <v>0.4</v>
      </c>
      <c r="M14" s="66" t="n">
        <v>99.2</v>
      </c>
      <c r="N14" s="67" t="n">
        <v>-0.3</v>
      </c>
      <c r="O14" s="66" t="n">
        <v>98.8</v>
      </c>
      <c r="P14" s="66" t="n">
        <v>2</v>
      </c>
    </row>
    <row r="15" customFormat="false" ht="12.75" hidden="false" customHeight="false" outlineLevel="0" collapsed="false">
      <c r="A15" s="56"/>
      <c r="B15" s="56"/>
      <c r="C15" s="56"/>
      <c r="D15" s="56"/>
      <c r="E15" s="56"/>
      <c r="F15" s="56"/>
      <c r="G15" s="56"/>
      <c r="I15" s="68" t="n">
        <v>2010</v>
      </c>
      <c r="J15" s="49" t="s">
        <v>132</v>
      </c>
      <c r="K15" s="66" t="n">
        <v>99.8</v>
      </c>
      <c r="L15" s="67" t="n">
        <v>0.7</v>
      </c>
      <c r="M15" s="66" t="n">
        <v>99.8</v>
      </c>
      <c r="N15" s="67" t="n">
        <v>0</v>
      </c>
      <c r="O15" s="66" t="n">
        <v>99.6</v>
      </c>
      <c r="P15" s="66" t="n">
        <v>2</v>
      </c>
    </row>
    <row r="16" customFormat="false" ht="12.75" hidden="false" customHeight="false" outlineLevel="0" collapsed="false">
      <c r="A16" s="56"/>
      <c r="B16" s="56"/>
      <c r="C16" s="56"/>
      <c r="D16" s="56"/>
      <c r="E16" s="56"/>
      <c r="F16" s="56"/>
      <c r="G16" s="56"/>
      <c r="I16" s="68" t="n">
        <v>2010</v>
      </c>
      <c r="J16" s="49" t="s">
        <v>133</v>
      </c>
      <c r="K16" s="66" t="n">
        <v>100.2</v>
      </c>
      <c r="L16" s="67" t="n">
        <v>0.8</v>
      </c>
      <c r="M16" s="66" t="n">
        <v>100.2</v>
      </c>
      <c r="N16" s="67" t="n">
        <v>0.3</v>
      </c>
      <c r="O16" s="66" t="n">
        <v>100.5</v>
      </c>
      <c r="P16" s="66" t="n">
        <v>3.1</v>
      </c>
    </row>
    <row r="17" customFormat="false" ht="12.75" hidden="false" customHeight="false" outlineLevel="0" collapsed="false">
      <c r="A17" s="56"/>
      <c r="B17" s="56"/>
      <c r="C17" s="56"/>
      <c r="D17" s="56"/>
      <c r="E17" s="56"/>
      <c r="F17" s="56"/>
      <c r="G17" s="56"/>
      <c r="I17" s="68" t="n">
        <v>2010</v>
      </c>
      <c r="J17" s="49" t="s">
        <v>134</v>
      </c>
      <c r="K17" s="66" t="n">
        <v>100.5</v>
      </c>
      <c r="L17" s="67" t="n">
        <v>0.9</v>
      </c>
      <c r="M17" s="66" t="n">
        <v>100.8</v>
      </c>
      <c r="N17" s="67" t="n">
        <v>1</v>
      </c>
      <c r="O17" s="66" t="n">
        <v>101.1</v>
      </c>
      <c r="P17" s="66" t="n">
        <v>3</v>
      </c>
    </row>
    <row r="18" customFormat="false" ht="12.75" hidden="false" customHeight="false" outlineLevel="0" collapsed="false">
      <c r="A18" s="56"/>
      <c r="B18" s="56"/>
      <c r="C18" s="56"/>
      <c r="D18" s="56"/>
      <c r="E18" s="56"/>
      <c r="F18" s="56"/>
      <c r="G18" s="56"/>
      <c r="I18" s="49" t="n">
        <v>2011</v>
      </c>
      <c r="J18" s="49" t="s">
        <v>131</v>
      </c>
      <c r="K18" s="66" t="n">
        <v>101.5</v>
      </c>
      <c r="L18" s="67" t="n">
        <v>2.1</v>
      </c>
      <c r="M18" s="66" t="n">
        <v>102.1</v>
      </c>
      <c r="N18" s="67" t="n">
        <v>2.9</v>
      </c>
      <c r="O18" s="66" t="n">
        <v>102.5</v>
      </c>
      <c r="P18" s="66" t="n">
        <v>3.7</v>
      </c>
    </row>
    <row r="19" customFormat="false" ht="12.75" hidden="false" customHeight="false" outlineLevel="0" collapsed="false">
      <c r="A19" s="56"/>
      <c r="B19" s="56"/>
      <c r="C19" s="56"/>
      <c r="D19" s="56"/>
      <c r="E19" s="56"/>
      <c r="F19" s="56"/>
      <c r="G19" s="56"/>
      <c r="I19" s="68" t="n">
        <v>2011</v>
      </c>
      <c r="J19" s="49" t="s">
        <v>132</v>
      </c>
      <c r="K19" s="66" t="n">
        <v>102</v>
      </c>
      <c r="L19" s="67" t="n">
        <v>2.2</v>
      </c>
      <c r="M19" s="66" t="n">
        <v>102.8</v>
      </c>
      <c r="N19" s="67" t="n">
        <v>3</v>
      </c>
      <c r="O19" s="66" t="n">
        <v>103.4</v>
      </c>
      <c r="P19" s="66" t="n">
        <v>3.8</v>
      </c>
    </row>
    <row r="20" customFormat="false" ht="12.75" hidden="false" customHeight="false" outlineLevel="0" collapsed="false">
      <c r="A20" s="56"/>
      <c r="B20" s="56"/>
      <c r="C20" s="56"/>
      <c r="D20" s="56"/>
      <c r="E20" s="56"/>
      <c r="F20" s="56"/>
      <c r="G20" s="56"/>
      <c r="I20" s="68" t="n">
        <v>2011</v>
      </c>
      <c r="J20" s="49" t="s">
        <v>133</v>
      </c>
      <c r="K20" s="66" t="n">
        <v>102.6</v>
      </c>
      <c r="L20" s="67" t="n">
        <v>2.4</v>
      </c>
      <c r="M20" s="66" t="n">
        <v>103.3</v>
      </c>
      <c r="N20" s="67" t="n">
        <v>3.1</v>
      </c>
      <c r="O20" s="66" t="n">
        <v>105</v>
      </c>
      <c r="P20" s="66" t="n">
        <v>4.5</v>
      </c>
    </row>
    <row r="21" customFormat="false" ht="12.75" hidden="false" customHeight="false" outlineLevel="0" collapsed="false">
      <c r="A21" s="56"/>
      <c r="B21" s="56"/>
      <c r="C21" s="56"/>
      <c r="D21" s="56"/>
      <c r="E21" s="56"/>
      <c r="F21" s="56"/>
      <c r="G21" s="56"/>
      <c r="I21" s="49" t="n">
        <v>2011</v>
      </c>
      <c r="J21" s="49" t="s">
        <v>134</v>
      </c>
      <c r="K21" s="66" t="n">
        <v>102.9</v>
      </c>
      <c r="L21" s="67" t="n">
        <v>2.4</v>
      </c>
      <c r="M21" s="66" t="n">
        <v>103.6</v>
      </c>
      <c r="N21" s="67" t="n">
        <v>2.8</v>
      </c>
      <c r="O21" s="66" t="n">
        <v>105.8</v>
      </c>
      <c r="P21" s="66" t="n">
        <v>4.6</v>
      </c>
    </row>
    <row r="22" customFormat="false" ht="12.75" hidden="false" customHeight="false" outlineLevel="0" collapsed="false">
      <c r="A22" s="56"/>
      <c r="B22" s="56"/>
      <c r="C22" s="56"/>
      <c r="D22" s="56"/>
      <c r="E22" s="56"/>
      <c r="F22" s="56"/>
      <c r="G22" s="56"/>
      <c r="I22" s="68" t="n">
        <v>2012</v>
      </c>
      <c r="J22" s="49" t="s">
        <v>131</v>
      </c>
      <c r="K22" s="66" t="n">
        <v>103.4</v>
      </c>
      <c r="L22" s="67" t="n">
        <v>1.9</v>
      </c>
      <c r="M22" s="66" t="n">
        <v>104.3</v>
      </c>
      <c r="N22" s="67" t="n">
        <v>2.2</v>
      </c>
      <c r="O22" s="66" t="n">
        <v>106.5</v>
      </c>
      <c r="P22" s="66" t="n">
        <v>3.9</v>
      </c>
    </row>
    <row r="23" customFormat="false" ht="12.75" hidden="false" customHeight="false" outlineLevel="0" collapsed="false">
      <c r="A23" s="56"/>
      <c r="B23" s="56"/>
      <c r="C23" s="56"/>
      <c r="D23" s="56"/>
      <c r="E23" s="56"/>
      <c r="F23" s="56"/>
      <c r="G23" s="56"/>
      <c r="I23" s="68" t="n">
        <v>2012</v>
      </c>
      <c r="J23" s="49" t="s">
        <v>132</v>
      </c>
      <c r="K23" s="66" t="n">
        <v>104</v>
      </c>
      <c r="L23" s="67" t="n">
        <v>2</v>
      </c>
      <c r="M23" s="66" t="n">
        <v>105.1</v>
      </c>
      <c r="N23" s="67" t="n">
        <v>2.2</v>
      </c>
      <c r="O23" s="66" t="n">
        <v>107.9</v>
      </c>
      <c r="P23" s="66" t="n">
        <v>4.4</v>
      </c>
    </row>
    <row r="24" customFormat="false" ht="12.75" hidden="false" customHeight="false" outlineLevel="0" collapsed="false">
      <c r="A24" s="56"/>
      <c r="B24" s="56"/>
      <c r="C24" s="56"/>
      <c r="D24" s="56"/>
      <c r="E24" s="56"/>
      <c r="F24" s="56"/>
      <c r="G24" s="56"/>
      <c r="I24" s="68" t="n">
        <v>2012</v>
      </c>
      <c r="J24" s="49" t="s">
        <v>133</v>
      </c>
      <c r="K24" s="66" t="n">
        <v>104.6</v>
      </c>
      <c r="L24" s="67" t="n">
        <v>1.9</v>
      </c>
      <c r="M24" s="66" t="n">
        <v>105.7</v>
      </c>
      <c r="N24" s="67" t="n">
        <v>2.3</v>
      </c>
      <c r="O24" s="66" t="n">
        <v>108.2</v>
      </c>
      <c r="P24" s="66" t="n">
        <v>3</v>
      </c>
    </row>
    <row r="25" customFormat="false" ht="12.75" hidden="false" customHeight="false" outlineLevel="0" collapsed="false">
      <c r="A25" s="56"/>
      <c r="B25" s="56"/>
      <c r="C25" s="56"/>
      <c r="D25" s="56"/>
      <c r="E25" s="56"/>
      <c r="F25" s="56"/>
      <c r="G25" s="56"/>
      <c r="J25" s="49" t="s">
        <v>134</v>
      </c>
      <c r="K25" s="66" t="n">
        <v>105.4</v>
      </c>
      <c r="L25" s="67" t="n">
        <v>2.4</v>
      </c>
      <c r="M25" s="66" t="n">
        <v>106.6</v>
      </c>
      <c r="N25" s="67" t="n">
        <v>2.9</v>
      </c>
      <c r="O25" s="66" t="n">
        <v>108.9</v>
      </c>
      <c r="P25" s="66" t="n">
        <v>2.9</v>
      </c>
    </row>
    <row r="26" customFormat="false" ht="12.75" hidden="false" customHeight="false" outlineLevel="0" collapsed="false">
      <c r="A26" s="56"/>
      <c r="B26" s="56"/>
      <c r="C26" s="56"/>
      <c r="D26" s="56"/>
      <c r="E26" s="56"/>
      <c r="F26" s="56"/>
      <c r="G26" s="56"/>
      <c r="I26" s="68" t="n">
        <v>2013</v>
      </c>
      <c r="J26" s="49" t="s">
        <v>131</v>
      </c>
      <c r="K26" s="66" t="n">
        <v>106.2</v>
      </c>
      <c r="L26" s="67" t="n">
        <v>2.7</v>
      </c>
      <c r="M26" s="66" t="n">
        <v>107.2</v>
      </c>
      <c r="N26" s="67" t="n">
        <v>2.8</v>
      </c>
      <c r="O26" s="66" t="n">
        <v>110.3</v>
      </c>
      <c r="P26" s="66" t="n">
        <v>3.6</v>
      </c>
    </row>
    <row r="27" customFormat="false" ht="12.75" hidden="false" customHeight="false" outlineLevel="0" collapsed="false">
      <c r="A27" s="56"/>
      <c r="B27" s="56"/>
      <c r="C27" s="56"/>
      <c r="D27" s="56"/>
      <c r="E27" s="56"/>
      <c r="F27" s="56"/>
      <c r="G27" s="56"/>
      <c r="J27" s="49" t="s">
        <v>132</v>
      </c>
      <c r="K27" s="66" t="n">
        <v>106.5</v>
      </c>
      <c r="L27" s="67" t="n">
        <v>2.4</v>
      </c>
      <c r="M27" s="66" t="n">
        <v>107.5</v>
      </c>
      <c r="N27" s="67" t="n">
        <v>2.3</v>
      </c>
      <c r="O27" s="66" t="n">
        <v>111</v>
      </c>
      <c r="P27" s="66" t="n">
        <v>2.9</v>
      </c>
    </row>
    <row r="28" customFormat="false" ht="12.75" hidden="false" customHeight="false" outlineLevel="0" collapsed="false">
      <c r="A28" s="56"/>
      <c r="B28" s="56"/>
      <c r="C28" s="56"/>
      <c r="D28" s="56"/>
      <c r="E28" s="56"/>
      <c r="F28" s="56"/>
      <c r="G28" s="56"/>
      <c r="J28" s="49" t="s">
        <v>133</v>
      </c>
      <c r="K28" s="66" t="n">
        <v>107</v>
      </c>
      <c r="L28" s="49" t="n">
        <v>2.3</v>
      </c>
      <c r="M28" s="66" t="n">
        <v>108.2</v>
      </c>
      <c r="N28" s="49" t="n">
        <v>2.4</v>
      </c>
      <c r="O28" s="66" t="n">
        <v>112</v>
      </c>
      <c r="P28" s="66" t="n">
        <v>3.5</v>
      </c>
    </row>
    <row r="29" customFormat="false" ht="12.75" hidden="false" customHeight="false" outlineLevel="0" collapsed="false">
      <c r="A29" s="56"/>
      <c r="B29" s="56"/>
      <c r="C29" s="56"/>
      <c r="D29" s="56"/>
      <c r="E29" s="56"/>
      <c r="F29" s="56"/>
      <c r="G29" s="56"/>
      <c r="J29" s="49" t="s">
        <v>134</v>
      </c>
      <c r="K29" s="66" t="n">
        <v>107.2</v>
      </c>
      <c r="L29" s="67" t="n">
        <v>1.7</v>
      </c>
      <c r="M29" s="66" t="n">
        <v>108.4</v>
      </c>
      <c r="N29" s="67" t="n">
        <v>1.7</v>
      </c>
      <c r="O29" s="66" t="n">
        <v>112.3</v>
      </c>
      <c r="P29" s="66" t="n">
        <v>3.1</v>
      </c>
    </row>
    <row r="30" customFormat="false" ht="12.75" hidden="false" customHeight="false" outlineLevel="0" collapsed="false">
      <c r="A30" s="56"/>
      <c r="B30" s="56"/>
      <c r="C30" s="56"/>
      <c r="D30" s="56"/>
      <c r="E30" s="56"/>
      <c r="F30" s="56"/>
      <c r="G30" s="56"/>
      <c r="I30" s="68" t="n">
        <v>2014</v>
      </c>
      <c r="J30" s="49" t="s">
        <v>131</v>
      </c>
      <c r="K30" s="66" t="n">
        <v>107.7</v>
      </c>
      <c r="L30" s="67" t="n">
        <v>1.4</v>
      </c>
      <c r="M30" s="66" t="n">
        <v>108.9</v>
      </c>
      <c r="N30" s="67" t="n">
        <v>1.6</v>
      </c>
      <c r="O30" s="66" t="n">
        <v>111.8</v>
      </c>
      <c r="P30" s="66" t="n">
        <v>1.4</v>
      </c>
    </row>
    <row r="31" customFormat="false" ht="12.75" hidden="false" customHeight="false" outlineLevel="0" collapsed="false">
      <c r="A31" s="56"/>
      <c r="B31" s="56"/>
      <c r="C31" s="56"/>
      <c r="D31" s="56"/>
      <c r="E31" s="56"/>
      <c r="F31" s="56"/>
      <c r="G31" s="56"/>
      <c r="J31" s="49" t="s">
        <v>132</v>
      </c>
      <c r="K31" s="66" t="n">
        <v>108.2</v>
      </c>
      <c r="L31" s="67" t="n">
        <v>1.6</v>
      </c>
      <c r="M31" s="66" t="n">
        <v>109.5</v>
      </c>
      <c r="N31" s="67" t="n">
        <v>1.9</v>
      </c>
      <c r="O31" s="66" t="n">
        <v>113.1</v>
      </c>
      <c r="P31" s="66" t="n">
        <v>1.9</v>
      </c>
    </row>
    <row r="32" customFormat="false" ht="12.75" hidden="false" customHeight="false" outlineLevel="0" collapsed="false">
      <c r="A32" s="56"/>
      <c r="B32" s="56"/>
      <c r="C32" s="56"/>
      <c r="D32" s="56"/>
      <c r="E32" s="56"/>
      <c r="F32" s="56"/>
      <c r="G32" s="56"/>
      <c r="J32" s="49" t="s">
        <v>133</v>
      </c>
      <c r="K32" s="66" t="n">
        <v>108.6</v>
      </c>
      <c r="L32" s="67" t="n">
        <v>1.5</v>
      </c>
      <c r="M32" s="66" t="n">
        <v>109.7</v>
      </c>
      <c r="N32" s="67" t="n">
        <v>1.4</v>
      </c>
      <c r="O32" s="66" t="n">
        <v>113.3</v>
      </c>
      <c r="P32" s="66" t="n">
        <v>1.2</v>
      </c>
    </row>
    <row r="33" customFormat="false" ht="12.75" hidden="false" customHeight="false" outlineLevel="0" collapsed="false">
      <c r="A33" s="56"/>
      <c r="B33" s="56"/>
      <c r="C33" s="56"/>
      <c r="D33" s="56"/>
      <c r="E33" s="56"/>
      <c r="F33" s="56"/>
      <c r="G33" s="56"/>
      <c r="J33" s="49" t="s">
        <v>134</v>
      </c>
      <c r="K33" s="66" t="n">
        <v>108.9</v>
      </c>
      <c r="L33" s="67" t="n">
        <v>1.6</v>
      </c>
      <c r="M33" s="66" t="n">
        <v>110</v>
      </c>
      <c r="N33" s="67" t="n">
        <v>1.5</v>
      </c>
      <c r="O33" s="66" t="n">
        <v>113.4</v>
      </c>
      <c r="P33" s="66" t="n">
        <v>1</v>
      </c>
    </row>
    <row r="34" customFormat="false" ht="12.75" hidden="false" customHeight="false" outlineLevel="0" collapsed="false">
      <c r="A34" s="56"/>
      <c r="B34" s="56"/>
      <c r="C34" s="56"/>
      <c r="D34" s="56"/>
      <c r="E34" s="56"/>
      <c r="F34" s="56"/>
      <c r="G34" s="56"/>
      <c r="I34" s="68" t="n">
        <v>2015</v>
      </c>
      <c r="J34" s="49" t="s">
        <v>131</v>
      </c>
      <c r="K34" s="66" t="n">
        <v>109.6</v>
      </c>
      <c r="L34" s="67" t="n">
        <v>1.8</v>
      </c>
      <c r="M34" s="66" t="n">
        <v>110.7</v>
      </c>
      <c r="N34" s="67" t="n">
        <v>1.7</v>
      </c>
      <c r="O34" s="66" t="n">
        <v>113.9</v>
      </c>
      <c r="P34" s="66" t="n">
        <v>1.9</v>
      </c>
    </row>
    <row r="35" customFormat="false" ht="12.75" hidden="false" customHeight="false" outlineLevel="0" collapsed="false">
      <c r="A35" s="56"/>
      <c r="B35" s="56"/>
      <c r="C35" s="56"/>
      <c r="D35" s="56"/>
      <c r="E35" s="56"/>
      <c r="F35" s="56"/>
      <c r="G35" s="56"/>
      <c r="J35" s="49" t="s">
        <v>132</v>
      </c>
      <c r="K35" s="66" t="n">
        <v>110.1</v>
      </c>
      <c r="L35" s="67" t="n">
        <v>1.8</v>
      </c>
      <c r="M35" s="66" t="n">
        <v>111</v>
      </c>
      <c r="N35" s="67" t="n">
        <v>1.4</v>
      </c>
      <c r="O35" s="66" t="n">
        <v>114</v>
      </c>
      <c r="P35" s="66" t="n">
        <v>0.8</v>
      </c>
    </row>
    <row r="36" customFormat="false" ht="12.75" hidden="false" customHeight="false" outlineLevel="0" collapsed="false">
      <c r="A36" s="56"/>
      <c r="B36" s="56"/>
      <c r="C36" s="56"/>
      <c r="D36" s="56"/>
      <c r="E36" s="56"/>
      <c r="F36" s="56"/>
      <c r="G36" s="56"/>
      <c r="J36" s="49" t="s">
        <v>133</v>
      </c>
      <c r="K36" s="66" t="n">
        <v>110.5</v>
      </c>
      <c r="L36" s="67" t="n">
        <v>1.7</v>
      </c>
      <c r="M36" s="66" t="n">
        <v>111.5</v>
      </c>
      <c r="N36" s="67" t="n">
        <v>1.6</v>
      </c>
      <c r="O36" s="66" t="n">
        <v>114.3</v>
      </c>
      <c r="P36" s="66" t="n">
        <v>0.9</v>
      </c>
    </row>
    <row r="37" customFormat="false" ht="12.75" hidden="false" customHeight="false" outlineLevel="0" collapsed="false">
      <c r="A37" s="56"/>
      <c r="B37" s="56"/>
      <c r="C37" s="56"/>
      <c r="D37" s="56"/>
      <c r="E37" s="56"/>
      <c r="F37" s="56"/>
      <c r="G37" s="56"/>
      <c r="J37" s="49" t="s">
        <v>134</v>
      </c>
      <c r="K37" s="66" t="n">
        <v>110.8</v>
      </c>
      <c r="L37" s="67" t="n">
        <v>1.7</v>
      </c>
      <c r="M37" s="66" t="n">
        <v>111.8</v>
      </c>
      <c r="N37" s="67" t="n">
        <v>1.6</v>
      </c>
      <c r="O37" s="66" t="n">
        <v>113.9</v>
      </c>
      <c r="P37" s="66" t="n">
        <v>0.4</v>
      </c>
    </row>
    <row r="38" customFormat="false" ht="12.75" hidden="false" customHeight="false" outlineLevel="0" collapsed="false">
      <c r="A38" s="56"/>
      <c r="B38" s="56"/>
      <c r="C38" s="56"/>
      <c r="D38" s="56"/>
      <c r="E38" s="56"/>
      <c r="F38" s="56"/>
      <c r="G38" s="56"/>
      <c r="I38" s="49" t="n">
        <v>2016</v>
      </c>
      <c r="J38" s="49" t="s">
        <v>131</v>
      </c>
      <c r="K38" s="66" t="n">
        <v>111.4</v>
      </c>
      <c r="L38" s="67" t="n">
        <v>1.6</v>
      </c>
      <c r="M38" s="66" t="n">
        <v>112.2</v>
      </c>
      <c r="N38" s="67" t="n">
        <v>1.4</v>
      </c>
      <c r="O38" s="66" t="n">
        <v>113.3</v>
      </c>
      <c r="P38" s="66" t="n">
        <v>-0.5</v>
      </c>
    </row>
    <row r="39" customFormat="false" ht="12.75" hidden="false" customHeight="false" outlineLevel="0" collapsed="false">
      <c r="A39" s="56"/>
      <c r="B39" s="56"/>
      <c r="C39" s="56"/>
      <c r="D39" s="56"/>
      <c r="E39" s="56"/>
      <c r="F39" s="56"/>
      <c r="G39" s="56"/>
      <c r="J39" s="49" t="s">
        <v>132</v>
      </c>
      <c r="K39" s="66" t="n">
        <v>112.3</v>
      </c>
      <c r="L39" s="67" t="n">
        <v>2</v>
      </c>
      <c r="M39" s="66" t="n">
        <v>113.2</v>
      </c>
      <c r="N39" s="67" t="n">
        <v>2</v>
      </c>
      <c r="O39" s="66" t="n">
        <v>112.6</v>
      </c>
      <c r="P39" s="66" t="n">
        <v>-1.2</v>
      </c>
    </row>
    <row r="40" customFormat="false" ht="12.75" hidden="false" customHeight="false" outlineLevel="0" collapsed="false">
      <c r="A40" s="56"/>
      <c r="B40" s="56"/>
      <c r="C40" s="56"/>
      <c r="D40" s="56"/>
      <c r="E40" s="56"/>
      <c r="F40" s="56"/>
      <c r="G40" s="56"/>
      <c r="J40" s="49" t="s">
        <v>133</v>
      </c>
      <c r="K40" s="66" t="n">
        <v>112.5</v>
      </c>
      <c r="L40" s="67" t="n">
        <v>1.8</v>
      </c>
      <c r="M40" s="66" t="n">
        <v>113.5</v>
      </c>
      <c r="N40" s="67" t="n">
        <v>1.8</v>
      </c>
      <c r="O40" s="66" t="n">
        <v>113.1</v>
      </c>
      <c r="P40" s="66" t="n">
        <v>-1</v>
      </c>
    </row>
    <row r="41" customFormat="false" ht="12.75" hidden="false" customHeight="false" outlineLevel="0" collapsed="false">
      <c r="A41" s="56"/>
      <c r="B41" s="56"/>
      <c r="C41" s="56"/>
      <c r="D41" s="56"/>
      <c r="E41" s="56"/>
      <c r="F41" s="56"/>
      <c r="G41" s="56"/>
      <c r="M41" s="66"/>
    </row>
    <row r="42" customFormat="false" ht="12.75" hidden="false" customHeight="false" outlineLevel="0" collapsed="false">
      <c r="A42" s="56"/>
      <c r="B42" s="56"/>
      <c r="C42" s="56"/>
      <c r="D42" s="56"/>
      <c r="E42" s="56"/>
      <c r="F42" s="56"/>
      <c r="G42" s="56"/>
    </row>
    <row r="43" customFormat="false" ht="12.75" hidden="false" customHeight="false" outlineLevel="0" collapsed="false">
      <c r="A43" s="56"/>
      <c r="B43" s="56"/>
      <c r="C43" s="56"/>
      <c r="D43" s="56"/>
      <c r="E43" s="56"/>
      <c r="F43" s="56"/>
      <c r="G43" s="56"/>
    </row>
    <row r="44" customFormat="false" ht="12.75" hidden="false" customHeight="false" outlineLevel="0" collapsed="false">
      <c r="A44" s="56"/>
      <c r="B44" s="56"/>
      <c r="C44" s="56"/>
      <c r="D44" s="56"/>
      <c r="E44" s="56"/>
      <c r="F44" s="56"/>
      <c r="G44" s="56"/>
    </row>
    <row r="45" customFormat="false" ht="12.75" hidden="false" customHeight="false" outlineLevel="0" collapsed="false">
      <c r="A45" s="56"/>
      <c r="B45" s="56"/>
      <c r="C45" s="56"/>
      <c r="D45" s="56"/>
      <c r="E45" s="56"/>
      <c r="F45" s="56"/>
      <c r="G45" s="56"/>
    </row>
    <row r="46" customFormat="false" ht="12.75" hidden="false" customHeight="false" outlineLevel="0" collapsed="false">
      <c r="A46" s="56"/>
      <c r="B46" s="56"/>
      <c r="C46" s="56"/>
      <c r="D46" s="56"/>
      <c r="E46" s="56"/>
      <c r="F46" s="56"/>
      <c r="G46" s="56"/>
      <c r="M46" s="66"/>
    </row>
    <row r="47" customFormat="false" ht="12.75" hidden="false" customHeight="false" outlineLevel="0" collapsed="false">
      <c r="A47" s="56"/>
      <c r="B47" s="56"/>
      <c r="C47" s="56"/>
      <c r="D47" s="56"/>
      <c r="E47" s="56"/>
      <c r="F47" s="56"/>
      <c r="G47" s="56"/>
    </row>
    <row r="48" customFormat="false" ht="12.75" hidden="false" customHeight="false" outlineLevel="0" collapsed="false">
      <c r="A48" s="56"/>
      <c r="B48" s="56"/>
      <c r="C48" s="56"/>
      <c r="D48" s="56"/>
      <c r="E48" s="56"/>
      <c r="F48" s="56"/>
      <c r="G48" s="56"/>
    </row>
    <row r="49" customFormat="false" ht="12.75" hidden="false" customHeight="false" outlineLevel="0" collapsed="false">
      <c r="A49" s="56"/>
      <c r="B49" s="56"/>
      <c r="C49" s="56"/>
      <c r="D49" s="56"/>
      <c r="E49" s="56"/>
      <c r="F49" s="56"/>
      <c r="G49" s="56"/>
    </row>
    <row r="50" customFormat="false" ht="12.75" hidden="false" customHeight="false" outlineLevel="0" collapsed="false">
      <c r="A50" s="56"/>
      <c r="B50" s="56"/>
      <c r="C50" s="56"/>
      <c r="D50" s="56"/>
      <c r="E50" s="56"/>
      <c r="F50" s="56"/>
      <c r="G50" s="56"/>
    </row>
    <row r="51" customFormat="false" ht="12.75" hidden="false" customHeight="false" outlineLevel="0" collapsed="false">
      <c r="A51" s="56"/>
      <c r="B51" s="56"/>
      <c r="C51" s="56"/>
      <c r="D51" s="56"/>
      <c r="E51" s="56"/>
      <c r="F51" s="56"/>
      <c r="G51" s="56"/>
    </row>
    <row r="52" customFormat="false" ht="12.75" hidden="false" customHeight="false" outlineLevel="0" collapsed="false">
      <c r="A52" s="56"/>
      <c r="B52" s="56"/>
      <c r="C52" s="56"/>
      <c r="D52" s="56"/>
      <c r="E52" s="56"/>
      <c r="F52" s="56"/>
      <c r="G52" s="56"/>
    </row>
    <row r="53" customFormat="false" ht="12.75" hidden="false" customHeight="false" outlineLevel="0" collapsed="false">
      <c r="A53" s="56"/>
      <c r="B53" s="56"/>
      <c r="C53" s="56"/>
      <c r="D53" s="56"/>
      <c r="E53" s="56"/>
      <c r="F53" s="56"/>
      <c r="G53" s="56"/>
    </row>
    <row r="54" customFormat="false" ht="12.75" hidden="false" customHeight="false" outlineLevel="0" collapsed="false">
      <c r="A54" s="56"/>
      <c r="B54" s="56"/>
      <c r="C54" s="56"/>
      <c r="D54" s="56"/>
      <c r="E54" s="56"/>
      <c r="F54" s="56"/>
      <c r="G54" s="56"/>
    </row>
    <row r="55" customFormat="false" ht="15" hidden="false" customHeight="true" outlineLevel="0" collapsed="false">
      <c r="A55" s="69"/>
      <c r="B55" s="69"/>
      <c r="C55" s="69"/>
      <c r="D55" s="56"/>
      <c r="E55" s="56"/>
      <c r="F55" s="56"/>
      <c r="G55" s="56"/>
    </row>
    <row r="56" customFormat="false" ht="33.75" hidden="false" customHeight="true" outlineLevel="0" collapsed="false">
      <c r="A56" s="70" t="s">
        <v>135</v>
      </c>
      <c r="B56" s="70"/>
      <c r="C56" s="70"/>
      <c r="D56" s="56"/>
      <c r="E56" s="56"/>
      <c r="F56" s="56"/>
      <c r="G56" s="56"/>
    </row>
    <row r="57" customFormat="false" ht="50.25" hidden="false" customHeight="true" outlineLevel="0" collapsed="false">
      <c r="A57" s="71" t="s">
        <v>136</v>
      </c>
      <c r="B57" s="56"/>
      <c r="C57" s="56"/>
      <c r="D57" s="56"/>
      <c r="E57" s="56"/>
      <c r="F57" s="56"/>
      <c r="G57" s="56"/>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20" customFormat="true" ht="24.75" hidden="false" customHeight="true" outlineLevel="0" collapsed="false">
      <c r="A1" s="72" t="s">
        <v>137</v>
      </c>
      <c r="B1" s="72"/>
      <c r="C1" s="72"/>
      <c r="D1" s="72"/>
      <c r="E1" s="72"/>
      <c r="F1" s="72"/>
      <c r="G1" s="72"/>
      <c r="H1" s="72"/>
      <c r="I1" s="72"/>
      <c r="J1" s="72" t="s">
        <v>138</v>
      </c>
      <c r="K1" s="72"/>
      <c r="L1" s="72"/>
      <c r="M1" s="72"/>
      <c r="N1" s="72"/>
      <c r="O1" s="72"/>
      <c r="P1" s="72"/>
      <c r="Q1" s="72"/>
      <c r="R1" s="72"/>
      <c r="S1" s="72"/>
      <c r="T1" s="72"/>
    </row>
    <row r="2" customFormat="false" ht="12.75" hidden="false" customHeight="true" outlineLevel="0" collapsed="false">
      <c r="A2" s="73"/>
      <c r="B2" s="74"/>
      <c r="D2" s="75"/>
      <c r="E2" s="75"/>
      <c r="G2" s="75"/>
      <c r="H2" s="74"/>
      <c r="I2" s="76" t="s">
        <v>139</v>
      </c>
      <c r="J2" s="73" t="s">
        <v>140</v>
      </c>
      <c r="K2" s="73"/>
      <c r="L2" s="74"/>
      <c r="M2" s="74"/>
      <c r="N2" s="74"/>
      <c r="O2" s="74"/>
      <c r="P2" s="74"/>
      <c r="Q2" s="74"/>
      <c r="R2" s="74"/>
      <c r="S2" s="74"/>
      <c r="T2" s="74"/>
    </row>
    <row r="3" customFormat="false" ht="12.75" hidden="false" customHeight="true" outlineLevel="0" collapsed="false">
      <c r="A3" s="73"/>
      <c r="B3" s="74"/>
      <c r="D3" s="75"/>
      <c r="E3" s="75"/>
      <c r="F3" s="75"/>
      <c r="G3" s="75"/>
      <c r="H3" s="74"/>
      <c r="I3" s="76" t="s">
        <v>141</v>
      </c>
      <c r="J3" s="73" t="s">
        <v>142</v>
      </c>
      <c r="K3" s="73"/>
      <c r="L3" s="74"/>
      <c r="M3" s="74"/>
      <c r="N3" s="74"/>
      <c r="O3" s="74"/>
      <c r="P3" s="74"/>
      <c r="Q3" s="74"/>
      <c r="R3" s="74"/>
      <c r="S3" s="74"/>
      <c r="T3" s="74"/>
    </row>
    <row r="4" customFormat="false" ht="27" hidden="false" customHeight="true" outlineLevel="0" collapsed="false">
      <c r="A4" s="73"/>
      <c r="B4" s="74"/>
      <c r="D4" s="75"/>
      <c r="E4" s="75"/>
      <c r="F4" s="75"/>
      <c r="G4" s="75"/>
      <c r="H4" s="74"/>
      <c r="I4" s="77" t="s">
        <v>143</v>
      </c>
      <c r="J4" s="78" t="s">
        <v>144</v>
      </c>
      <c r="K4" s="78"/>
      <c r="L4" s="74"/>
      <c r="M4" s="74"/>
      <c r="N4" s="74"/>
      <c r="O4" s="74"/>
      <c r="P4" s="74"/>
      <c r="Q4" s="74"/>
      <c r="R4" s="74"/>
      <c r="S4" s="74"/>
      <c r="T4" s="74"/>
    </row>
    <row r="5" s="83" customFormat="true" ht="20.25" hidden="false" customHeight="true" outlineLevel="0" collapsed="false">
      <c r="A5" s="79"/>
      <c r="B5" s="80"/>
      <c r="C5" s="79"/>
      <c r="D5" s="81" t="s">
        <v>121</v>
      </c>
      <c r="E5" s="81"/>
      <c r="F5" s="81" t="s">
        <v>145</v>
      </c>
      <c r="G5" s="81"/>
      <c r="H5" s="81"/>
      <c r="I5" s="81"/>
      <c r="J5" s="82" t="s">
        <v>146</v>
      </c>
      <c r="K5" s="82"/>
      <c r="L5" s="82"/>
      <c r="M5" s="82"/>
      <c r="N5" s="81" t="s">
        <v>147</v>
      </c>
      <c r="O5" s="81"/>
      <c r="P5" s="81"/>
      <c r="Q5" s="81"/>
      <c r="R5" s="81"/>
      <c r="S5" s="81"/>
      <c r="T5" s="80"/>
    </row>
    <row r="6" customFormat="false" ht="12.75" hidden="false" customHeight="true" outlineLevel="0" collapsed="false">
      <c r="A6" s="84" t="s">
        <v>148</v>
      </c>
      <c r="B6" s="85" t="s">
        <v>149</v>
      </c>
      <c r="C6" s="85"/>
      <c r="D6" s="86" t="s">
        <v>150</v>
      </c>
      <c r="E6" s="86"/>
      <c r="F6" s="86" t="s">
        <v>151</v>
      </c>
      <c r="G6" s="86"/>
      <c r="H6" s="87" t="s">
        <v>152</v>
      </c>
      <c r="I6" s="87"/>
      <c r="J6" s="88" t="s">
        <v>153</v>
      </c>
      <c r="K6" s="88"/>
      <c r="L6" s="86" t="s">
        <v>154</v>
      </c>
      <c r="M6" s="86"/>
      <c r="N6" s="86" t="s">
        <v>123</v>
      </c>
      <c r="O6" s="86"/>
      <c r="P6" s="86" t="s">
        <v>155</v>
      </c>
      <c r="Q6" s="86"/>
      <c r="R6" s="86" t="s">
        <v>156</v>
      </c>
      <c r="S6" s="86"/>
      <c r="T6" s="85" t="s">
        <v>148</v>
      </c>
    </row>
    <row r="7" customFormat="false" ht="12.75" hidden="false" customHeight="true" outlineLevel="0" collapsed="false">
      <c r="A7" s="84" t="s">
        <v>157</v>
      </c>
      <c r="B7" s="85" t="s">
        <v>158</v>
      </c>
      <c r="C7" s="85"/>
      <c r="D7" s="86"/>
      <c r="E7" s="86"/>
      <c r="F7" s="86"/>
      <c r="G7" s="86"/>
      <c r="H7" s="87"/>
      <c r="I7" s="87"/>
      <c r="J7" s="88"/>
      <c r="K7" s="88"/>
      <c r="L7" s="86"/>
      <c r="M7" s="86"/>
      <c r="N7" s="86"/>
      <c r="O7" s="86"/>
      <c r="P7" s="86"/>
      <c r="Q7" s="86"/>
      <c r="R7" s="86"/>
      <c r="S7" s="86"/>
      <c r="T7" s="85" t="s">
        <v>157</v>
      </c>
    </row>
    <row r="8" customFormat="false" ht="12.75" hidden="false" customHeight="false" outlineLevel="0" collapsed="false">
      <c r="A8" s="84"/>
      <c r="B8" s="85"/>
      <c r="C8" s="84"/>
      <c r="D8" s="86"/>
      <c r="E8" s="86"/>
      <c r="F8" s="86"/>
      <c r="G8" s="86"/>
      <c r="H8" s="87"/>
      <c r="I8" s="87"/>
      <c r="J8" s="88"/>
      <c r="K8" s="88"/>
      <c r="L8" s="86"/>
      <c r="M8" s="86"/>
      <c r="N8" s="86"/>
      <c r="O8" s="86"/>
      <c r="P8" s="86"/>
      <c r="Q8" s="86"/>
      <c r="R8" s="86"/>
      <c r="S8" s="86"/>
      <c r="T8" s="85"/>
    </row>
    <row r="9" customFormat="false" ht="12.75" hidden="false" customHeight="false" outlineLevel="0" collapsed="false">
      <c r="A9" s="89"/>
      <c r="B9" s="90"/>
      <c r="C9" s="89"/>
      <c r="D9" s="86"/>
      <c r="E9" s="86"/>
      <c r="F9" s="86"/>
      <c r="G9" s="86"/>
      <c r="H9" s="87"/>
      <c r="I9" s="87"/>
      <c r="J9" s="88"/>
      <c r="K9" s="88"/>
      <c r="L9" s="86"/>
      <c r="M9" s="86"/>
      <c r="N9" s="86"/>
      <c r="O9" s="86"/>
      <c r="P9" s="86"/>
      <c r="Q9" s="86"/>
      <c r="R9" s="86"/>
      <c r="S9" s="86"/>
      <c r="T9" s="90"/>
    </row>
    <row r="10" customFormat="false" ht="9" hidden="false" customHeight="true" outlineLevel="0" collapsed="false">
      <c r="A10" s="74"/>
      <c r="B10" s="91"/>
      <c r="C10" s="92"/>
      <c r="D10" s="74" t="s">
        <v>15</v>
      </c>
      <c r="E10" s="74"/>
      <c r="F10" s="74"/>
      <c r="G10" s="74"/>
      <c r="H10" s="74"/>
      <c r="I10" s="74"/>
      <c r="J10" s="74"/>
      <c r="K10" s="74"/>
      <c r="L10" s="74"/>
      <c r="M10" s="74"/>
      <c r="N10" s="74"/>
      <c r="O10" s="74"/>
      <c r="P10" s="74"/>
      <c r="Q10" s="74"/>
      <c r="R10" s="74"/>
      <c r="S10" s="74"/>
      <c r="T10" s="91"/>
    </row>
    <row r="11" s="20" customFormat="true" ht="12.75" hidden="false" customHeight="false" outlineLevel="0" collapsed="false">
      <c r="A11" s="93" t="n">
        <v>1</v>
      </c>
      <c r="B11" s="94" t="s">
        <v>159</v>
      </c>
      <c r="C11" s="95"/>
      <c r="D11" s="96" t="n">
        <v>85.5</v>
      </c>
      <c r="E11" s="96"/>
      <c r="F11" s="96" t="n">
        <v>83.2</v>
      </c>
      <c r="G11" s="96"/>
      <c r="H11" s="96" t="n">
        <v>81.3</v>
      </c>
      <c r="I11" s="96"/>
      <c r="J11" s="96" t="n">
        <v>83.2</v>
      </c>
      <c r="K11" s="96"/>
      <c r="L11" s="96" t="n">
        <v>100.7</v>
      </c>
      <c r="M11" s="96"/>
      <c r="N11" s="96" t="n">
        <v>79.9</v>
      </c>
      <c r="O11" s="96"/>
      <c r="P11" s="96" t="n">
        <v>81.7</v>
      </c>
      <c r="Q11" s="96"/>
      <c r="R11" s="96" t="n">
        <v>84.7</v>
      </c>
      <c r="S11" s="96"/>
      <c r="T11" s="97" t="n">
        <v>1</v>
      </c>
    </row>
    <row r="12" s="20" customFormat="true" ht="12.75" hidden="false" customHeight="false" outlineLevel="0" collapsed="false">
      <c r="A12" s="93" t="n">
        <v>2</v>
      </c>
      <c r="B12" s="94" t="s">
        <v>160</v>
      </c>
      <c r="C12" s="95"/>
      <c r="D12" s="96" t="n">
        <v>85.2</v>
      </c>
      <c r="E12" s="96"/>
      <c r="F12" s="96" t="n">
        <v>83.5</v>
      </c>
      <c r="G12" s="96"/>
      <c r="H12" s="96" t="n">
        <v>81.3</v>
      </c>
      <c r="I12" s="96"/>
      <c r="J12" s="96" t="n">
        <v>82.8</v>
      </c>
      <c r="K12" s="96"/>
      <c r="L12" s="96" t="n">
        <v>97.3</v>
      </c>
      <c r="M12" s="96"/>
      <c r="N12" s="96" t="n">
        <v>80.9</v>
      </c>
      <c r="O12" s="96"/>
      <c r="P12" s="96" t="n">
        <v>81.3</v>
      </c>
      <c r="Q12" s="96"/>
      <c r="R12" s="96" t="n">
        <v>85.1</v>
      </c>
      <c r="S12" s="96"/>
      <c r="T12" s="97" t="n">
        <v>2</v>
      </c>
    </row>
    <row r="13" s="20" customFormat="true" ht="12.75" hidden="false" customHeight="false" outlineLevel="0" collapsed="false">
      <c r="A13" s="93" t="n">
        <v>3</v>
      </c>
      <c r="B13" s="94" t="s">
        <v>161</v>
      </c>
      <c r="C13" s="95"/>
      <c r="D13" s="96" t="n">
        <v>85.1</v>
      </c>
      <c r="E13" s="96"/>
      <c r="F13" s="96" t="n">
        <v>83.9</v>
      </c>
      <c r="G13" s="96"/>
      <c r="H13" s="96" t="n">
        <v>81.6</v>
      </c>
      <c r="I13" s="96"/>
      <c r="J13" s="96" t="n">
        <v>82.2</v>
      </c>
      <c r="K13" s="96"/>
      <c r="L13" s="96" t="n">
        <v>94.3</v>
      </c>
      <c r="M13" s="96"/>
      <c r="N13" s="96" t="n">
        <v>80.5</v>
      </c>
      <c r="O13" s="96"/>
      <c r="P13" s="96" t="n">
        <v>80.8</v>
      </c>
      <c r="Q13" s="96"/>
      <c r="R13" s="96" t="n">
        <v>85.1</v>
      </c>
      <c r="S13" s="96"/>
      <c r="T13" s="97" t="n">
        <v>3</v>
      </c>
    </row>
    <row r="14" s="20" customFormat="true" ht="12.75" hidden="false" customHeight="false" outlineLevel="0" collapsed="false">
      <c r="A14" s="93" t="n">
        <v>4</v>
      </c>
      <c r="B14" s="94" t="s">
        <v>162</v>
      </c>
      <c r="C14" s="95"/>
      <c r="D14" s="96" t="n">
        <v>85.9</v>
      </c>
      <c r="E14" s="96"/>
      <c r="F14" s="96" t="n">
        <v>84.5</v>
      </c>
      <c r="G14" s="96"/>
      <c r="H14" s="96" t="n">
        <v>82.5</v>
      </c>
      <c r="I14" s="96"/>
      <c r="J14" s="96" t="n">
        <v>82.6</v>
      </c>
      <c r="K14" s="96"/>
      <c r="L14" s="96" t="n">
        <v>94</v>
      </c>
      <c r="M14" s="96"/>
      <c r="N14" s="96" t="n">
        <v>80.1</v>
      </c>
      <c r="O14" s="96"/>
      <c r="P14" s="96" t="n">
        <v>81.1</v>
      </c>
      <c r="Q14" s="96"/>
      <c r="R14" s="96" t="n">
        <v>85.2</v>
      </c>
      <c r="S14" s="96"/>
      <c r="T14" s="97" t="n">
        <v>4</v>
      </c>
    </row>
    <row r="15" s="20" customFormat="true" ht="12.75" hidden="false" customHeight="false" outlineLevel="0" collapsed="false">
      <c r="A15" s="93" t="n">
        <v>5</v>
      </c>
      <c r="B15" s="94" t="s">
        <v>163</v>
      </c>
      <c r="C15" s="95"/>
      <c r="D15" s="96" t="n">
        <v>87.2</v>
      </c>
      <c r="E15" s="96"/>
      <c r="F15" s="96" t="n">
        <v>86</v>
      </c>
      <c r="G15" s="96"/>
      <c r="H15" s="96" t="n">
        <v>84.2</v>
      </c>
      <c r="I15" s="96"/>
      <c r="J15" s="96" t="n">
        <v>83.5</v>
      </c>
      <c r="K15" s="96"/>
      <c r="L15" s="96" t="n">
        <v>94.4</v>
      </c>
      <c r="M15" s="96"/>
      <c r="N15" s="96" t="n">
        <v>79.4</v>
      </c>
      <c r="O15" s="96"/>
      <c r="P15" s="96" t="n">
        <v>84.1</v>
      </c>
      <c r="Q15" s="96"/>
      <c r="R15" s="96" t="n">
        <v>86.4</v>
      </c>
      <c r="S15" s="96"/>
      <c r="T15" s="97" t="n">
        <v>5</v>
      </c>
    </row>
    <row r="16" s="20" customFormat="true" ht="12.75" hidden="false" customHeight="false" outlineLevel="0" collapsed="false">
      <c r="A16" s="93" t="n">
        <v>6</v>
      </c>
      <c r="B16" s="94" t="s">
        <v>164</v>
      </c>
      <c r="C16" s="95"/>
      <c r="D16" s="96" t="n">
        <v>88.5</v>
      </c>
      <c r="E16" s="96"/>
      <c r="F16" s="96" t="n">
        <v>87.2</v>
      </c>
      <c r="G16" s="96"/>
      <c r="H16" s="96" t="n">
        <v>86.2</v>
      </c>
      <c r="I16" s="96"/>
      <c r="J16" s="96" t="n">
        <v>85.4</v>
      </c>
      <c r="K16" s="96"/>
      <c r="L16" s="96" t="n">
        <v>94.2</v>
      </c>
      <c r="M16" s="96"/>
      <c r="N16" s="96" t="n">
        <v>79.7</v>
      </c>
      <c r="O16" s="96"/>
      <c r="P16" s="96" t="n">
        <v>85.8</v>
      </c>
      <c r="Q16" s="96"/>
      <c r="R16" s="96" t="n">
        <v>87.7</v>
      </c>
      <c r="S16" s="98"/>
      <c r="T16" s="97" t="n">
        <v>6</v>
      </c>
    </row>
    <row r="17" s="20" customFormat="true" ht="12.75" hidden="false" customHeight="false" outlineLevel="0" collapsed="false">
      <c r="A17" s="93" t="n">
        <v>7</v>
      </c>
      <c r="B17" s="94" t="s">
        <v>165</v>
      </c>
      <c r="C17" s="95"/>
      <c r="D17" s="96" t="n">
        <v>90.2</v>
      </c>
      <c r="E17" s="96"/>
      <c r="F17" s="96" t="n">
        <v>89.3</v>
      </c>
      <c r="G17" s="96"/>
      <c r="H17" s="96" t="n">
        <v>88.3</v>
      </c>
      <c r="I17" s="96"/>
      <c r="J17" s="96" t="n">
        <v>87.7</v>
      </c>
      <c r="K17" s="96"/>
      <c r="L17" s="96" t="n">
        <v>92.5</v>
      </c>
      <c r="M17" s="96"/>
      <c r="N17" s="96" t="n">
        <v>84.1</v>
      </c>
      <c r="O17" s="96"/>
      <c r="P17" s="96" t="n">
        <v>87.5</v>
      </c>
      <c r="Q17" s="96"/>
      <c r="R17" s="96" t="n">
        <v>91.2</v>
      </c>
      <c r="S17" s="96"/>
      <c r="T17" s="97" t="n">
        <v>7</v>
      </c>
    </row>
    <row r="18" s="20" customFormat="true" ht="12.75" hidden="false" customHeight="false" outlineLevel="0" collapsed="false">
      <c r="A18" s="93" t="n">
        <v>8</v>
      </c>
      <c r="B18" s="94" t="s">
        <v>166</v>
      </c>
      <c r="C18" s="95"/>
      <c r="D18" s="96" t="n">
        <v>95.5</v>
      </c>
      <c r="E18" s="96"/>
      <c r="F18" s="96" t="n">
        <v>94.9</v>
      </c>
      <c r="G18" s="96"/>
      <c r="H18" s="96" t="n">
        <v>94.1</v>
      </c>
      <c r="I18" s="96"/>
      <c r="J18" s="96" t="n">
        <v>93.1</v>
      </c>
      <c r="K18" s="96"/>
      <c r="L18" s="96" t="n">
        <v>97.5</v>
      </c>
      <c r="M18" s="96"/>
      <c r="N18" s="96" t="n">
        <v>89</v>
      </c>
      <c r="O18" s="96"/>
      <c r="P18" s="96" t="n">
        <v>93</v>
      </c>
      <c r="Q18" s="96"/>
      <c r="R18" s="96" t="n">
        <v>95.4</v>
      </c>
      <c r="S18" s="96"/>
      <c r="T18" s="97" t="n">
        <v>8</v>
      </c>
    </row>
    <row r="19" s="20" customFormat="true" ht="12.75" hidden="false" customHeight="false" outlineLevel="0" collapsed="false">
      <c r="A19" s="93" t="n">
        <v>9</v>
      </c>
      <c r="B19" s="94" t="s">
        <v>167</v>
      </c>
      <c r="C19" s="95"/>
      <c r="D19" s="96" t="n">
        <v>98</v>
      </c>
      <c r="E19" s="96"/>
      <c r="F19" s="96" t="n">
        <v>98</v>
      </c>
      <c r="G19" s="96"/>
      <c r="H19" s="96" t="n">
        <v>97.6</v>
      </c>
      <c r="I19" s="96"/>
      <c r="J19" s="96" t="n">
        <v>96.1</v>
      </c>
      <c r="K19" s="96"/>
      <c r="L19" s="96" t="n">
        <v>99.9</v>
      </c>
      <c r="M19" s="96"/>
      <c r="N19" s="96" t="n">
        <v>93.5</v>
      </c>
      <c r="O19" s="96"/>
      <c r="P19" s="96" t="n">
        <v>97.8</v>
      </c>
      <c r="Q19" s="96"/>
      <c r="R19" s="96" t="n">
        <v>96.8</v>
      </c>
      <c r="S19" s="96"/>
      <c r="T19" s="97" t="n">
        <v>9</v>
      </c>
    </row>
    <row r="20" s="20" customFormat="true" ht="12.75" hidden="false" customHeight="false" outlineLevel="0" collapsed="false">
      <c r="A20" s="93" t="n">
        <v>10</v>
      </c>
      <c r="B20" s="94" t="s">
        <v>168</v>
      </c>
      <c r="C20" s="95"/>
      <c r="D20" s="96" t="n">
        <v>99.3</v>
      </c>
      <c r="E20" s="96"/>
      <c r="F20" s="96" t="n">
        <v>99.5</v>
      </c>
      <c r="G20" s="96"/>
      <c r="H20" s="96" t="n">
        <v>99.8</v>
      </c>
      <c r="I20" s="96"/>
      <c r="J20" s="96" t="n">
        <v>97.9</v>
      </c>
      <c r="K20" s="96"/>
      <c r="L20" s="96" t="n">
        <v>99.8</v>
      </c>
      <c r="M20" s="96"/>
      <c r="N20" s="96" t="n">
        <v>97.6</v>
      </c>
      <c r="O20" s="96"/>
      <c r="P20" s="96" t="n">
        <v>99.3</v>
      </c>
      <c r="Q20" s="96"/>
      <c r="R20" s="96" t="n">
        <v>99.7</v>
      </c>
      <c r="S20" s="96"/>
      <c r="T20" s="97" t="n">
        <v>10</v>
      </c>
    </row>
    <row r="21" s="20" customFormat="true" ht="12.75" hidden="false" customHeight="false" outlineLevel="0" collapsed="false">
      <c r="A21" s="93" t="n">
        <v>11</v>
      </c>
      <c r="B21" s="94" t="s">
        <v>169</v>
      </c>
      <c r="C21" s="95"/>
      <c r="D21" s="96" t="n">
        <v>100</v>
      </c>
      <c r="E21" s="96"/>
      <c r="F21" s="96" t="n">
        <v>100</v>
      </c>
      <c r="G21" s="96"/>
      <c r="H21" s="96" t="n">
        <v>100</v>
      </c>
      <c r="I21" s="96"/>
      <c r="J21" s="96" t="n">
        <v>100</v>
      </c>
      <c r="K21" s="96"/>
      <c r="L21" s="96" t="n">
        <v>100</v>
      </c>
      <c r="M21" s="96"/>
      <c r="N21" s="96" t="n">
        <v>100</v>
      </c>
      <c r="O21" s="96"/>
      <c r="P21" s="96" t="n">
        <v>100</v>
      </c>
      <c r="Q21" s="96"/>
      <c r="R21" s="96" t="n">
        <v>100</v>
      </c>
      <c r="S21" s="96"/>
      <c r="T21" s="97" t="n">
        <v>11</v>
      </c>
    </row>
    <row r="22" s="20" customFormat="true" ht="12.75" hidden="false" customHeight="false" outlineLevel="0" collapsed="false">
      <c r="A22" s="93" t="n">
        <v>12</v>
      </c>
      <c r="B22" s="94" t="s">
        <v>170</v>
      </c>
      <c r="C22" s="95"/>
      <c r="D22" s="96" t="n">
        <v>102.3</v>
      </c>
      <c r="E22" s="96"/>
      <c r="F22" s="96" t="n">
        <v>102.5</v>
      </c>
      <c r="G22" s="96"/>
      <c r="H22" s="96" t="n">
        <v>103</v>
      </c>
      <c r="I22" s="96"/>
      <c r="J22" s="96" t="n">
        <v>102.8</v>
      </c>
      <c r="K22" s="96"/>
      <c r="L22" s="96" t="n">
        <v>101.2</v>
      </c>
      <c r="M22" s="96"/>
      <c r="N22" s="96" t="n">
        <v>104.2</v>
      </c>
      <c r="O22" s="96"/>
      <c r="P22" s="96" t="n">
        <v>101.5</v>
      </c>
      <c r="Q22" s="96"/>
      <c r="R22" s="96" t="n">
        <v>101.8</v>
      </c>
      <c r="S22" s="96"/>
      <c r="T22" s="97" t="n">
        <v>12</v>
      </c>
    </row>
    <row r="23" s="20" customFormat="true" ht="12.75" hidden="false" customHeight="false" outlineLevel="0" collapsed="false">
      <c r="A23" s="93" t="n">
        <v>13</v>
      </c>
      <c r="B23" s="94" t="s">
        <v>171</v>
      </c>
      <c r="C23" s="95"/>
      <c r="D23" s="96" t="n">
        <v>104.4</v>
      </c>
      <c r="E23" s="96"/>
      <c r="F23" s="96" t="n">
        <v>104.7</v>
      </c>
      <c r="G23" s="96"/>
      <c r="H23" s="96" t="n">
        <v>105.4</v>
      </c>
      <c r="I23" s="96"/>
      <c r="J23" s="96" t="n">
        <v>105.6</v>
      </c>
      <c r="K23" s="96"/>
      <c r="L23" s="96" t="n">
        <v>104.6</v>
      </c>
      <c r="M23" s="96"/>
      <c r="N23" s="96" t="n">
        <v>107.9</v>
      </c>
      <c r="O23" s="96"/>
      <c r="P23" s="96" t="n">
        <v>102.6</v>
      </c>
      <c r="Q23" s="96"/>
      <c r="R23" s="96" t="n">
        <v>104.3</v>
      </c>
      <c r="S23" s="96"/>
      <c r="T23" s="97" t="n">
        <v>13</v>
      </c>
    </row>
    <row r="24" s="20" customFormat="true" ht="12.75" hidden="false" customHeight="false" outlineLevel="0" collapsed="false">
      <c r="A24" s="93" t="n">
        <v>14</v>
      </c>
      <c r="B24" s="94" t="s">
        <v>172</v>
      </c>
      <c r="C24" s="95"/>
      <c r="D24" s="96" t="n">
        <v>106.7</v>
      </c>
      <c r="E24" s="96"/>
      <c r="F24" s="96" t="n">
        <v>106.8</v>
      </c>
      <c r="G24" s="96"/>
      <c r="H24" s="96" t="n">
        <v>107.8</v>
      </c>
      <c r="I24" s="96"/>
      <c r="J24" s="96" t="n">
        <v>108.1</v>
      </c>
      <c r="K24" s="96"/>
      <c r="L24" s="96" t="n">
        <v>107.2</v>
      </c>
      <c r="M24" s="96"/>
      <c r="N24" s="96" t="n">
        <v>111.4</v>
      </c>
      <c r="O24" s="96"/>
      <c r="P24" s="96" t="n">
        <v>103.3</v>
      </c>
      <c r="Q24" s="96"/>
      <c r="R24" s="96" t="n">
        <v>106.7</v>
      </c>
      <c r="S24" s="96"/>
      <c r="T24" s="97" t="n">
        <v>14</v>
      </c>
    </row>
    <row r="25" s="20" customFormat="true" ht="12.75" hidden="false" customHeight="false" outlineLevel="0" collapsed="false">
      <c r="A25" s="93" t="n">
        <v>15</v>
      </c>
      <c r="B25" s="94" t="s">
        <v>173</v>
      </c>
      <c r="C25" s="95"/>
      <c r="D25" s="96" t="n">
        <v>108.4</v>
      </c>
      <c r="E25" s="96"/>
      <c r="F25" s="96" t="n">
        <v>108.5</v>
      </c>
      <c r="G25" s="96"/>
      <c r="H25" s="96" t="n">
        <v>109.5</v>
      </c>
      <c r="I25" s="96"/>
      <c r="J25" s="96" t="n">
        <v>110.4</v>
      </c>
      <c r="K25" s="96"/>
      <c r="L25" s="96" t="n">
        <v>109.3</v>
      </c>
      <c r="M25" s="96"/>
      <c r="N25" s="96" t="n">
        <v>112.9</v>
      </c>
      <c r="O25" s="96"/>
      <c r="P25" s="96" t="n">
        <v>105.6</v>
      </c>
      <c r="Q25" s="96"/>
      <c r="R25" s="96" t="n">
        <v>107.9</v>
      </c>
      <c r="S25" s="96"/>
      <c r="T25" s="97" t="n">
        <v>15</v>
      </c>
    </row>
    <row r="26" s="20" customFormat="true" ht="12.75" hidden="false" customHeight="false" outlineLevel="0" collapsed="false">
      <c r="A26" s="93" t="n">
        <v>16</v>
      </c>
      <c r="B26" s="94" t="s">
        <v>174</v>
      </c>
      <c r="C26" s="95"/>
      <c r="D26" s="96" t="n">
        <v>110.3</v>
      </c>
      <c r="E26" s="96"/>
      <c r="F26" s="96" t="n">
        <v>109.6</v>
      </c>
      <c r="G26" s="96"/>
      <c r="H26" s="96" t="n">
        <v>111.3</v>
      </c>
      <c r="I26" s="96"/>
      <c r="J26" s="96" t="n">
        <v>112.5</v>
      </c>
      <c r="K26" s="96"/>
      <c r="L26" s="96" t="n">
        <v>111.8</v>
      </c>
      <c r="M26" s="96"/>
      <c r="N26" s="96" t="n">
        <v>114</v>
      </c>
      <c r="O26" s="96"/>
      <c r="P26" s="96" t="n">
        <v>104.9</v>
      </c>
      <c r="Q26" s="96"/>
      <c r="R26" s="96" t="n">
        <v>108.9</v>
      </c>
      <c r="S26" s="96"/>
      <c r="T26" s="97" t="n">
        <v>16</v>
      </c>
    </row>
    <row r="27" s="20" customFormat="true" ht="12.75" hidden="false" customHeight="false" outlineLevel="0" collapsed="false">
      <c r="B27" s="94" t="n">
        <v>2010</v>
      </c>
      <c r="C27" s="95"/>
      <c r="D27" s="96"/>
      <c r="E27" s="96"/>
      <c r="F27" s="96"/>
      <c r="G27" s="96"/>
      <c r="H27" s="96"/>
      <c r="I27" s="96"/>
      <c r="J27" s="96"/>
      <c r="K27" s="96"/>
      <c r="L27" s="96"/>
      <c r="M27" s="96"/>
      <c r="N27" s="96"/>
      <c r="O27" s="96"/>
      <c r="P27" s="96"/>
      <c r="Q27" s="96"/>
      <c r="R27" s="96"/>
      <c r="S27" s="96"/>
      <c r="T27" s="99"/>
    </row>
    <row r="28" s="20" customFormat="true" ht="12.75" hidden="false" customHeight="false" outlineLevel="0" collapsed="false">
      <c r="A28" s="93" t="n">
        <v>17</v>
      </c>
      <c r="B28" s="94"/>
      <c r="C28" s="95" t="s">
        <v>175</v>
      </c>
      <c r="D28" s="96" t="n">
        <v>99.4</v>
      </c>
      <c r="E28" s="96"/>
      <c r="F28" s="96" t="n">
        <v>99.5</v>
      </c>
      <c r="G28" s="96"/>
      <c r="H28" s="96" t="n">
        <v>99.2</v>
      </c>
      <c r="I28" s="96"/>
      <c r="J28" s="96" t="n">
        <v>99.3</v>
      </c>
      <c r="K28" s="96"/>
      <c r="L28" s="96" t="n">
        <v>99.9</v>
      </c>
      <c r="M28" s="96"/>
      <c r="N28" s="96" t="n">
        <v>98.8</v>
      </c>
      <c r="O28" s="96"/>
      <c r="P28" s="96" t="n">
        <v>98.9</v>
      </c>
      <c r="Q28" s="96"/>
      <c r="R28" s="96" t="n">
        <v>99.5</v>
      </c>
      <c r="S28" s="96"/>
      <c r="T28" s="97" t="n">
        <v>17</v>
      </c>
    </row>
    <row r="29" s="20" customFormat="true" ht="12.75" hidden="false" customHeight="false" outlineLevel="0" collapsed="false">
      <c r="A29" s="93" t="n">
        <v>18</v>
      </c>
      <c r="B29" s="94"/>
      <c r="C29" s="95" t="s">
        <v>176</v>
      </c>
      <c r="D29" s="96" t="n">
        <v>99.8</v>
      </c>
      <c r="E29" s="96"/>
      <c r="F29" s="96" t="n">
        <v>99.9</v>
      </c>
      <c r="G29" s="96"/>
      <c r="H29" s="96" t="n">
        <v>99.8</v>
      </c>
      <c r="I29" s="96"/>
      <c r="J29" s="96" t="n">
        <v>99.8</v>
      </c>
      <c r="K29" s="96"/>
      <c r="L29" s="96" t="n">
        <v>99.9</v>
      </c>
      <c r="M29" s="96"/>
      <c r="N29" s="96" t="n">
        <v>99.6</v>
      </c>
      <c r="O29" s="96"/>
      <c r="P29" s="96" t="n">
        <v>100.4</v>
      </c>
      <c r="Q29" s="96"/>
      <c r="R29" s="96" t="n">
        <v>100</v>
      </c>
      <c r="S29" s="96"/>
      <c r="T29" s="97" t="n">
        <v>18</v>
      </c>
    </row>
    <row r="30" s="20" customFormat="true" ht="12.75" hidden="false" customHeight="false" outlineLevel="0" collapsed="false">
      <c r="A30" s="93" t="n">
        <v>19</v>
      </c>
      <c r="B30" s="94"/>
      <c r="C30" s="95" t="s">
        <v>177</v>
      </c>
      <c r="D30" s="96" t="n">
        <v>100.2</v>
      </c>
      <c r="E30" s="96"/>
      <c r="F30" s="96" t="n">
        <v>100.2</v>
      </c>
      <c r="G30" s="96"/>
      <c r="H30" s="96" t="n">
        <v>100.2</v>
      </c>
      <c r="I30" s="96"/>
      <c r="J30" s="96" t="n">
        <v>100.3</v>
      </c>
      <c r="K30" s="96"/>
      <c r="L30" s="96" t="n">
        <v>100.1</v>
      </c>
      <c r="M30" s="96"/>
      <c r="N30" s="96" t="n">
        <v>100.5</v>
      </c>
      <c r="O30" s="96"/>
      <c r="P30" s="96" t="n">
        <v>100.6</v>
      </c>
      <c r="Q30" s="96"/>
      <c r="R30" s="96" t="n">
        <v>100.1</v>
      </c>
      <c r="S30" s="96"/>
      <c r="T30" s="97" t="n">
        <v>19</v>
      </c>
    </row>
    <row r="31" s="20" customFormat="true" ht="12.75" hidden="false" customHeight="false" outlineLevel="0" collapsed="false">
      <c r="A31" s="93" t="n">
        <v>20</v>
      </c>
      <c r="B31" s="94"/>
      <c r="C31" s="95" t="s">
        <v>178</v>
      </c>
      <c r="D31" s="96" t="n">
        <v>100.5</v>
      </c>
      <c r="E31" s="96"/>
      <c r="F31" s="96" t="n">
        <v>100.5</v>
      </c>
      <c r="G31" s="96"/>
      <c r="H31" s="96" t="n">
        <v>100.8</v>
      </c>
      <c r="I31" s="96"/>
      <c r="J31" s="96" t="n">
        <v>100.6</v>
      </c>
      <c r="K31" s="96"/>
      <c r="L31" s="96" t="n">
        <v>100.1</v>
      </c>
      <c r="M31" s="96"/>
      <c r="N31" s="96" t="n">
        <v>101.1</v>
      </c>
      <c r="O31" s="96"/>
      <c r="P31" s="96" t="n">
        <v>100.1</v>
      </c>
      <c r="Q31" s="96"/>
      <c r="R31" s="96" t="n">
        <v>100.3</v>
      </c>
      <c r="S31" s="96"/>
      <c r="T31" s="97" t="n">
        <v>20</v>
      </c>
    </row>
    <row r="32" s="20" customFormat="true" ht="12.75" hidden="false" customHeight="false" outlineLevel="0" collapsed="false">
      <c r="B32" s="94" t="n">
        <v>2011</v>
      </c>
      <c r="C32" s="95"/>
      <c r="D32" s="96"/>
      <c r="E32" s="96"/>
      <c r="F32" s="96"/>
      <c r="G32" s="96"/>
      <c r="H32" s="96"/>
      <c r="I32" s="96"/>
      <c r="J32" s="96"/>
      <c r="K32" s="96"/>
      <c r="L32" s="96"/>
      <c r="M32" s="96"/>
      <c r="N32" s="96"/>
      <c r="O32" s="96"/>
      <c r="P32" s="96"/>
      <c r="Q32" s="96"/>
      <c r="R32" s="96"/>
      <c r="S32" s="100"/>
      <c r="T32" s="99"/>
    </row>
    <row r="33" s="20" customFormat="true" ht="12.75" hidden="false" customHeight="false" outlineLevel="0" collapsed="false">
      <c r="A33" s="93" t="n">
        <v>21</v>
      </c>
      <c r="B33" s="94"/>
      <c r="C33" s="101" t="s">
        <v>175</v>
      </c>
      <c r="D33" s="96" t="n">
        <v>101.5</v>
      </c>
      <c r="E33" s="96"/>
      <c r="F33" s="96" t="n">
        <v>101.8</v>
      </c>
      <c r="G33" s="96"/>
      <c r="H33" s="96" t="n">
        <v>102.1</v>
      </c>
      <c r="I33" s="96"/>
      <c r="J33" s="96" t="n">
        <v>101.8</v>
      </c>
      <c r="K33" s="96"/>
      <c r="L33" s="96" t="n">
        <v>99.8</v>
      </c>
      <c r="M33" s="96"/>
      <c r="N33" s="96" t="n">
        <v>102.5</v>
      </c>
      <c r="O33" s="96"/>
      <c r="P33" s="96" t="n">
        <v>101.2</v>
      </c>
      <c r="Q33" s="96"/>
      <c r="R33" s="96" t="n">
        <v>100.5</v>
      </c>
      <c r="S33" s="96"/>
      <c r="T33" s="97" t="n">
        <v>21</v>
      </c>
    </row>
    <row r="34" s="20" customFormat="true" ht="12.75" hidden="false" customHeight="false" outlineLevel="0" collapsed="false">
      <c r="A34" s="93" t="n">
        <v>22</v>
      </c>
      <c r="B34" s="94"/>
      <c r="C34" s="101" t="s">
        <v>176</v>
      </c>
      <c r="D34" s="96" t="n">
        <v>102</v>
      </c>
      <c r="E34" s="96"/>
      <c r="F34" s="96" t="n">
        <v>102.4</v>
      </c>
      <c r="G34" s="96"/>
      <c r="H34" s="96" t="n">
        <v>102.8</v>
      </c>
      <c r="I34" s="96"/>
      <c r="J34" s="96" t="n">
        <v>102.4</v>
      </c>
      <c r="K34" s="96"/>
      <c r="L34" s="96" t="n">
        <v>100.3</v>
      </c>
      <c r="M34" s="96"/>
      <c r="N34" s="96" t="n">
        <v>103.4</v>
      </c>
      <c r="O34" s="96"/>
      <c r="P34" s="96" t="n">
        <v>101.8</v>
      </c>
      <c r="Q34" s="96"/>
      <c r="R34" s="96" t="n">
        <v>101.4</v>
      </c>
      <c r="S34" s="96"/>
      <c r="T34" s="97" t="n">
        <v>22</v>
      </c>
    </row>
    <row r="35" s="20" customFormat="true" ht="12.75" hidden="false" customHeight="false" outlineLevel="0" collapsed="false">
      <c r="A35" s="93" t="n">
        <v>23</v>
      </c>
      <c r="B35" s="94"/>
      <c r="C35" s="101" t="s">
        <v>177</v>
      </c>
      <c r="D35" s="96" t="n">
        <v>102.6</v>
      </c>
      <c r="E35" s="96"/>
      <c r="F35" s="96" t="n">
        <v>102.8</v>
      </c>
      <c r="G35" s="96"/>
      <c r="H35" s="96" t="n">
        <v>103.3</v>
      </c>
      <c r="I35" s="96"/>
      <c r="J35" s="96" t="n">
        <v>103.3</v>
      </c>
      <c r="K35" s="96"/>
      <c r="L35" s="96" t="n">
        <v>102.1</v>
      </c>
      <c r="M35" s="96"/>
      <c r="N35" s="96" t="n">
        <v>105</v>
      </c>
      <c r="O35" s="96"/>
      <c r="P35" s="96" t="n">
        <v>101.6</v>
      </c>
      <c r="Q35" s="96"/>
      <c r="R35" s="96" t="n">
        <v>102.2</v>
      </c>
      <c r="S35" s="96"/>
      <c r="T35" s="97" t="n">
        <v>23</v>
      </c>
    </row>
    <row r="36" s="20" customFormat="true" ht="12.75" hidden="false" customHeight="false" outlineLevel="0" collapsed="false">
      <c r="A36" s="93" t="n">
        <v>24</v>
      </c>
      <c r="B36" s="102"/>
      <c r="C36" s="101" t="s">
        <v>178</v>
      </c>
      <c r="D36" s="96" t="n">
        <v>102.9</v>
      </c>
      <c r="E36" s="96"/>
      <c r="F36" s="96" t="n">
        <v>103.1</v>
      </c>
      <c r="G36" s="96"/>
      <c r="H36" s="96" t="n">
        <v>103.6</v>
      </c>
      <c r="I36" s="96"/>
      <c r="J36" s="96" t="n">
        <v>103.7</v>
      </c>
      <c r="K36" s="96"/>
      <c r="L36" s="96" t="n">
        <v>102.6</v>
      </c>
      <c r="M36" s="96"/>
      <c r="N36" s="96" t="n">
        <v>105.8</v>
      </c>
      <c r="O36" s="96"/>
      <c r="P36" s="96" t="n">
        <v>101.4</v>
      </c>
      <c r="Q36" s="96"/>
      <c r="R36" s="96" t="n">
        <v>102.9</v>
      </c>
      <c r="S36" s="96"/>
      <c r="T36" s="97" t="n">
        <v>24</v>
      </c>
    </row>
    <row r="37" s="20" customFormat="true" ht="12.75" hidden="false" customHeight="false" outlineLevel="0" collapsed="false">
      <c r="B37" s="94" t="n">
        <v>2012</v>
      </c>
      <c r="C37" s="95"/>
      <c r="D37" s="96"/>
      <c r="E37" s="96"/>
      <c r="F37" s="96"/>
      <c r="G37" s="96"/>
      <c r="H37" s="96"/>
      <c r="I37" s="96"/>
      <c r="J37" s="96"/>
      <c r="K37" s="96"/>
      <c r="L37" s="96"/>
      <c r="M37" s="96"/>
      <c r="N37" s="96"/>
      <c r="O37" s="96"/>
      <c r="P37" s="96"/>
      <c r="Q37" s="96"/>
      <c r="R37" s="96"/>
      <c r="S37" s="96"/>
      <c r="T37" s="99"/>
    </row>
    <row r="38" s="20" customFormat="true" ht="12.75" hidden="false" customHeight="false" outlineLevel="0" collapsed="false">
      <c r="A38" s="93" t="n">
        <v>25</v>
      </c>
      <c r="B38" s="94"/>
      <c r="C38" s="101" t="s">
        <v>175</v>
      </c>
      <c r="D38" s="96" t="n">
        <v>103.4</v>
      </c>
      <c r="E38" s="96"/>
      <c r="F38" s="96" t="n">
        <v>103.8</v>
      </c>
      <c r="G38" s="96"/>
      <c r="H38" s="96" t="n">
        <v>104.3</v>
      </c>
      <c r="I38" s="96"/>
      <c r="J38" s="96" t="n">
        <v>104.8</v>
      </c>
      <c r="K38" s="96"/>
      <c r="L38" s="96" t="n">
        <v>103.3</v>
      </c>
      <c r="M38" s="96"/>
      <c r="N38" s="96" t="n">
        <v>106.5</v>
      </c>
      <c r="O38" s="96"/>
      <c r="P38" s="96" t="n">
        <v>102.6</v>
      </c>
      <c r="Q38" s="96"/>
      <c r="R38" s="96" t="n">
        <v>103.3</v>
      </c>
      <c r="S38" s="96"/>
      <c r="T38" s="97" t="n">
        <v>25</v>
      </c>
    </row>
    <row r="39" s="20" customFormat="true" ht="12.75" hidden="false" customHeight="false" outlineLevel="0" collapsed="false">
      <c r="A39" s="93" t="n">
        <v>26</v>
      </c>
      <c r="B39" s="94"/>
      <c r="C39" s="101" t="s">
        <v>176</v>
      </c>
      <c r="D39" s="96" t="n">
        <v>104</v>
      </c>
      <c r="E39" s="96"/>
      <c r="F39" s="96" t="n">
        <v>104.4</v>
      </c>
      <c r="G39" s="96"/>
      <c r="H39" s="96" t="n">
        <v>105.1</v>
      </c>
      <c r="I39" s="96"/>
      <c r="J39" s="96" t="n">
        <v>105.6</v>
      </c>
      <c r="K39" s="96"/>
      <c r="L39" s="96" t="n">
        <v>104.8</v>
      </c>
      <c r="M39" s="96"/>
      <c r="N39" s="96" t="n">
        <v>107.9</v>
      </c>
      <c r="O39" s="96"/>
      <c r="P39" s="96" t="n">
        <v>102.5</v>
      </c>
      <c r="Q39" s="96"/>
      <c r="R39" s="96" t="n">
        <v>104.1</v>
      </c>
      <c r="S39" s="96"/>
      <c r="T39" s="97" t="n">
        <v>26</v>
      </c>
    </row>
    <row r="40" s="20" customFormat="true" ht="12.75" hidden="false" customHeight="false" outlineLevel="0" collapsed="false">
      <c r="A40" s="93" t="n">
        <v>27</v>
      </c>
      <c r="B40" s="94"/>
      <c r="C40" s="101" t="s">
        <v>177</v>
      </c>
      <c r="D40" s="96" t="n">
        <v>104.6</v>
      </c>
      <c r="E40" s="96"/>
      <c r="F40" s="96" t="n">
        <v>104.9</v>
      </c>
      <c r="G40" s="96"/>
      <c r="H40" s="96" t="n">
        <v>105.7</v>
      </c>
      <c r="I40" s="96"/>
      <c r="J40" s="96" t="n">
        <v>105.8</v>
      </c>
      <c r="K40" s="96"/>
      <c r="L40" s="96" t="n">
        <v>104.8</v>
      </c>
      <c r="M40" s="96"/>
      <c r="N40" s="96" t="n">
        <v>108.2</v>
      </c>
      <c r="O40" s="96"/>
      <c r="P40" s="96" t="n">
        <v>102.7</v>
      </c>
      <c r="Q40" s="96"/>
      <c r="R40" s="96" t="n">
        <v>104.6</v>
      </c>
      <c r="S40" s="96"/>
      <c r="T40" s="97" t="n">
        <v>27</v>
      </c>
    </row>
    <row r="41" s="20" customFormat="true" ht="12.75" hidden="false" customHeight="false" outlineLevel="0" collapsed="false">
      <c r="A41" s="93" t="n">
        <v>28</v>
      </c>
      <c r="B41" s="102"/>
      <c r="C41" s="101" t="s">
        <v>178</v>
      </c>
      <c r="D41" s="96" t="n">
        <v>105.4</v>
      </c>
      <c r="E41" s="96"/>
      <c r="F41" s="96" t="n">
        <v>105.6</v>
      </c>
      <c r="G41" s="96"/>
      <c r="H41" s="96" t="n">
        <v>106.6</v>
      </c>
      <c r="I41" s="96"/>
      <c r="J41" s="96" t="n">
        <v>106.2</v>
      </c>
      <c r="K41" s="96"/>
      <c r="L41" s="96" t="n">
        <v>105.5</v>
      </c>
      <c r="M41" s="96"/>
      <c r="N41" s="96" t="n">
        <v>108.9</v>
      </c>
      <c r="O41" s="96"/>
      <c r="P41" s="96" t="n">
        <v>102.7</v>
      </c>
      <c r="Q41" s="96"/>
      <c r="R41" s="96" t="n">
        <v>105.3</v>
      </c>
      <c r="S41" s="96"/>
      <c r="T41" s="97" t="n">
        <v>28</v>
      </c>
    </row>
    <row r="42" s="20" customFormat="true" ht="12.75" hidden="false" customHeight="false" outlineLevel="0" collapsed="false">
      <c r="B42" s="94" t="n">
        <v>2013</v>
      </c>
      <c r="C42" s="95"/>
      <c r="D42" s="96"/>
      <c r="E42" s="96"/>
      <c r="F42" s="96"/>
      <c r="G42" s="96"/>
      <c r="H42" s="96"/>
      <c r="I42" s="96"/>
      <c r="J42" s="96"/>
      <c r="K42" s="96"/>
      <c r="L42" s="96"/>
      <c r="M42" s="96"/>
      <c r="N42" s="96"/>
      <c r="O42" s="96"/>
      <c r="P42" s="96"/>
      <c r="Q42" s="96"/>
      <c r="R42" s="96"/>
      <c r="S42" s="96"/>
      <c r="T42" s="99"/>
    </row>
    <row r="43" s="20" customFormat="true" ht="12.75" hidden="false" customHeight="false" outlineLevel="0" collapsed="false">
      <c r="A43" s="93" t="n">
        <v>29</v>
      </c>
      <c r="B43" s="94"/>
      <c r="C43" s="101" t="s">
        <v>175</v>
      </c>
      <c r="D43" s="96" t="n">
        <v>106.2</v>
      </c>
      <c r="E43" s="96"/>
      <c r="F43" s="96" t="n">
        <v>106.3</v>
      </c>
      <c r="G43" s="96"/>
      <c r="H43" s="96" t="n">
        <v>107.2</v>
      </c>
      <c r="I43" s="96"/>
      <c r="J43" s="96" t="n">
        <v>107.5</v>
      </c>
      <c r="K43" s="96"/>
      <c r="L43" s="96" t="n">
        <v>106.8</v>
      </c>
      <c r="M43" s="96"/>
      <c r="N43" s="96" t="n">
        <v>110.3</v>
      </c>
      <c r="O43" s="96"/>
      <c r="P43" s="96" t="n">
        <v>102.6</v>
      </c>
      <c r="Q43" s="96"/>
      <c r="R43" s="96" t="n">
        <v>106</v>
      </c>
      <c r="S43" s="96"/>
      <c r="T43" s="97" t="n">
        <v>29</v>
      </c>
    </row>
    <row r="44" s="20" customFormat="true" ht="12.75" hidden="false" customHeight="false" outlineLevel="0" collapsed="false">
      <c r="A44" s="93" t="n">
        <v>30</v>
      </c>
      <c r="B44" s="94"/>
      <c r="C44" s="101" t="s">
        <v>176</v>
      </c>
      <c r="D44" s="96" t="n">
        <v>106.5</v>
      </c>
      <c r="E44" s="96"/>
      <c r="F44" s="96" t="n">
        <v>106.5</v>
      </c>
      <c r="G44" s="96"/>
      <c r="H44" s="96" t="n">
        <v>107.5</v>
      </c>
      <c r="I44" s="96"/>
      <c r="J44" s="96" t="n">
        <v>107.8</v>
      </c>
      <c r="K44" s="96"/>
      <c r="L44" s="96" t="n">
        <v>107.3</v>
      </c>
      <c r="M44" s="96"/>
      <c r="N44" s="96" t="n">
        <v>111</v>
      </c>
      <c r="O44" s="96"/>
      <c r="P44" s="96" t="n">
        <v>102.8</v>
      </c>
      <c r="Q44" s="96"/>
      <c r="R44" s="96" t="n">
        <v>106.4</v>
      </c>
      <c r="S44" s="96"/>
      <c r="T44" s="97" t="n">
        <v>30</v>
      </c>
    </row>
    <row r="45" s="20" customFormat="true" ht="12.75" hidden="false" customHeight="false" outlineLevel="0" collapsed="false">
      <c r="A45" s="93" t="n">
        <v>31</v>
      </c>
      <c r="B45" s="94"/>
      <c r="C45" s="101" t="s">
        <v>177</v>
      </c>
      <c r="D45" s="96" t="n">
        <v>107</v>
      </c>
      <c r="E45" s="96"/>
      <c r="F45" s="96" t="n">
        <v>107</v>
      </c>
      <c r="G45" s="96"/>
      <c r="H45" s="96" t="n">
        <v>108.2</v>
      </c>
      <c r="I45" s="96"/>
      <c r="J45" s="96" t="n">
        <v>108.3</v>
      </c>
      <c r="K45" s="96"/>
      <c r="L45" s="96" t="n">
        <v>107.4</v>
      </c>
      <c r="M45" s="96"/>
      <c r="N45" s="96" t="n">
        <v>112</v>
      </c>
      <c r="O45" s="96"/>
      <c r="P45" s="96" t="n">
        <v>103.9</v>
      </c>
      <c r="Q45" s="96"/>
      <c r="R45" s="96" t="n">
        <v>107.3</v>
      </c>
      <c r="S45" s="96"/>
      <c r="T45" s="97" t="n">
        <v>31</v>
      </c>
    </row>
    <row r="46" s="20" customFormat="true" ht="12.75" hidden="false" customHeight="false" outlineLevel="0" collapsed="false">
      <c r="A46" s="93" t="n">
        <v>32</v>
      </c>
      <c r="B46" s="94"/>
      <c r="C46" s="101" t="s">
        <v>178</v>
      </c>
      <c r="D46" s="96" t="n">
        <v>107.2</v>
      </c>
      <c r="E46" s="96"/>
      <c r="F46" s="96" t="n">
        <v>107.2</v>
      </c>
      <c r="G46" s="96"/>
      <c r="H46" s="96" t="n">
        <v>108.4</v>
      </c>
      <c r="I46" s="96"/>
      <c r="J46" s="96" t="n">
        <v>108.6</v>
      </c>
      <c r="K46" s="96"/>
      <c r="L46" s="96" t="n">
        <v>107.2</v>
      </c>
      <c r="M46" s="96"/>
      <c r="N46" s="96" t="n">
        <v>112.3</v>
      </c>
      <c r="O46" s="96"/>
      <c r="P46" s="96" t="n">
        <v>103.9</v>
      </c>
      <c r="Q46" s="96"/>
      <c r="R46" s="96" t="n">
        <v>107.2</v>
      </c>
      <c r="S46" s="96"/>
      <c r="T46" s="97" t="n">
        <v>32</v>
      </c>
    </row>
    <row r="47" s="20" customFormat="true" ht="12.75" hidden="false" customHeight="false" outlineLevel="0" collapsed="false">
      <c r="B47" s="94" t="n">
        <v>2014</v>
      </c>
      <c r="C47" s="101"/>
      <c r="D47" s="96"/>
      <c r="E47" s="96"/>
      <c r="F47" s="96"/>
      <c r="G47" s="96"/>
      <c r="H47" s="96"/>
      <c r="I47" s="96"/>
      <c r="J47" s="96"/>
      <c r="K47" s="96"/>
      <c r="L47" s="96"/>
      <c r="M47" s="96"/>
      <c r="N47" s="96"/>
      <c r="O47" s="96"/>
      <c r="P47" s="96"/>
      <c r="Q47" s="96"/>
      <c r="R47" s="96"/>
      <c r="S47" s="96"/>
      <c r="T47" s="99"/>
    </row>
    <row r="48" s="20" customFormat="true" ht="12.75" hidden="false" customHeight="false" outlineLevel="0" collapsed="false">
      <c r="A48" s="93" t="n">
        <v>33</v>
      </c>
      <c r="B48" s="94"/>
      <c r="C48" s="101" t="s">
        <v>175</v>
      </c>
      <c r="D48" s="96" t="n">
        <v>107.7</v>
      </c>
      <c r="E48" s="96"/>
      <c r="F48" s="96" t="n">
        <v>108</v>
      </c>
      <c r="G48" s="96"/>
      <c r="H48" s="96" t="n">
        <v>108.9</v>
      </c>
      <c r="I48" s="96"/>
      <c r="J48" s="96" t="n">
        <v>109.6</v>
      </c>
      <c r="K48" s="96"/>
      <c r="L48" s="96" t="n">
        <v>107.4</v>
      </c>
      <c r="M48" s="96"/>
      <c r="N48" s="96" t="n">
        <v>111.8</v>
      </c>
      <c r="O48" s="96"/>
      <c r="P48" s="96" t="n">
        <v>105.3</v>
      </c>
      <c r="Q48" s="96"/>
      <c r="R48" s="96" t="n">
        <v>107.1</v>
      </c>
      <c r="S48" s="96"/>
      <c r="T48" s="97" t="n">
        <v>33</v>
      </c>
    </row>
    <row r="49" s="20" customFormat="true" ht="12.75" hidden="false" customHeight="false" outlineLevel="0" collapsed="false">
      <c r="A49" s="93" t="n">
        <v>34</v>
      </c>
      <c r="B49" s="102"/>
      <c r="C49" s="101" t="s">
        <v>176</v>
      </c>
      <c r="D49" s="96" t="n">
        <v>108.2</v>
      </c>
      <c r="E49" s="96"/>
      <c r="F49" s="96" t="n">
        <v>108.7</v>
      </c>
      <c r="G49" s="96"/>
      <c r="H49" s="96" t="n">
        <v>109.5</v>
      </c>
      <c r="I49" s="96"/>
      <c r="J49" s="96" t="n">
        <v>110.3</v>
      </c>
      <c r="K49" s="96"/>
      <c r="L49" s="96" t="n">
        <v>109.9</v>
      </c>
      <c r="M49" s="96"/>
      <c r="N49" s="96" t="n">
        <v>113.1</v>
      </c>
      <c r="O49" s="96"/>
      <c r="P49" s="96" t="n">
        <v>105.5</v>
      </c>
      <c r="Q49" s="96"/>
      <c r="R49" s="96" t="n">
        <v>107.7</v>
      </c>
      <c r="S49" s="96"/>
      <c r="T49" s="97" t="n">
        <v>34</v>
      </c>
    </row>
    <row r="50" s="20" customFormat="true" ht="12.75" hidden="false" customHeight="false" outlineLevel="0" collapsed="false">
      <c r="A50" s="93" t="n">
        <v>35</v>
      </c>
      <c r="B50" s="102"/>
      <c r="C50" s="101" t="s">
        <v>177</v>
      </c>
      <c r="D50" s="96" t="n">
        <v>108.6</v>
      </c>
      <c r="E50" s="96"/>
      <c r="F50" s="96" t="n">
        <v>108.5</v>
      </c>
      <c r="G50" s="96"/>
      <c r="H50" s="96" t="n">
        <v>109.7</v>
      </c>
      <c r="I50" s="96"/>
      <c r="J50" s="96" t="n">
        <v>110.7</v>
      </c>
      <c r="K50" s="96"/>
      <c r="L50" s="96" t="n">
        <v>109.8</v>
      </c>
      <c r="M50" s="96"/>
      <c r="N50" s="96" t="n">
        <v>113.3</v>
      </c>
      <c r="O50" s="96"/>
      <c r="P50" s="96" t="n">
        <v>105.9</v>
      </c>
      <c r="Q50" s="96"/>
      <c r="R50" s="96" t="n">
        <v>108.3</v>
      </c>
      <c r="S50" s="96"/>
      <c r="T50" s="97" t="n">
        <v>35</v>
      </c>
    </row>
    <row r="51" s="20" customFormat="true" ht="12.75" hidden="false" customHeight="false" outlineLevel="0" collapsed="false">
      <c r="A51" s="93" t="n">
        <v>36</v>
      </c>
      <c r="B51" s="102"/>
      <c r="C51" s="101" t="s">
        <v>178</v>
      </c>
      <c r="D51" s="96" t="n">
        <v>108.9</v>
      </c>
      <c r="E51" s="96"/>
      <c r="F51" s="96" t="n">
        <v>108.6</v>
      </c>
      <c r="G51" s="96"/>
      <c r="H51" s="96" t="n">
        <v>110</v>
      </c>
      <c r="I51" s="96"/>
      <c r="J51" s="96" t="n">
        <v>110.8</v>
      </c>
      <c r="K51" s="96"/>
      <c r="L51" s="96" t="n">
        <v>110.2</v>
      </c>
      <c r="M51" s="96"/>
      <c r="N51" s="96" t="n">
        <v>113.4</v>
      </c>
      <c r="O51" s="96"/>
      <c r="P51" s="96" t="n">
        <v>105.7</v>
      </c>
      <c r="Q51" s="96"/>
      <c r="R51" s="96" t="n">
        <v>108.3</v>
      </c>
      <c r="S51" s="96"/>
      <c r="T51" s="97" t="n">
        <v>36</v>
      </c>
    </row>
    <row r="52" s="20" customFormat="true" ht="12.75" hidden="false" customHeight="false" outlineLevel="0" collapsed="false">
      <c r="B52" s="103" t="n">
        <v>2015</v>
      </c>
      <c r="C52" s="95"/>
      <c r="D52" s="96"/>
      <c r="E52" s="96"/>
      <c r="F52" s="96"/>
      <c r="G52" s="96"/>
      <c r="H52" s="96"/>
      <c r="I52" s="96"/>
      <c r="J52" s="96"/>
      <c r="K52" s="96"/>
      <c r="L52" s="96"/>
      <c r="M52" s="96"/>
      <c r="N52" s="96"/>
      <c r="O52" s="96"/>
      <c r="P52" s="96"/>
      <c r="Q52" s="96"/>
      <c r="R52" s="96"/>
      <c r="S52" s="96"/>
      <c r="T52" s="99"/>
    </row>
    <row r="53" s="20" customFormat="true" ht="12.75" hidden="false" customHeight="false" outlineLevel="0" collapsed="false">
      <c r="A53" s="93" t="n">
        <v>37</v>
      </c>
      <c r="B53" s="102"/>
      <c r="C53" s="101" t="s">
        <v>175</v>
      </c>
      <c r="D53" s="96" t="n">
        <v>109.6</v>
      </c>
      <c r="E53" s="96"/>
      <c r="F53" s="96" t="n">
        <v>109.3</v>
      </c>
      <c r="G53" s="96"/>
      <c r="H53" s="96" t="n">
        <v>110.7</v>
      </c>
      <c r="I53" s="96"/>
      <c r="J53" s="96" t="n">
        <v>111.9</v>
      </c>
      <c r="K53" s="96"/>
      <c r="L53" s="96" t="n">
        <v>110.7</v>
      </c>
      <c r="M53" s="96"/>
      <c r="N53" s="96" t="n">
        <v>113.9</v>
      </c>
      <c r="O53" s="96"/>
      <c r="P53" s="96" t="n">
        <v>104.7</v>
      </c>
      <c r="Q53" s="96"/>
      <c r="R53" s="96" t="n">
        <v>108.2</v>
      </c>
      <c r="S53" s="96"/>
      <c r="T53" s="97" t="n">
        <v>37</v>
      </c>
    </row>
    <row r="54" s="20" customFormat="true" ht="12.75" hidden="false" customHeight="false" outlineLevel="0" collapsed="false">
      <c r="A54" s="93" t="n">
        <v>38</v>
      </c>
      <c r="B54" s="102"/>
      <c r="C54" s="101" t="s">
        <v>176</v>
      </c>
      <c r="D54" s="96" t="n">
        <v>110.1</v>
      </c>
      <c r="E54" s="96"/>
      <c r="F54" s="96" t="n">
        <v>109.4</v>
      </c>
      <c r="G54" s="96"/>
      <c r="H54" s="96" t="n">
        <v>111</v>
      </c>
      <c r="I54" s="96"/>
      <c r="J54" s="96" t="n">
        <v>112.4</v>
      </c>
      <c r="K54" s="96"/>
      <c r="L54" s="96" t="n">
        <v>111.3</v>
      </c>
      <c r="M54" s="96"/>
      <c r="N54" s="96" t="n">
        <v>114</v>
      </c>
      <c r="O54" s="96"/>
      <c r="P54" s="96" t="n">
        <v>103.5</v>
      </c>
      <c r="Q54" s="96"/>
      <c r="R54" s="96" t="n">
        <v>108.5</v>
      </c>
      <c r="S54" s="96"/>
      <c r="T54" s="97" t="n">
        <v>38</v>
      </c>
    </row>
    <row r="55" s="20" customFormat="true" ht="12.75" hidden="false" customHeight="false" outlineLevel="0" collapsed="false">
      <c r="A55" s="93" t="n">
        <v>39</v>
      </c>
      <c r="B55" s="104"/>
      <c r="C55" s="95" t="s">
        <v>177</v>
      </c>
      <c r="D55" s="96" t="n">
        <v>110.5</v>
      </c>
      <c r="E55" s="96"/>
      <c r="F55" s="96" t="n">
        <v>109.8</v>
      </c>
      <c r="G55" s="96"/>
      <c r="H55" s="96" t="n">
        <v>111.5</v>
      </c>
      <c r="I55" s="96"/>
      <c r="J55" s="96" t="n">
        <v>112.8</v>
      </c>
      <c r="K55" s="96"/>
      <c r="L55" s="96" t="n">
        <v>112.6</v>
      </c>
      <c r="M55" s="96"/>
      <c r="N55" s="96" t="n">
        <v>114.3</v>
      </c>
      <c r="O55" s="96"/>
      <c r="P55" s="96" t="n">
        <v>105.8</v>
      </c>
      <c r="Q55" s="96"/>
      <c r="R55" s="96" t="n">
        <v>109.6</v>
      </c>
      <c r="S55" s="96"/>
      <c r="T55" s="97" t="n">
        <v>39</v>
      </c>
    </row>
    <row r="56" s="20" customFormat="true" ht="12.75" hidden="false" customHeight="false" outlineLevel="0" collapsed="false">
      <c r="A56" s="93" t="n">
        <v>40</v>
      </c>
      <c r="B56" s="104"/>
      <c r="C56" s="95" t="s">
        <v>178</v>
      </c>
      <c r="D56" s="96" t="n">
        <v>110.8</v>
      </c>
      <c r="E56" s="96"/>
      <c r="F56" s="96" t="n">
        <v>110</v>
      </c>
      <c r="G56" s="96"/>
      <c r="H56" s="96" t="n">
        <v>111.8</v>
      </c>
      <c r="I56" s="96"/>
      <c r="J56" s="96" t="n">
        <v>112.9</v>
      </c>
      <c r="K56" s="96"/>
      <c r="L56" s="96" t="n">
        <v>112.6</v>
      </c>
      <c r="M56" s="96"/>
      <c r="N56" s="96" t="n">
        <v>113.9</v>
      </c>
      <c r="O56" s="96"/>
      <c r="P56" s="96" t="n">
        <v>105.5</v>
      </c>
      <c r="Q56" s="96"/>
      <c r="R56" s="96" t="n">
        <v>109.1</v>
      </c>
      <c r="S56" s="96"/>
      <c r="T56" s="97" t="n">
        <v>40</v>
      </c>
    </row>
    <row r="57" s="20" customFormat="true" ht="12.75" hidden="false" customHeight="false" outlineLevel="0" collapsed="false">
      <c r="B57" s="104" t="n">
        <v>2016</v>
      </c>
      <c r="C57" s="95"/>
      <c r="D57" s="96"/>
      <c r="E57" s="96"/>
      <c r="F57" s="96"/>
      <c r="G57" s="96"/>
      <c r="H57" s="96"/>
      <c r="I57" s="96"/>
      <c r="J57" s="96"/>
      <c r="K57" s="96"/>
      <c r="L57" s="96"/>
      <c r="M57" s="96"/>
      <c r="N57" s="96"/>
      <c r="O57" s="96"/>
      <c r="P57" s="96"/>
      <c r="Q57" s="96"/>
      <c r="R57" s="96"/>
      <c r="S57" s="96"/>
      <c r="T57" s="99"/>
    </row>
    <row r="58" s="20" customFormat="true" ht="12.75" hidden="false" customHeight="false" outlineLevel="0" collapsed="false">
      <c r="A58" s="93" t="n">
        <v>41</v>
      </c>
      <c r="B58" s="104"/>
      <c r="C58" s="95" t="s">
        <v>175</v>
      </c>
      <c r="D58" s="96" t="n">
        <v>111.4</v>
      </c>
      <c r="E58" s="96"/>
      <c r="F58" s="96" t="n">
        <v>110.7</v>
      </c>
      <c r="G58" s="96"/>
      <c r="H58" s="96" t="n">
        <v>112.2</v>
      </c>
      <c r="I58" s="96"/>
      <c r="J58" s="96" t="n">
        <v>113.9</v>
      </c>
      <c r="K58" s="96"/>
      <c r="L58" s="96" t="n">
        <v>114.3</v>
      </c>
      <c r="M58" s="96"/>
      <c r="N58" s="96" t="n">
        <v>113.3</v>
      </c>
      <c r="O58" s="96"/>
      <c r="P58" s="96" t="n">
        <v>102.1</v>
      </c>
      <c r="Q58" s="96"/>
      <c r="R58" s="96" t="n">
        <v>108.9</v>
      </c>
      <c r="S58" s="96"/>
      <c r="T58" s="97" t="n">
        <v>41</v>
      </c>
    </row>
    <row r="59" customFormat="false" ht="12.75" hidden="false" customHeight="false" outlineLevel="0" collapsed="false">
      <c r="A59" s="105" t="n">
        <v>42</v>
      </c>
      <c r="B59" s="104"/>
      <c r="C59" s="95" t="s">
        <v>176</v>
      </c>
      <c r="D59" s="96" t="n">
        <v>112.3</v>
      </c>
      <c r="E59" s="96"/>
      <c r="F59" s="96" t="n">
        <v>111.6</v>
      </c>
      <c r="G59" s="96"/>
      <c r="H59" s="96" t="n">
        <v>113.2</v>
      </c>
      <c r="I59" s="96"/>
      <c r="J59" s="96" t="n">
        <v>114.6</v>
      </c>
      <c r="K59" s="96"/>
      <c r="L59" s="96" t="n">
        <v>117.8</v>
      </c>
      <c r="M59" s="96"/>
      <c r="N59" s="96" t="n">
        <v>112.6</v>
      </c>
      <c r="O59" s="96"/>
      <c r="P59" s="96" t="n">
        <v>102.5</v>
      </c>
      <c r="Q59" s="96"/>
      <c r="R59" s="96" t="n">
        <v>109.2</v>
      </c>
      <c r="S59" s="96"/>
      <c r="T59" s="97" t="n">
        <v>42</v>
      </c>
    </row>
    <row r="60" customFormat="false" ht="12.75" hidden="false" customHeight="false" outlineLevel="0" collapsed="false">
      <c r="A60" s="105" t="n">
        <v>43</v>
      </c>
      <c r="B60" s="104"/>
      <c r="C60" s="95" t="s">
        <v>177</v>
      </c>
      <c r="D60" s="96" t="n">
        <v>112.5</v>
      </c>
      <c r="E60" s="96"/>
      <c r="F60" s="96" t="n">
        <v>111.8</v>
      </c>
      <c r="G60" s="96"/>
      <c r="H60" s="96" t="n">
        <v>113.5</v>
      </c>
      <c r="I60" s="96"/>
      <c r="J60" s="96" t="n">
        <v>115.3</v>
      </c>
      <c r="K60" s="96"/>
      <c r="L60" s="96" t="n">
        <v>117.8</v>
      </c>
      <c r="M60" s="96"/>
      <c r="N60" s="96" t="n">
        <v>113.1</v>
      </c>
      <c r="O60" s="96"/>
      <c r="P60" s="96" t="n">
        <v>106.2</v>
      </c>
      <c r="Q60" s="96"/>
      <c r="R60" s="96" t="n">
        <v>110.3</v>
      </c>
      <c r="S60" s="96"/>
      <c r="T60" s="97" t="n">
        <v>43</v>
      </c>
    </row>
    <row r="61" customFormat="false" ht="12.75" hidden="false" customHeight="false" outlineLevel="0" collapsed="false">
      <c r="A61" s="106"/>
      <c r="T61" s="97"/>
    </row>
    <row r="62" customFormat="false" ht="12.75" hidden="false" customHeight="false" outlineLevel="0" collapsed="false">
      <c r="A62" s="105"/>
      <c r="S62" s="107"/>
      <c r="T62" s="108"/>
    </row>
    <row r="63" customFormat="false" ht="12.75" hidden="false" customHeight="false" outlineLevel="0" collapsed="false">
      <c r="A63" s="105"/>
      <c r="S63" s="107"/>
      <c r="T63" s="108"/>
    </row>
    <row r="64" customFormat="false" ht="12.75" hidden="false" customHeight="false" outlineLevel="0" collapsed="false">
      <c r="A64" s="107"/>
      <c r="S64" s="107"/>
      <c r="T64" s="108"/>
    </row>
    <row r="65" customFormat="false" ht="12.75" hidden="false" customHeight="false" outlineLevel="0" collapsed="false">
      <c r="S65" s="107"/>
      <c r="T65" s="108"/>
    </row>
    <row r="66" customFormat="false" ht="12.75" hidden="false" customHeight="false" outlineLevel="0" collapsed="false">
      <c r="S66" s="107"/>
      <c r="T66" s="108"/>
    </row>
    <row r="67" customFormat="false" ht="12.75" hidden="false" customHeight="false" outlineLevel="0" collapsed="false">
      <c r="S67" s="107"/>
      <c r="T67" s="108"/>
    </row>
    <row r="68" customFormat="false" ht="12.75" hidden="false" customHeight="false" outlineLevel="0" collapsed="false">
      <c r="S68" s="107"/>
      <c r="T68" s="108"/>
    </row>
    <row r="69" customFormat="false" ht="12.75" hidden="false" customHeight="false" outlineLevel="0" collapsed="false">
      <c r="S69" s="107"/>
      <c r="T69" s="108"/>
    </row>
    <row r="70" customFormat="false" ht="12.75" hidden="false" customHeight="false" outlineLevel="0" collapsed="false">
      <c r="D70" s="96"/>
      <c r="E70" s="96"/>
      <c r="F70" s="96"/>
      <c r="G70" s="96"/>
      <c r="H70" s="96"/>
      <c r="I70" s="96"/>
      <c r="J70" s="96"/>
      <c r="K70" s="96"/>
      <c r="L70" s="96"/>
      <c r="M70" s="96"/>
      <c r="N70" s="96"/>
      <c r="O70" s="96"/>
      <c r="P70" s="96"/>
      <c r="Q70" s="96"/>
      <c r="R70" s="96"/>
      <c r="S70" s="100"/>
      <c r="T70" s="107"/>
    </row>
    <row r="71" customFormat="false" ht="12.75" hidden="false" customHeight="false" outlineLevel="0" collapsed="false">
      <c r="D71" s="96"/>
      <c r="E71" s="96"/>
      <c r="F71" s="96"/>
      <c r="G71" s="96"/>
      <c r="H71" s="96"/>
      <c r="I71" s="96"/>
      <c r="J71" s="96"/>
      <c r="K71" s="96"/>
      <c r="L71" s="96"/>
      <c r="M71" s="96"/>
      <c r="N71" s="96"/>
      <c r="O71" s="96"/>
      <c r="P71" s="96"/>
      <c r="Q71" s="96"/>
      <c r="R71" s="96"/>
      <c r="S71" s="96"/>
    </row>
    <row r="72" customFormat="false" ht="12.75" hidden="false" customHeight="false" outlineLevel="0" collapsed="false">
      <c r="D72" s="96"/>
      <c r="E72" s="96"/>
      <c r="F72" s="96"/>
      <c r="G72" s="96"/>
      <c r="H72" s="96"/>
      <c r="I72" s="96"/>
      <c r="J72" s="96"/>
      <c r="K72" s="96"/>
      <c r="L72" s="96"/>
      <c r="M72" s="96"/>
      <c r="N72" s="96"/>
      <c r="O72" s="96"/>
      <c r="P72" s="96"/>
      <c r="Q72" s="96"/>
      <c r="R72" s="96"/>
      <c r="S72" s="96"/>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179</v>
      </c>
      <c r="B1" s="72"/>
      <c r="C1" s="72"/>
      <c r="D1" s="72"/>
      <c r="E1" s="72"/>
      <c r="F1" s="72"/>
      <c r="G1" s="72"/>
      <c r="H1" s="72"/>
      <c r="I1" s="72"/>
      <c r="J1" s="72"/>
      <c r="K1" s="72"/>
      <c r="L1" s="72"/>
      <c r="M1" s="72"/>
      <c r="N1" s="72"/>
    </row>
    <row r="2" customFormat="false" ht="12.75" hidden="false" customHeight="true" outlineLevel="0" collapsed="false">
      <c r="A2" s="109" t="s">
        <v>180</v>
      </c>
      <c r="B2" s="109"/>
      <c r="C2" s="109"/>
      <c r="D2" s="109"/>
      <c r="E2" s="109"/>
      <c r="F2" s="109"/>
      <c r="G2" s="109"/>
      <c r="H2" s="109"/>
      <c r="I2" s="109"/>
      <c r="J2" s="109"/>
      <c r="K2" s="109"/>
      <c r="L2" s="109"/>
      <c r="M2" s="109"/>
      <c r="N2" s="109"/>
    </row>
    <row r="3" customFormat="false" ht="27" hidden="false" customHeight="true" outlineLevel="0" collapsed="false">
      <c r="A3" s="110" t="s">
        <v>140</v>
      </c>
      <c r="B3" s="110"/>
      <c r="C3" s="110"/>
      <c r="D3" s="110"/>
      <c r="E3" s="110"/>
      <c r="F3" s="110"/>
      <c r="G3" s="110"/>
      <c r="H3" s="110"/>
      <c r="I3" s="110"/>
      <c r="J3" s="110"/>
      <c r="K3" s="110"/>
      <c r="L3" s="110"/>
      <c r="M3" s="110"/>
      <c r="N3" s="110"/>
    </row>
    <row r="4" customFormat="false" ht="25.5" hidden="false" customHeight="true" outlineLevel="0" collapsed="false">
      <c r="A4" s="111"/>
      <c r="B4" s="112"/>
      <c r="C4" s="113" t="s">
        <v>181</v>
      </c>
      <c r="D4" s="113"/>
      <c r="E4" s="114"/>
      <c r="F4" s="115"/>
      <c r="G4" s="114"/>
      <c r="H4" s="115"/>
      <c r="I4" s="115"/>
      <c r="J4" s="115"/>
      <c r="K4" s="116" t="s">
        <v>182</v>
      </c>
      <c r="L4" s="116"/>
      <c r="M4" s="116"/>
      <c r="N4" s="116"/>
    </row>
    <row r="5" customFormat="false" ht="12.75" hidden="false" customHeight="true" outlineLevel="0" collapsed="false">
      <c r="A5" s="107"/>
      <c r="B5" s="74"/>
      <c r="C5" s="117" t="s">
        <v>183</v>
      </c>
      <c r="D5" s="117"/>
      <c r="E5" s="118" t="s">
        <v>184</v>
      </c>
      <c r="F5" s="118"/>
      <c r="G5" s="118" t="n">
        <v>2016</v>
      </c>
      <c r="H5" s="118"/>
      <c r="I5" s="118"/>
      <c r="J5" s="118"/>
      <c r="K5" s="119" t="s">
        <v>185</v>
      </c>
      <c r="L5" s="119"/>
      <c r="M5" s="119"/>
      <c r="N5" s="119"/>
    </row>
    <row r="6" customFormat="false" ht="12.75" hidden="false" customHeight="true" outlineLevel="0" collapsed="false">
      <c r="A6" s="84" t="s">
        <v>186</v>
      </c>
      <c r="B6" s="84"/>
      <c r="C6" s="117" t="s">
        <v>187</v>
      </c>
      <c r="D6" s="117"/>
      <c r="E6" s="120"/>
      <c r="F6" s="100"/>
      <c r="G6" s="120"/>
      <c r="H6" s="100"/>
      <c r="I6" s="96"/>
      <c r="J6" s="96"/>
      <c r="K6" s="119" t="s">
        <v>188</v>
      </c>
      <c r="L6" s="119"/>
      <c r="M6" s="119"/>
      <c r="N6" s="119"/>
    </row>
    <row r="7" customFormat="false" ht="12.75" hidden="false" customHeight="true" outlineLevel="0" collapsed="false">
      <c r="A7" s="121"/>
      <c r="B7" s="122"/>
      <c r="C7" s="117" t="s">
        <v>189</v>
      </c>
      <c r="D7" s="117"/>
      <c r="E7" s="120"/>
      <c r="F7" s="100"/>
      <c r="G7" s="123"/>
      <c r="H7" s="124"/>
      <c r="I7" s="96"/>
      <c r="J7" s="96"/>
      <c r="K7" s="120"/>
      <c r="L7" s="100"/>
      <c r="M7" s="100"/>
    </row>
    <row r="8" customFormat="false" ht="12.75" hidden="false" customHeight="true" outlineLevel="0" collapsed="false">
      <c r="A8" s="84" t="s">
        <v>190</v>
      </c>
      <c r="B8" s="84"/>
      <c r="C8" s="117" t="s">
        <v>191</v>
      </c>
      <c r="D8" s="117"/>
      <c r="E8" s="125" t="s">
        <v>192</v>
      </c>
      <c r="F8" s="125"/>
      <c r="G8" s="125" t="s">
        <v>132</v>
      </c>
      <c r="H8" s="125"/>
      <c r="I8" s="125" t="s">
        <v>192</v>
      </c>
      <c r="J8" s="125"/>
      <c r="K8" s="126" t="s">
        <v>192</v>
      </c>
      <c r="L8" s="126"/>
      <c r="M8" s="116" t="s">
        <v>132</v>
      </c>
      <c r="N8" s="116"/>
    </row>
    <row r="9" customFormat="false" ht="12.75" hidden="false" customHeight="true" outlineLevel="0" collapsed="false">
      <c r="A9" s="107"/>
      <c r="B9" s="74"/>
      <c r="C9" s="127"/>
      <c r="D9" s="128"/>
      <c r="E9" s="125"/>
      <c r="F9" s="125"/>
      <c r="G9" s="125"/>
      <c r="H9" s="125"/>
      <c r="I9" s="125"/>
      <c r="J9" s="125"/>
      <c r="K9" s="118" t="s">
        <v>184</v>
      </c>
      <c r="L9" s="118"/>
      <c r="M9" s="129" t="n">
        <v>2016</v>
      </c>
      <c r="N9" s="129"/>
    </row>
    <row r="10" customFormat="false" ht="15" hidden="false" customHeight="true" outlineLevel="0" collapsed="false">
      <c r="A10" s="130"/>
      <c r="B10" s="89"/>
      <c r="C10" s="131" t="s">
        <v>193</v>
      </c>
      <c r="D10" s="131"/>
      <c r="E10" s="132" t="s">
        <v>120</v>
      </c>
      <c r="F10" s="132"/>
      <c r="G10" s="132"/>
      <c r="H10" s="132"/>
      <c r="I10" s="132"/>
      <c r="J10" s="132"/>
      <c r="K10" s="132" t="s">
        <v>194</v>
      </c>
      <c r="L10" s="132"/>
      <c r="M10" s="132"/>
      <c r="N10" s="132"/>
    </row>
    <row r="11" customFormat="false" ht="7.5" hidden="false" customHeight="true" outlineLevel="0" collapsed="false">
      <c r="B11" s="74"/>
      <c r="C11" s="133" t="s">
        <v>195</v>
      </c>
      <c r="D11" s="133"/>
      <c r="E11" s="96" t="s">
        <v>15</v>
      </c>
      <c r="F11" s="96"/>
      <c r="G11" s="96"/>
      <c r="H11" s="96"/>
      <c r="I11" s="96"/>
      <c r="J11" s="96"/>
      <c r="K11" s="96" t="s">
        <v>15</v>
      </c>
      <c r="L11" s="96"/>
      <c r="M11" s="96"/>
    </row>
    <row r="12" customFormat="false" ht="30.75" hidden="false" customHeight="true" outlineLevel="0" collapsed="false">
      <c r="A12" s="20"/>
      <c r="B12" s="134" t="s">
        <v>196</v>
      </c>
      <c r="C12" s="134"/>
      <c r="D12" s="134"/>
      <c r="E12" s="134"/>
      <c r="F12" s="134"/>
      <c r="G12" s="134"/>
      <c r="H12" s="134"/>
      <c r="I12" s="134"/>
      <c r="J12" s="134"/>
      <c r="K12" s="134"/>
      <c r="L12" s="134"/>
      <c r="M12" s="134"/>
    </row>
    <row r="13" customFormat="false" ht="18" hidden="false" customHeight="true" outlineLevel="0" collapsed="false">
      <c r="A13" s="135" t="s">
        <v>197</v>
      </c>
      <c r="B13" s="20"/>
      <c r="C13" s="136" t="n">
        <v>1000</v>
      </c>
      <c r="D13" s="136"/>
      <c r="E13" s="137" t="n">
        <v>110.5</v>
      </c>
      <c r="F13" s="138"/>
      <c r="G13" s="137" t="n">
        <v>112.3</v>
      </c>
      <c r="H13" s="138"/>
      <c r="I13" s="137" t="n">
        <v>112.5</v>
      </c>
      <c r="J13" s="138"/>
      <c r="K13" s="139" t="n">
        <v>1.8</v>
      </c>
      <c r="L13" s="138"/>
      <c r="M13" s="139" t="n">
        <v>0.2</v>
      </c>
    </row>
    <row r="14" customFormat="false" ht="18" hidden="false" customHeight="true" outlineLevel="0" collapsed="false">
      <c r="A14" s="20"/>
      <c r="B14" s="135" t="s">
        <v>198</v>
      </c>
      <c r="C14" s="140" t="n">
        <v>455.32</v>
      </c>
      <c r="D14" s="140"/>
      <c r="E14" s="137" t="n">
        <v>111.5</v>
      </c>
      <c r="F14" s="138"/>
      <c r="G14" s="137" t="n">
        <v>113.5</v>
      </c>
      <c r="H14" s="138"/>
      <c r="I14" s="137" t="n">
        <v>113.5</v>
      </c>
      <c r="J14" s="138"/>
      <c r="K14" s="139" t="n">
        <v>1.8</v>
      </c>
      <c r="L14" s="138"/>
      <c r="M14" s="139" t="s">
        <v>199</v>
      </c>
    </row>
    <row r="15" customFormat="false" ht="18" hidden="false" customHeight="true" outlineLevel="0" collapsed="false">
      <c r="A15" s="20"/>
      <c r="B15" s="135" t="s">
        <v>200</v>
      </c>
      <c r="C15" s="140" t="n">
        <v>544.68</v>
      </c>
      <c r="D15" s="140"/>
      <c r="E15" s="137" t="n">
        <v>109.6</v>
      </c>
      <c r="F15" s="138"/>
      <c r="G15" s="137" t="n">
        <v>111.2</v>
      </c>
      <c r="H15" s="138"/>
      <c r="I15" s="137" t="n">
        <v>111.7</v>
      </c>
      <c r="J15" s="138"/>
      <c r="K15" s="139" t="n">
        <v>1.9</v>
      </c>
      <c r="L15" s="138"/>
      <c r="M15" s="139" t="n">
        <v>0.4</v>
      </c>
    </row>
    <row r="16" customFormat="false" ht="30.75" hidden="false" customHeight="true" outlineLevel="0" collapsed="false">
      <c r="A16" s="20"/>
      <c r="B16" s="134" t="s">
        <v>201</v>
      </c>
      <c r="C16" s="134"/>
      <c r="D16" s="134"/>
      <c r="E16" s="134"/>
      <c r="F16" s="134"/>
      <c r="G16" s="134"/>
      <c r="H16" s="134"/>
      <c r="I16" s="134"/>
      <c r="J16" s="134"/>
      <c r="K16" s="134"/>
      <c r="L16" s="134"/>
      <c r="M16" s="134"/>
    </row>
    <row r="17" customFormat="false" ht="18" hidden="false" customHeight="true" outlineLevel="0" collapsed="false">
      <c r="A17" s="135" t="s">
        <v>202</v>
      </c>
      <c r="B17" s="20"/>
      <c r="C17" s="136" t="n">
        <v>1000</v>
      </c>
      <c r="D17" s="136"/>
      <c r="E17" s="137" t="n">
        <v>109.8</v>
      </c>
      <c r="F17" s="138"/>
      <c r="G17" s="137" t="n">
        <v>111.6</v>
      </c>
      <c r="H17" s="138"/>
      <c r="I17" s="137" t="n">
        <v>111.8</v>
      </c>
      <c r="J17" s="138"/>
      <c r="K17" s="139" t="n">
        <v>1.8</v>
      </c>
      <c r="L17" s="138"/>
      <c r="M17" s="139" t="n">
        <v>0.2</v>
      </c>
    </row>
    <row r="18" customFormat="false" ht="18" hidden="false" customHeight="true" outlineLevel="0" collapsed="false">
      <c r="A18" s="20"/>
      <c r="B18" s="135" t="s">
        <v>198</v>
      </c>
      <c r="C18" s="140" t="n">
        <v>341.93</v>
      </c>
      <c r="D18" s="140"/>
      <c r="E18" s="137" t="n">
        <v>112.3</v>
      </c>
      <c r="F18" s="138"/>
      <c r="G18" s="137" t="n">
        <v>114.4</v>
      </c>
      <c r="H18" s="138"/>
      <c r="I18" s="137" t="n">
        <v>114.4</v>
      </c>
      <c r="J18" s="138"/>
      <c r="K18" s="139" t="n">
        <v>1.9</v>
      </c>
      <c r="L18" s="138"/>
      <c r="M18" s="139" t="s">
        <v>199</v>
      </c>
    </row>
    <row r="19" customFormat="false" ht="18" hidden="false" customHeight="true" outlineLevel="0" collapsed="false">
      <c r="A19" s="20"/>
      <c r="B19" s="135" t="s">
        <v>200</v>
      </c>
      <c r="C19" s="140" t="n">
        <v>658.07</v>
      </c>
      <c r="D19" s="140"/>
      <c r="E19" s="137" t="n">
        <v>108.5</v>
      </c>
      <c r="F19" s="138"/>
      <c r="G19" s="137" t="n">
        <v>110.1</v>
      </c>
      <c r="H19" s="138"/>
      <c r="I19" s="137" t="n">
        <v>110.4</v>
      </c>
      <c r="J19" s="138"/>
      <c r="K19" s="139" t="n">
        <v>1.8</v>
      </c>
      <c r="L19" s="138"/>
      <c r="M19" s="139" t="n">
        <v>0.3</v>
      </c>
    </row>
    <row r="20" customFormat="false" ht="18" hidden="false" customHeight="true" outlineLevel="0" collapsed="false">
      <c r="A20" s="135" t="s">
        <v>203</v>
      </c>
      <c r="B20" s="20"/>
      <c r="C20" s="136" t="n">
        <v>1000</v>
      </c>
      <c r="D20" s="136"/>
      <c r="E20" s="137" t="n">
        <v>111.5</v>
      </c>
      <c r="F20" s="138"/>
      <c r="G20" s="137" t="n">
        <v>113.2</v>
      </c>
      <c r="H20" s="138"/>
      <c r="I20" s="137" t="n">
        <v>113.5</v>
      </c>
      <c r="J20" s="138"/>
      <c r="K20" s="139" t="n">
        <v>1.8</v>
      </c>
      <c r="L20" s="138"/>
      <c r="M20" s="139" t="n">
        <v>0.3</v>
      </c>
    </row>
    <row r="21" customFormat="false" ht="18" hidden="false" customHeight="true" outlineLevel="0" collapsed="false">
      <c r="A21" s="20"/>
      <c r="B21" s="135" t="s">
        <v>198</v>
      </c>
      <c r="C21" s="140" t="n">
        <v>530.89</v>
      </c>
      <c r="D21" s="140"/>
      <c r="E21" s="137" t="n">
        <v>112.6</v>
      </c>
      <c r="F21" s="138"/>
      <c r="G21" s="137" t="n">
        <v>114.2</v>
      </c>
      <c r="H21" s="138"/>
      <c r="I21" s="137" t="n">
        <v>114.5</v>
      </c>
      <c r="J21" s="138"/>
      <c r="K21" s="139" t="n">
        <v>1.7</v>
      </c>
      <c r="L21" s="138"/>
      <c r="M21" s="139" t="n">
        <v>0.3</v>
      </c>
    </row>
    <row r="22" customFormat="false" ht="18" hidden="false" customHeight="true" outlineLevel="0" collapsed="false">
      <c r="A22" s="20"/>
      <c r="B22" s="135" t="s">
        <v>200</v>
      </c>
      <c r="C22" s="140" t="n">
        <v>469.11</v>
      </c>
      <c r="D22" s="140"/>
      <c r="E22" s="137" t="n">
        <v>110.3</v>
      </c>
      <c r="F22" s="138"/>
      <c r="G22" s="137" t="n">
        <v>112</v>
      </c>
      <c r="H22" s="138"/>
      <c r="I22" s="137" t="n">
        <v>112.3</v>
      </c>
      <c r="J22" s="138"/>
      <c r="K22" s="139" t="n">
        <v>1.8</v>
      </c>
      <c r="L22" s="138"/>
      <c r="M22" s="139" t="n">
        <v>0.3</v>
      </c>
    </row>
    <row r="23" customFormat="false" ht="30.75" hidden="false" customHeight="true" outlineLevel="0" collapsed="false">
      <c r="A23" s="20"/>
      <c r="B23" s="134" t="s">
        <v>146</v>
      </c>
      <c r="C23" s="134"/>
      <c r="D23" s="134"/>
      <c r="E23" s="134"/>
      <c r="F23" s="134"/>
      <c r="G23" s="134"/>
      <c r="H23" s="134"/>
      <c r="I23" s="134"/>
      <c r="J23" s="134"/>
      <c r="K23" s="134"/>
      <c r="L23" s="134"/>
      <c r="M23" s="134"/>
    </row>
    <row r="24" customFormat="false" ht="18" hidden="false" customHeight="true" outlineLevel="0" collapsed="false">
      <c r="A24" s="135" t="s">
        <v>153</v>
      </c>
      <c r="B24" s="20"/>
      <c r="C24" s="136" t="n">
        <v>1000</v>
      </c>
      <c r="D24" s="136"/>
      <c r="E24" s="137" t="n">
        <v>112.8</v>
      </c>
      <c r="F24" s="138"/>
      <c r="G24" s="137" t="n">
        <v>114.6</v>
      </c>
      <c r="H24" s="138"/>
      <c r="I24" s="137" t="n">
        <v>115.3</v>
      </c>
      <c r="J24" s="138"/>
      <c r="K24" s="139" t="n">
        <v>2.2</v>
      </c>
      <c r="L24" s="138"/>
      <c r="M24" s="139" t="n">
        <v>0.6</v>
      </c>
    </row>
    <row r="25" customFormat="false" ht="18" hidden="false" customHeight="true" outlineLevel="0" collapsed="false">
      <c r="A25" s="135" t="s">
        <v>204</v>
      </c>
      <c r="B25" s="20"/>
      <c r="C25" s="136" t="n">
        <v>1000</v>
      </c>
      <c r="D25" s="136"/>
      <c r="E25" s="137" t="n">
        <v>112.6</v>
      </c>
      <c r="F25" s="138"/>
      <c r="G25" s="137" t="n">
        <v>117.8</v>
      </c>
      <c r="H25" s="138"/>
      <c r="I25" s="137" t="n">
        <v>117.8</v>
      </c>
      <c r="J25" s="138"/>
      <c r="K25" s="139" t="n">
        <v>4.6</v>
      </c>
      <c r="L25" s="138"/>
      <c r="M25" s="139" t="s">
        <v>199</v>
      </c>
    </row>
    <row r="26" customFormat="false" ht="18" hidden="false" customHeight="true" outlineLevel="0" collapsed="false">
      <c r="A26" s="135" t="s">
        <v>205</v>
      </c>
      <c r="B26" s="20"/>
      <c r="C26" s="136" t="n">
        <v>1000</v>
      </c>
      <c r="D26" s="136"/>
      <c r="E26" s="137" t="n">
        <v>112.1</v>
      </c>
      <c r="F26" s="138"/>
      <c r="G26" s="137" t="n">
        <v>113.2</v>
      </c>
      <c r="H26" s="138"/>
      <c r="I26" s="137" t="n">
        <v>113.6</v>
      </c>
      <c r="J26" s="138"/>
      <c r="K26" s="139" t="n">
        <v>1.3</v>
      </c>
      <c r="L26" s="138"/>
      <c r="M26" s="139" t="n">
        <v>0.4</v>
      </c>
    </row>
    <row r="27" customFormat="false" ht="30.75" hidden="false" customHeight="true" outlineLevel="0" collapsed="false">
      <c r="A27" s="20"/>
      <c r="B27" s="134" t="s">
        <v>147</v>
      </c>
      <c r="C27" s="134"/>
      <c r="D27" s="134"/>
      <c r="E27" s="134"/>
      <c r="F27" s="134"/>
      <c r="G27" s="134"/>
      <c r="H27" s="134"/>
      <c r="I27" s="134"/>
      <c r="J27" s="134"/>
      <c r="K27" s="134"/>
      <c r="L27" s="134"/>
      <c r="M27" s="134"/>
    </row>
    <row r="28" customFormat="false" ht="18" hidden="false" customHeight="true" outlineLevel="0" collapsed="false">
      <c r="A28" s="135" t="s">
        <v>206</v>
      </c>
      <c r="B28" s="20"/>
      <c r="C28" s="136" t="n">
        <v>1000</v>
      </c>
      <c r="D28" s="136"/>
      <c r="E28" s="137" t="n">
        <v>114.3</v>
      </c>
      <c r="F28" s="138"/>
      <c r="G28" s="137" t="n">
        <v>112.6</v>
      </c>
      <c r="H28" s="138"/>
      <c r="I28" s="137" t="n">
        <v>113.1</v>
      </c>
      <c r="J28" s="138"/>
      <c r="K28" s="139" t="n">
        <v>-1</v>
      </c>
      <c r="L28" s="138"/>
      <c r="M28" s="139" t="n">
        <v>0.4</v>
      </c>
    </row>
    <row r="29" customFormat="false" ht="18" hidden="false" customHeight="true" outlineLevel="0" collapsed="false">
      <c r="A29" s="135" t="s">
        <v>207</v>
      </c>
      <c r="B29" s="20"/>
      <c r="C29" s="136" t="n">
        <v>1000</v>
      </c>
      <c r="D29" s="136"/>
      <c r="E29" s="137" t="n">
        <v>105.8</v>
      </c>
      <c r="F29" s="138"/>
      <c r="G29" s="137" t="n">
        <v>102.5</v>
      </c>
      <c r="H29" s="138"/>
      <c r="I29" s="137" t="n">
        <v>106.2</v>
      </c>
      <c r="J29" s="138"/>
      <c r="K29" s="139" t="n">
        <v>0.4</v>
      </c>
      <c r="L29" s="138"/>
      <c r="M29" s="139" t="n">
        <v>3.6</v>
      </c>
    </row>
    <row r="30" customFormat="false" ht="18" hidden="false" customHeight="true" outlineLevel="0" collapsed="false">
      <c r="A30" s="135" t="s">
        <v>208</v>
      </c>
      <c r="B30" s="20"/>
      <c r="C30" s="136" t="n">
        <v>1000</v>
      </c>
      <c r="D30" s="136"/>
      <c r="E30" s="137" t="n">
        <v>109.6</v>
      </c>
      <c r="F30" s="138"/>
      <c r="G30" s="137" t="n">
        <v>109.2</v>
      </c>
      <c r="H30" s="138"/>
      <c r="I30" s="137" t="n">
        <v>110.3</v>
      </c>
      <c r="J30" s="138"/>
      <c r="K30" s="139" t="n">
        <v>0.6</v>
      </c>
      <c r="L30" s="138"/>
      <c r="M30" s="139" t="n">
        <v>1</v>
      </c>
    </row>
    <row r="31" customFormat="false" ht="12.75" hidden="false" customHeight="false" outlineLevel="0" collapsed="false">
      <c r="C31" s="133"/>
      <c r="D31" s="133"/>
      <c r="E31" s="96"/>
      <c r="F31" s="96"/>
      <c r="G31" s="96"/>
      <c r="H31" s="96"/>
      <c r="I31" s="96"/>
      <c r="J31" s="96"/>
      <c r="K31" s="96"/>
      <c r="L31" s="96"/>
      <c r="M31" s="141"/>
    </row>
    <row r="32" customFormat="false" ht="12.75" hidden="false" customHeight="false" outlineLevel="0" collapsed="false">
      <c r="C32" s="133"/>
      <c r="D32" s="133"/>
      <c r="E32" s="96"/>
      <c r="F32" s="96"/>
      <c r="G32" s="96"/>
      <c r="H32" s="96"/>
      <c r="I32" s="96"/>
      <c r="J32" s="96"/>
      <c r="K32" s="96"/>
      <c r="L32" s="96"/>
      <c r="M32" s="96"/>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09</v>
      </c>
      <c r="B1" s="72"/>
      <c r="C1" s="72"/>
      <c r="D1" s="72"/>
      <c r="E1" s="72"/>
      <c r="F1" s="72"/>
      <c r="G1" s="72"/>
      <c r="H1" s="72"/>
      <c r="I1" s="72"/>
      <c r="J1" s="72"/>
      <c r="K1" s="72"/>
      <c r="L1" s="72"/>
      <c r="M1" s="72"/>
      <c r="N1" s="72"/>
    </row>
    <row r="2" customFormat="false" ht="12.75" hidden="false" customHeight="true" outlineLevel="0" collapsed="false">
      <c r="A2" s="109" t="s">
        <v>210</v>
      </c>
      <c r="B2" s="109"/>
      <c r="C2" s="109"/>
      <c r="D2" s="109"/>
      <c r="E2" s="109"/>
      <c r="F2" s="109"/>
      <c r="G2" s="109"/>
      <c r="H2" s="109"/>
      <c r="I2" s="109"/>
      <c r="J2" s="109"/>
      <c r="K2" s="109"/>
      <c r="L2" s="109"/>
      <c r="M2" s="109"/>
      <c r="N2" s="109"/>
    </row>
    <row r="3" customFormat="false" ht="27" hidden="false" customHeight="true" outlineLevel="0" collapsed="false">
      <c r="A3" s="110" t="s">
        <v>211</v>
      </c>
      <c r="B3" s="110"/>
      <c r="C3" s="110"/>
      <c r="D3" s="110"/>
      <c r="E3" s="110"/>
      <c r="F3" s="110"/>
      <c r="G3" s="110"/>
      <c r="H3" s="110"/>
      <c r="I3" s="110"/>
      <c r="J3" s="110"/>
      <c r="K3" s="110"/>
      <c r="L3" s="110"/>
      <c r="M3" s="110"/>
      <c r="N3" s="110"/>
    </row>
    <row r="4" customFormat="false" ht="25.5" hidden="false" customHeight="true" outlineLevel="0" collapsed="false">
      <c r="A4" s="111"/>
      <c r="B4" s="112"/>
      <c r="C4" s="113" t="s">
        <v>181</v>
      </c>
      <c r="D4" s="113"/>
      <c r="E4" s="114"/>
      <c r="F4" s="115"/>
      <c r="G4" s="114"/>
      <c r="H4" s="115"/>
      <c r="I4" s="115"/>
      <c r="J4" s="115"/>
      <c r="K4" s="116" t="s">
        <v>182</v>
      </c>
      <c r="L4" s="116"/>
      <c r="M4" s="116"/>
      <c r="N4" s="116"/>
    </row>
    <row r="5" customFormat="false" ht="12.75" hidden="false" customHeight="true" outlineLevel="0" collapsed="false">
      <c r="A5" s="107"/>
      <c r="B5" s="74"/>
      <c r="C5" s="117" t="s">
        <v>183</v>
      </c>
      <c r="D5" s="117"/>
      <c r="E5" s="118" t="s">
        <v>184</v>
      </c>
      <c r="F5" s="118"/>
      <c r="G5" s="118" t="n">
        <v>2016</v>
      </c>
      <c r="H5" s="118"/>
      <c r="I5" s="118"/>
      <c r="J5" s="118"/>
      <c r="K5" s="119" t="s">
        <v>185</v>
      </c>
      <c r="L5" s="119"/>
      <c r="M5" s="119"/>
      <c r="N5" s="119"/>
    </row>
    <row r="6" customFormat="false" ht="12.75" hidden="false" customHeight="true" outlineLevel="0" collapsed="false">
      <c r="A6" s="84" t="s">
        <v>186</v>
      </c>
      <c r="B6" s="84"/>
      <c r="C6" s="117" t="s">
        <v>187</v>
      </c>
      <c r="D6" s="117"/>
      <c r="E6" s="120"/>
      <c r="F6" s="100"/>
      <c r="G6" s="120"/>
      <c r="H6" s="100"/>
      <c r="I6" s="96"/>
      <c r="J6" s="96"/>
      <c r="K6" s="119" t="s">
        <v>188</v>
      </c>
      <c r="L6" s="119"/>
      <c r="M6" s="119"/>
      <c r="N6" s="119"/>
    </row>
    <row r="7" customFormat="false" ht="12.75" hidden="false" customHeight="true" outlineLevel="0" collapsed="false">
      <c r="A7" s="121"/>
      <c r="B7" s="122"/>
      <c r="C7" s="117" t="s">
        <v>189</v>
      </c>
      <c r="D7" s="117"/>
      <c r="E7" s="120"/>
      <c r="F7" s="100"/>
      <c r="G7" s="123"/>
      <c r="H7" s="124"/>
      <c r="I7" s="96"/>
      <c r="J7" s="96"/>
      <c r="K7" s="120"/>
      <c r="L7" s="100"/>
      <c r="M7" s="100"/>
    </row>
    <row r="8" customFormat="false" ht="12.75" hidden="false" customHeight="true" outlineLevel="0" collapsed="false">
      <c r="A8" s="84" t="s">
        <v>190</v>
      </c>
      <c r="B8" s="84"/>
      <c r="C8" s="117" t="s">
        <v>191</v>
      </c>
      <c r="D8" s="117"/>
      <c r="E8" s="125" t="s">
        <v>192</v>
      </c>
      <c r="F8" s="125"/>
      <c r="G8" s="125" t="s">
        <v>132</v>
      </c>
      <c r="H8" s="125"/>
      <c r="I8" s="125" t="s">
        <v>192</v>
      </c>
      <c r="J8" s="125"/>
      <c r="K8" s="126" t="s">
        <v>192</v>
      </c>
      <c r="L8" s="126"/>
      <c r="M8" s="116" t="s">
        <v>132</v>
      </c>
      <c r="N8" s="116"/>
    </row>
    <row r="9" customFormat="false" ht="12.75" hidden="false" customHeight="true" outlineLevel="0" collapsed="false">
      <c r="A9" s="107"/>
      <c r="B9" s="74"/>
      <c r="C9" s="127"/>
      <c r="D9" s="128"/>
      <c r="E9" s="125"/>
      <c r="F9" s="125"/>
      <c r="G9" s="125"/>
      <c r="H9" s="125"/>
      <c r="I9" s="125"/>
      <c r="J9" s="125"/>
      <c r="K9" s="118" t="s">
        <v>184</v>
      </c>
      <c r="L9" s="118"/>
      <c r="M9" s="129" t="n">
        <v>2016</v>
      </c>
      <c r="N9" s="129"/>
    </row>
    <row r="10" customFormat="false" ht="15" hidden="false" customHeight="true" outlineLevel="0" collapsed="false">
      <c r="A10" s="130"/>
      <c r="B10" s="74"/>
      <c r="C10" s="131" t="s">
        <v>193</v>
      </c>
      <c r="D10" s="131"/>
      <c r="E10" s="132" t="s">
        <v>120</v>
      </c>
      <c r="F10" s="132"/>
      <c r="G10" s="132"/>
      <c r="H10" s="132"/>
      <c r="I10" s="132"/>
      <c r="J10" s="132"/>
      <c r="K10" s="132" t="s">
        <v>194</v>
      </c>
      <c r="L10" s="132"/>
      <c r="M10" s="132"/>
      <c r="N10" s="132"/>
    </row>
    <row r="11" customFormat="false" ht="12.75" hidden="false" customHeight="false" outlineLevel="0" collapsed="false">
      <c r="B11" s="92"/>
      <c r="C11" s="142"/>
      <c r="D11" s="142"/>
      <c r="E11" s="115" t="s">
        <v>15</v>
      </c>
      <c r="F11" s="115"/>
      <c r="G11" s="115"/>
      <c r="H11" s="115"/>
      <c r="I11" s="115"/>
      <c r="J11" s="115"/>
      <c r="K11" s="115" t="s">
        <v>15</v>
      </c>
      <c r="L11" s="115"/>
      <c r="M11" s="115"/>
    </row>
    <row r="12" customFormat="false" ht="15.75" hidden="false" customHeight="true" outlineLevel="0" collapsed="false">
      <c r="A12" s="143" t="s">
        <v>212</v>
      </c>
      <c r="B12" s="144"/>
      <c r="C12" s="136" t="n">
        <v>1000</v>
      </c>
      <c r="D12" s="136"/>
      <c r="E12" s="137" t="n">
        <v>110.5</v>
      </c>
      <c r="F12" s="137"/>
      <c r="G12" s="137" t="n">
        <v>112.3</v>
      </c>
      <c r="H12" s="137"/>
      <c r="I12" s="137" t="n">
        <v>112.5</v>
      </c>
      <c r="J12" s="137"/>
      <c r="K12" s="139" t="n">
        <v>1.8</v>
      </c>
      <c r="L12" s="139"/>
      <c r="M12" s="139" t="n">
        <v>0.2</v>
      </c>
    </row>
    <row r="13" customFormat="false" ht="15.75" hidden="false" customHeight="true" outlineLevel="0" collapsed="false">
      <c r="A13" s="143" t="s">
        <v>213</v>
      </c>
      <c r="B13" s="144"/>
      <c r="C13" s="145" t="n">
        <v>455.32</v>
      </c>
      <c r="D13" s="145"/>
      <c r="E13" s="137" t="n">
        <v>111.5</v>
      </c>
      <c r="F13" s="137"/>
      <c r="G13" s="137" t="n">
        <v>113.5</v>
      </c>
      <c r="H13" s="137"/>
      <c r="I13" s="137" t="n">
        <v>113.5</v>
      </c>
      <c r="J13" s="137"/>
      <c r="K13" s="139" t="n">
        <v>1.8</v>
      </c>
      <c r="L13" s="139"/>
      <c r="M13" s="139" t="s">
        <v>199</v>
      </c>
    </row>
    <row r="14" customFormat="false" ht="15.75" hidden="false" customHeight="true" outlineLevel="0" collapsed="false">
      <c r="A14" s="20"/>
      <c r="B14" s="144" t="s">
        <v>214</v>
      </c>
      <c r="C14" s="145" t="n">
        <v>37.81</v>
      </c>
      <c r="D14" s="145"/>
      <c r="E14" s="137" t="n">
        <v>112.7</v>
      </c>
      <c r="F14" s="137"/>
      <c r="G14" s="137" t="n">
        <v>112.7</v>
      </c>
      <c r="H14" s="137"/>
      <c r="I14" s="137" t="n">
        <v>114.4</v>
      </c>
      <c r="J14" s="137"/>
      <c r="K14" s="139" t="n">
        <v>1.5</v>
      </c>
      <c r="L14" s="139"/>
      <c r="M14" s="139" t="n">
        <v>1.5</v>
      </c>
    </row>
    <row r="15" customFormat="false" ht="15.75" hidden="false" customHeight="true" outlineLevel="0" collapsed="false">
      <c r="A15" s="20"/>
      <c r="B15" s="144" t="s">
        <v>215</v>
      </c>
      <c r="C15" s="145" t="n">
        <v>0.54</v>
      </c>
      <c r="D15" s="145"/>
      <c r="E15" s="137" t="n">
        <v>119.7</v>
      </c>
      <c r="F15" s="137"/>
      <c r="G15" s="137" t="n">
        <v>129.2</v>
      </c>
      <c r="H15" s="137"/>
      <c r="I15" s="137" t="n">
        <v>134.4</v>
      </c>
      <c r="J15" s="137"/>
      <c r="K15" s="139" t="n">
        <v>12.3</v>
      </c>
      <c r="L15" s="139"/>
      <c r="M15" s="139" t="n">
        <v>4</v>
      </c>
    </row>
    <row r="16" customFormat="false" ht="15.75" hidden="false" customHeight="true" outlineLevel="0" collapsed="false">
      <c r="A16" s="20"/>
      <c r="B16" s="144" t="s">
        <v>216</v>
      </c>
      <c r="C16" s="145" t="n">
        <v>10.81</v>
      </c>
      <c r="D16" s="145"/>
      <c r="E16" s="137" t="n">
        <v>117.3</v>
      </c>
      <c r="F16" s="137"/>
      <c r="G16" s="137" t="n">
        <v>117.9</v>
      </c>
      <c r="H16" s="137"/>
      <c r="I16" s="137" t="n">
        <v>119.3</v>
      </c>
      <c r="J16" s="137"/>
      <c r="K16" s="139" t="n">
        <v>1.7</v>
      </c>
      <c r="L16" s="139"/>
      <c r="M16" s="139" t="n">
        <v>1.2</v>
      </c>
    </row>
    <row r="17" customFormat="false" ht="15.75" hidden="false" customHeight="true" outlineLevel="0" collapsed="false">
      <c r="A17" s="20"/>
      <c r="B17" s="144" t="s">
        <v>217</v>
      </c>
      <c r="C17" s="145" t="n">
        <v>110.41</v>
      </c>
      <c r="D17" s="145"/>
      <c r="E17" s="137" t="n">
        <v>109.1</v>
      </c>
      <c r="F17" s="137"/>
      <c r="G17" s="137" t="n">
        <v>111</v>
      </c>
      <c r="H17" s="137"/>
      <c r="I17" s="137" t="n">
        <v>110.8</v>
      </c>
      <c r="J17" s="137"/>
      <c r="K17" s="139" t="n">
        <v>1.6</v>
      </c>
      <c r="L17" s="139"/>
      <c r="M17" s="139" t="n">
        <v>-0.2</v>
      </c>
    </row>
    <row r="18" customFormat="false" ht="15.75" hidden="false" customHeight="true" outlineLevel="0" collapsed="false">
      <c r="A18" s="20"/>
      <c r="B18" s="144" t="s">
        <v>218</v>
      </c>
      <c r="C18" s="145" t="n">
        <v>156.88</v>
      </c>
      <c r="D18" s="145"/>
      <c r="E18" s="137" t="n">
        <v>111.9</v>
      </c>
      <c r="F18" s="137"/>
      <c r="G18" s="137" t="n">
        <v>114.7</v>
      </c>
      <c r="H18" s="137"/>
      <c r="I18" s="137" t="n">
        <v>114.1</v>
      </c>
      <c r="J18" s="137"/>
      <c r="K18" s="139" t="n">
        <v>2</v>
      </c>
      <c r="L18" s="139"/>
      <c r="M18" s="139" t="n">
        <v>-0.5</v>
      </c>
    </row>
    <row r="19" customFormat="false" ht="15.75" hidden="false" customHeight="true" outlineLevel="0" collapsed="false">
      <c r="A19" s="20"/>
      <c r="B19" s="144" t="s">
        <v>219</v>
      </c>
      <c r="C19" s="145" t="n">
        <v>45.67</v>
      </c>
      <c r="D19" s="145"/>
      <c r="E19" s="137" t="n">
        <v>113.6</v>
      </c>
      <c r="F19" s="137"/>
      <c r="G19" s="137" t="n">
        <v>117.1</v>
      </c>
      <c r="H19" s="137"/>
      <c r="I19" s="137" t="n">
        <v>117.2</v>
      </c>
      <c r="J19" s="137"/>
      <c r="K19" s="139" t="n">
        <v>3.2</v>
      </c>
      <c r="L19" s="139"/>
      <c r="M19" s="139" t="n">
        <v>0.1</v>
      </c>
    </row>
    <row r="20" customFormat="false" ht="15.75" hidden="false" customHeight="true" outlineLevel="0" collapsed="false">
      <c r="A20" s="20"/>
      <c r="B20" s="144" t="s">
        <v>220</v>
      </c>
      <c r="C20" s="145" t="n">
        <v>7.38</v>
      </c>
      <c r="D20" s="145"/>
      <c r="E20" s="137" t="n">
        <v>109.9</v>
      </c>
      <c r="F20" s="137"/>
      <c r="G20" s="137" t="n">
        <v>108.9</v>
      </c>
      <c r="H20" s="137"/>
      <c r="I20" s="137" t="n">
        <v>110.2</v>
      </c>
      <c r="J20" s="137"/>
      <c r="K20" s="139" t="n">
        <v>0.3</v>
      </c>
      <c r="L20" s="139"/>
      <c r="M20" s="139" t="n">
        <v>1.2</v>
      </c>
    </row>
    <row r="21" customFormat="false" ht="15.75" hidden="false" customHeight="true" outlineLevel="0" collapsed="false">
      <c r="A21" s="20"/>
      <c r="B21" s="144" t="s">
        <v>221</v>
      </c>
      <c r="C21" s="145" t="n">
        <v>11.88</v>
      </c>
      <c r="D21" s="145"/>
      <c r="E21" s="137" t="n">
        <v>104.3</v>
      </c>
      <c r="F21" s="137"/>
      <c r="G21" s="137" t="n">
        <v>102</v>
      </c>
      <c r="H21" s="137"/>
      <c r="I21" s="137" t="n">
        <v>101.8</v>
      </c>
      <c r="J21" s="137"/>
      <c r="K21" s="139" t="n">
        <v>-2.4</v>
      </c>
      <c r="L21" s="139"/>
      <c r="M21" s="139" t="n">
        <v>-0.2</v>
      </c>
    </row>
    <row r="22" customFormat="false" ht="15.75" hidden="false" customHeight="true" outlineLevel="0" collapsed="false">
      <c r="A22" s="20"/>
      <c r="B22" s="144" t="s">
        <v>222</v>
      </c>
      <c r="C22" s="145" t="n">
        <v>48.33</v>
      </c>
      <c r="D22" s="145"/>
      <c r="E22" s="137" t="n">
        <v>113.1</v>
      </c>
      <c r="F22" s="137"/>
      <c r="G22" s="137" t="n">
        <v>114.8</v>
      </c>
      <c r="H22" s="137"/>
      <c r="I22" s="137" t="n">
        <v>115.1</v>
      </c>
      <c r="J22" s="137"/>
      <c r="K22" s="139" t="n">
        <v>1.8</v>
      </c>
      <c r="L22" s="139"/>
      <c r="M22" s="139" t="n">
        <v>0.3</v>
      </c>
    </row>
    <row r="23" customFormat="false" ht="15.75" hidden="false" customHeight="true" outlineLevel="0" collapsed="false">
      <c r="A23" s="20"/>
      <c r="B23" s="144" t="s">
        <v>223</v>
      </c>
      <c r="C23" s="145" t="n">
        <v>16.24</v>
      </c>
      <c r="D23" s="145"/>
      <c r="E23" s="137" t="n">
        <v>109.9</v>
      </c>
      <c r="F23" s="137"/>
      <c r="G23" s="137" t="n">
        <v>110.4</v>
      </c>
      <c r="H23" s="137"/>
      <c r="I23" s="137" t="n">
        <v>110.6</v>
      </c>
      <c r="J23" s="137"/>
      <c r="K23" s="139" t="n">
        <v>0.6</v>
      </c>
      <c r="L23" s="139"/>
      <c r="M23" s="139" t="n">
        <v>0.2</v>
      </c>
    </row>
    <row r="24" customFormat="false" ht="15.75" hidden="false" customHeight="true" outlineLevel="0" collapsed="false">
      <c r="A24" s="20"/>
      <c r="B24" s="144" t="s">
        <v>224</v>
      </c>
      <c r="C24" s="145" t="n">
        <v>9.37</v>
      </c>
      <c r="D24" s="145"/>
      <c r="E24" s="137" t="n">
        <v>116.9</v>
      </c>
      <c r="F24" s="137"/>
      <c r="G24" s="137" t="n">
        <v>120.1</v>
      </c>
      <c r="H24" s="137"/>
      <c r="I24" s="137" t="n">
        <v>121.2</v>
      </c>
      <c r="J24" s="137"/>
      <c r="K24" s="139" t="n">
        <v>3.7</v>
      </c>
      <c r="L24" s="139"/>
      <c r="M24" s="139" t="n">
        <v>0.9</v>
      </c>
    </row>
    <row r="25" customFormat="false" ht="15.75" hidden="false" customHeight="true" outlineLevel="0" collapsed="false">
      <c r="A25" s="143" t="s">
        <v>225</v>
      </c>
      <c r="B25" s="146"/>
      <c r="C25" s="145" t="n">
        <v>544.68</v>
      </c>
      <c r="D25" s="145"/>
      <c r="E25" s="137" t="n">
        <v>109.6</v>
      </c>
      <c r="F25" s="137"/>
      <c r="G25" s="137" t="n">
        <v>111.2</v>
      </c>
      <c r="H25" s="137"/>
      <c r="I25" s="137" t="n">
        <v>111.7</v>
      </c>
      <c r="J25" s="137"/>
      <c r="K25" s="139" t="n">
        <v>1.9</v>
      </c>
      <c r="L25" s="139"/>
      <c r="M25" s="139" t="n">
        <v>0.4</v>
      </c>
    </row>
    <row r="26" customFormat="false" ht="15.75" hidden="false" customHeight="true" outlineLevel="0" collapsed="false">
      <c r="A26" s="20"/>
      <c r="B26" s="144" t="s">
        <v>226</v>
      </c>
      <c r="C26" s="145" t="n">
        <v>8.69</v>
      </c>
      <c r="D26" s="145"/>
      <c r="E26" s="137" t="n">
        <v>107.2</v>
      </c>
      <c r="F26" s="137"/>
      <c r="G26" s="137" t="n">
        <v>110.2</v>
      </c>
      <c r="H26" s="137"/>
      <c r="I26" s="137" t="n">
        <v>110.2</v>
      </c>
      <c r="J26" s="137"/>
      <c r="K26" s="139" t="n">
        <v>2.8</v>
      </c>
      <c r="L26" s="139"/>
      <c r="M26" s="139" t="s">
        <v>199</v>
      </c>
    </row>
    <row r="27" customFormat="false" ht="15.75" hidden="false" customHeight="true" outlineLevel="0" collapsed="false">
      <c r="A27" s="20"/>
      <c r="B27" s="144" t="s">
        <v>227</v>
      </c>
      <c r="C27" s="145" t="n">
        <v>0.46</v>
      </c>
      <c r="D27" s="145"/>
      <c r="E27" s="137" t="n">
        <v>109.4</v>
      </c>
      <c r="F27" s="137"/>
      <c r="G27" s="137" t="n">
        <v>109.8</v>
      </c>
      <c r="H27" s="137"/>
      <c r="I27" s="137" t="n">
        <v>109.8</v>
      </c>
      <c r="J27" s="137"/>
      <c r="K27" s="139" t="n">
        <v>0.4</v>
      </c>
      <c r="L27" s="139"/>
      <c r="M27" s="139" t="s">
        <v>199</v>
      </c>
    </row>
    <row r="28" customFormat="false" ht="15.75" hidden="false" customHeight="true" outlineLevel="0" collapsed="false">
      <c r="A28" s="20"/>
      <c r="B28" s="144" t="s">
        <v>228</v>
      </c>
      <c r="C28" s="145" t="n">
        <v>41.31</v>
      </c>
      <c r="D28" s="145"/>
      <c r="E28" s="137" t="n">
        <v>110.9</v>
      </c>
      <c r="F28" s="137"/>
      <c r="G28" s="137" t="n">
        <v>111.7</v>
      </c>
      <c r="H28" s="137"/>
      <c r="I28" s="137" t="n">
        <v>111.9</v>
      </c>
      <c r="J28" s="137"/>
      <c r="K28" s="139" t="n">
        <v>0.9</v>
      </c>
      <c r="L28" s="139"/>
      <c r="M28" s="139" t="n">
        <v>0.2</v>
      </c>
    </row>
    <row r="29" customFormat="false" ht="15.75" hidden="false" customHeight="true" outlineLevel="0" collapsed="false">
      <c r="A29" s="20"/>
      <c r="B29" s="144" t="s">
        <v>229</v>
      </c>
      <c r="C29" s="145" t="n">
        <v>32.34</v>
      </c>
      <c r="D29" s="145"/>
      <c r="E29" s="137" t="n">
        <v>110.6</v>
      </c>
      <c r="F29" s="137"/>
      <c r="G29" s="137" t="n">
        <v>112.5</v>
      </c>
      <c r="H29" s="137"/>
      <c r="I29" s="137" t="n">
        <v>112.5</v>
      </c>
      <c r="J29" s="137"/>
      <c r="K29" s="139" t="n">
        <v>1.7</v>
      </c>
      <c r="L29" s="139"/>
      <c r="M29" s="139" t="s">
        <v>199</v>
      </c>
    </row>
    <row r="30" customFormat="false" ht="15.75" hidden="false" customHeight="true" outlineLevel="0" collapsed="false">
      <c r="A30" s="20"/>
      <c r="B30" s="144" t="s">
        <v>230</v>
      </c>
      <c r="C30" s="145" t="n">
        <v>25.29</v>
      </c>
      <c r="D30" s="145"/>
      <c r="E30" s="137" t="n">
        <v>111.7</v>
      </c>
      <c r="F30" s="137"/>
      <c r="G30" s="137" t="n">
        <v>112.8</v>
      </c>
      <c r="H30" s="137"/>
      <c r="I30" s="137" t="n">
        <v>113.5</v>
      </c>
      <c r="J30" s="137"/>
      <c r="K30" s="139" t="n">
        <v>1.6</v>
      </c>
      <c r="L30" s="139"/>
      <c r="M30" s="139" t="n">
        <v>0.6</v>
      </c>
    </row>
    <row r="31" customFormat="false" ht="15.75" hidden="false" customHeight="true" outlineLevel="0" collapsed="false">
      <c r="A31" s="20"/>
      <c r="B31" s="144" t="s">
        <v>231</v>
      </c>
      <c r="C31" s="145" t="n">
        <v>0.74</v>
      </c>
      <c r="D31" s="145"/>
      <c r="E31" s="137" t="n">
        <v>115.2</v>
      </c>
      <c r="F31" s="137"/>
      <c r="G31" s="137" t="n">
        <v>119</v>
      </c>
      <c r="H31" s="137"/>
      <c r="I31" s="137" t="n">
        <v>120.4</v>
      </c>
      <c r="J31" s="137"/>
      <c r="K31" s="139" t="n">
        <v>4.5</v>
      </c>
      <c r="L31" s="139"/>
      <c r="M31" s="139" t="n">
        <v>1.2</v>
      </c>
    </row>
    <row r="32" customFormat="false" ht="15.75" hidden="false" customHeight="true" outlineLevel="0" collapsed="false">
      <c r="A32" s="20"/>
      <c r="B32" s="144" t="s">
        <v>232</v>
      </c>
      <c r="C32" s="145" t="n">
        <v>28.77</v>
      </c>
      <c r="D32" s="145"/>
      <c r="E32" s="137" t="n">
        <v>110.3</v>
      </c>
      <c r="F32" s="137"/>
      <c r="G32" s="137" t="n">
        <v>113.9</v>
      </c>
      <c r="H32" s="137"/>
      <c r="I32" s="137" t="n">
        <v>113.9</v>
      </c>
      <c r="J32" s="137"/>
      <c r="K32" s="139" t="n">
        <v>3.3</v>
      </c>
      <c r="L32" s="139"/>
      <c r="M32" s="139" t="s">
        <v>199</v>
      </c>
    </row>
    <row r="33" customFormat="false" ht="15.75" hidden="false" customHeight="true" outlineLevel="0" collapsed="false">
      <c r="A33" s="20"/>
      <c r="B33" s="144" t="s">
        <v>233</v>
      </c>
      <c r="C33" s="145" t="n">
        <v>18.36</v>
      </c>
      <c r="D33" s="145"/>
      <c r="E33" s="137" t="n">
        <v>107.3</v>
      </c>
      <c r="F33" s="137"/>
      <c r="G33" s="137" t="n">
        <v>107.5</v>
      </c>
      <c r="H33" s="137"/>
      <c r="I33" s="137" t="n">
        <v>107.9</v>
      </c>
      <c r="J33" s="137"/>
      <c r="K33" s="139" t="n">
        <v>0.6</v>
      </c>
      <c r="L33" s="139"/>
      <c r="M33" s="139" t="n">
        <v>0.4</v>
      </c>
    </row>
    <row r="34" customFormat="false" ht="15.75" hidden="false" customHeight="true" outlineLevel="0" collapsed="false">
      <c r="A34" s="20"/>
      <c r="B34" s="144" t="s">
        <v>234</v>
      </c>
      <c r="C34" s="145" t="n">
        <v>96.33</v>
      </c>
      <c r="D34" s="145"/>
      <c r="E34" s="137" t="n">
        <v>104</v>
      </c>
      <c r="F34" s="137"/>
      <c r="G34" s="137" t="n">
        <v>105</v>
      </c>
      <c r="H34" s="137"/>
      <c r="I34" s="137" t="n">
        <v>105.7</v>
      </c>
      <c r="J34" s="137"/>
      <c r="K34" s="139" t="n">
        <v>1.6</v>
      </c>
      <c r="L34" s="139"/>
      <c r="M34" s="139" t="n">
        <v>0.7</v>
      </c>
    </row>
    <row r="35" customFormat="false" ht="15.75" hidden="false" customHeight="true" outlineLevel="0" collapsed="false">
      <c r="A35" s="20"/>
      <c r="B35" s="144" t="s">
        <v>235</v>
      </c>
      <c r="C35" s="145" t="n">
        <v>25.09</v>
      </c>
      <c r="D35" s="145"/>
      <c r="E35" s="137" t="n">
        <v>104.2</v>
      </c>
      <c r="F35" s="137"/>
      <c r="G35" s="137" t="n">
        <v>105.4</v>
      </c>
      <c r="H35" s="137"/>
      <c r="I35" s="137" t="n">
        <v>106.5</v>
      </c>
      <c r="J35" s="137"/>
      <c r="K35" s="139" t="n">
        <v>2.2</v>
      </c>
      <c r="L35" s="139"/>
      <c r="M35" s="139" t="n">
        <v>1</v>
      </c>
    </row>
    <row r="36" customFormat="false" ht="15.75" hidden="false" customHeight="true" outlineLevel="0" collapsed="false">
      <c r="A36" s="20"/>
      <c r="B36" s="144" t="s">
        <v>236</v>
      </c>
      <c r="C36" s="145" t="n">
        <v>17.27</v>
      </c>
      <c r="D36" s="145"/>
      <c r="E36" s="137" t="n">
        <v>108.8</v>
      </c>
      <c r="F36" s="137"/>
      <c r="G36" s="137" t="n">
        <v>108.2</v>
      </c>
      <c r="H36" s="137"/>
      <c r="I36" s="137" t="n">
        <v>107.7</v>
      </c>
      <c r="J36" s="137"/>
      <c r="K36" s="139" t="n">
        <v>-1</v>
      </c>
      <c r="L36" s="139"/>
      <c r="M36" s="139" t="n">
        <v>-0.5</v>
      </c>
    </row>
    <row r="37" customFormat="false" ht="15.75" hidden="false" customHeight="true" outlineLevel="0" collapsed="false">
      <c r="A37" s="20"/>
      <c r="B37" s="144" t="s">
        <v>237</v>
      </c>
      <c r="C37" s="145" t="n">
        <v>35.49</v>
      </c>
      <c r="D37" s="145"/>
      <c r="E37" s="137" t="n">
        <v>106.9</v>
      </c>
      <c r="F37" s="137"/>
      <c r="G37" s="137" t="n">
        <v>108</v>
      </c>
      <c r="H37" s="137"/>
      <c r="I37" s="137" t="n">
        <v>108.6</v>
      </c>
      <c r="J37" s="137"/>
      <c r="K37" s="139" t="n">
        <v>1.6</v>
      </c>
      <c r="L37" s="139"/>
      <c r="M37" s="139" t="n">
        <v>0.6</v>
      </c>
    </row>
    <row r="38" customFormat="false" ht="15.75" hidden="false" customHeight="true" outlineLevel="0" collapsed="false">
      <c r="A38" s="20"/>
      <c r="B38" s="144" t="s">
        <v>238</v>
      </c>
      <c r="C38" s="145" t="n">
        <v>10.44</v>
      </c>
      <c r="D38" s="145"/>
      <c r="E38" s="137" t="n">
        <v>86.1</v>
      </c>
      <c r="F38" s="137"/>
      <c r="G38" s="137" t="n">
        <v>86</v>
      </c>
      <c r="H38" s="137"/>
      <c r="I38" s="137" t="n">
        <v>84.9</v>
      </c>
      <c r="J38" s="137"/>
      <c r="K38" s="139" t="n">
        <v>-1.4</v>
      </c>
      <c r="L38" s="139"/>
      <c r="M38" s="139" t="n">
        <v>-1.3</v>
      </c>
    </row>
    <row r="39" customFormat="false" ht="15.75" hidden="false" customHeight="true" outlineLevel="0" collapsed="false">
      <c r="A39" s="20"/>
      <c r="B39" s="144" t="s">
        <v>239</v>
      </c>
      <c r="C39" s="145" t="n">
        <v>16.78</v>
      </c>
      <c r="D39" s="145"/>
      <c r="E39" s="137" t="n">
        <v>116</v>
      </c>
      <c r="F39" s="137"/>
      <c r="G39" s="137" t="n">
        <v>119.9</v>
      </c>
      <c r="H39" s="137"/>
      <c r="I39" s="137" t="n">
        <v>119.9</v>
      </c>
      <c r="J39" s="137"/>
      <c r="K39" s="139" t="n">
        <v>3.4</v>
      </c>
      <c r="L39" s="139"/>
      <c r="M39" s="139" t="s">
        <v>199</v>
      </c>
    </row>
    <row r="40" customFormat="false" ht="15.75" hidden="false" customHeight="true" outlineLevel="0" collapsed="false">
      <c r="A40" s="20"/>
      <c r="B40" s="144" t="s">
        <v>240</v>
      </c>
      <c r="C40" s="145" t="n">
        <v>5.4</v>
      </c>
      <c r="D40" s="145"/>
      <c r="E40" s="137" t="n">
        <v>110.9</v>
      </c>
      <c r="F40" s="137"/>
      <c r="G40" s="137" t="n">
        <v>112.5</v>
      </c>
      <c r="H40" s="137"/>
      <c r="I40" s="137" t="n">
        <v>113.8</v>
      </c>
      <c r="J40" s="137"/>
      <c r="K40" s="139" t="n">
        <v>2.6</v>
      </c>
      <c r="L40" s="139"/>
      <c r="M40" s="139" t="n">
        <v>1.2</v>
      </c>
    </row>
    <row r="41" customFormat="false" ht="15.75" hidden="false" customHeight="true" outlineLevel="0" collapsed="false">
      <c r="A41" s="20"/>
      <c r="B41" s="144" t="s">
        <v>241</v>
      </c>
      <c r="C41" s="145" t="n">
        <v>7.71</v>
      </c>
      <c r="D41" s="145"/>
      <c r="E41" s="137" t="n">
        <v>112.7</v>
      </c>
      <c r="F41" s="137"/>
      <c r="G41" s="137" t="n">
        <v>115.7</v>
      </c>
      <c r="H41" s="137"/>
      <c r="I41" s="137" t="n">
        <v>115.7</v>
      </c>
      <c r="J41" s="137"/>
      <c r="K41" s="139" t="n">
        <v>2.7</v>
      </c>
      <c r="L41" s="139"/>
      <c r="M41" s="139" t="s">
        <v>199</v>
      </c>
    </row>
    <row r="42" customFormat="false" ht="15.75" hidden="false" customHeight="true" outlineLevel="0" collapsed="false">
      <c r="A42" s="20"/>
      <c r="B42" s="144" t="s">
        <v>242</v>
      </c>
      <c r="C42" s="145" t="n">
        <v>6.9</v>
      </c>
      <c r="D42" s="145"/>
      <c r="E42" s="137" t="n">
        <v>125.5</v>
      </c>
      <c r="F42" s="137"/>
      <c r="G42" s="137" t="n">
        <v>129.8</v>
      </c>
      <c r="H42" s="137"/>
      <c r="I42" s="137" t="n">
        <v>131.2</v>
      </c>
      <c r="J42" s="137"/>
      <c r="K42" s="139" t="n">
        <v>4.5</v>
      </c>
      <c r="L42" s="139"/>
      <c r="M42" s="139" t="n">
        <v>1.1</v>
      </c>
    </row>
    <row r="43" customFormat="false" ht="15.75" hidden="false" customHeight="true" outlineLevel="0" collapsed="false">
      <c r="A43" s="20"/>
      <c r="B43" s="144" t="s">
        <v>243</v>
      </c>
      <c r="C43" s="145" t="n">
        <v>70.38</v>
      </c>
      <c r="D43" s="145"/>
      <c r="E43" s="137" t="n">
        <v>116.4</v>
      </c>
      <c r="F43" s="137"/>
      <c r="G43" s="137" t="n">
        <v>118.6</v>
      </c>
      <c r="H43" s="137"/>
      <c r="I43" s="137" t="n">
        <v>119.8</v>
      </c>
      <c r="J43" s="137"/>
      <c r="K43" s="139" t="n">
        <v>2.9</v>
      </c>
      <c r="L43" s="139"/>
      <c r="M43" s="139" t="n">
        <v>1</v>
      </c>
    </row>
    <row r="44" customFormat="false" ht="15.75" hidden="false" customHeight="true" outlineLevel="0" collapsed="false">
      <c r="A44" s="20"/>
      <c r="B44" s="144" t="s">
        <v>244</v>
      </c>
      <c r="C44" s="145" t="n">
        <v>46.43</v>
      </c>
      <c r="D44" s="145"/>
      <c r="E44" s="137" t="n">
        <v>109.6</v>
      </c>
      <c r="F44" s="137"/>
      <c r="G44" s="137" t="n">
        <v>111.2</v>
      </c>
      <c r="H44" s="137"/>
      <c r="I44" s="137" t="n">
        <v>111.7</v>
      </c>
      <c r="J44" s="137"/>
      <c r="K44" s="139" t="n">
        <v>1.9</v>
      </c>
      <c r="L44" s="139"/>
      <c r="M44" s="139" t="n">
        <v>0.4</v>
      </c>
    </row>
    <row r="45" customFormat="false" ht="15.75" hidden="false" customHeight="true" outlineLevel="0" collapsed="false">
      <c r="A45" s="20"/>
      <c r="B45" s="144" t="s">
        <v>245</v>
      </c>
      <c r="C45" s="145" t="n">
        <v>40.31</v>
      </c>
      <c r="D45" s="145"/>
      <c r="E45" s="137" t="n">
        <v>114.2</v>
      </c>
      <c r="F45" s="137"/>
      <c r="G45" s="137" t="n">
        <v>116.2</v>
      </c>
      <c r="H45" s="137"/>
      <c r="I45" s="137" t="n">
        <v>115.9</v>
      </c>
      <c r="J45" s="137"/>
      <c r="K45" s="139" t="n">
        <v>1.5</v>
      </c>
      <c r="L45" s="139"/>
      <c r="M45" s="139" t="n">
        <v>-0.3</v>
      </c>
    </row>
    <row r="46" customFormat="false" ht="15.75" hidden="false" customHeight="true" outlineLevel="0" collapsed="false">
      <c r="A46" s="20"/>
      <c r="B46" s="144" t="s">
        <v>246</v>
      </c>
      <c r="C46" s="145" t="n">
        <v>1.07</v>
      </c>
      <c r="D46" s="145"/>
      <c r="E46" s="137" t="n">
        <v>114</v>
      </c>
      <c r="F46" s="137"/>
      <c r="G46" s="137" t="n">
        <v>116.9</v>
      </c>
      <c r="H46" s="137"/>
      <c r="I46" s="137" t="n">
        <v>116.9</v>
      </c>
      <c r="J46" s="137"/>
      <c r="K46" s="139" t="n">
        <v>2.5</v>
      </c>
      <c r="L46" s="139"/>
      <c r="M46" s="139" t="s">
        <v>199</v>
      </c>
    </row>
    <row r="47" customFormat="false" ht="15.75" hidden="false" customHeight="true" outlineLevel="0" collapsed="false">
      <c r="A47" s="20"/>
      <c r="B47" s="144" t="s">
        <v>247</v>
      </c>
      <c r="C47" s="145" t="n">
        <v>1.7</v>
      </c>
      <c r="D47" s="145"/>
      <c r="E47" s="137" t="n">
        <v>116.6</v>
      </c>
      <c r="F47" s="137"/>
      <c r="G47" s="137" t="n">
        <v>120.3</v>
      </c>
      <c r="H47" s="137"/>
      <c r="I47" s="137" t="n">
        <v>120.6</v>
      </c>
      <c r="J47" s="137"/>
      <c r="K47" s="139" t="n">
        <v>3.4</v>
      </c>
      <c r="L47" s="139"/>
      <c r="M47" s="139" t="n">
        <v>0.2</v>
      </c>
    </row>
    <row r="48" customFormat="false" ht="15.75" hidden="false" customHeight="true" outlineLevel="0" collapsed="false">
      <c r="A48" s="20"/>
      <c r="B48" s="144" t="s">
        <v>248</v>
      </c>
      <c r="C48" s="145" t="n">
        <v>3.65</v>
      </c>
      <c r="D48" s="145"/>
      <c r="E48" s="137" t="n">
        <v>110.5</v>
      </c>
      <c r="F48" s="137"/>
      <c r="G48" s="137" t="n">
        <v>112.3</v>
      </c>
      <c r="H48" s="137"/>
      <c r="I48" s="137" t="n">
        <v>113.3</v>
      </c>
      <c r="J48" s="137"/>
      <c r="K48" s="139" t="n">
        <v>2.5</v>
      </c>
      <c r="L48" s="139"/>
      <c r="M48" s="139" t="n">
        <v>0.9</v>
      </c>
    </row>
    <row r="49" customFormat="false" ht="15.75" hidden="false" customHeight="true" outlineLevel="0" collapsed="false">
      <c r="A49" s="20"/>
      <c r="B49" s="144" t="s">
        <v>249</v>
      </c>
      <c r="C49" s="145" t="n">
        <v>3.77</v>
      </c>
      <c r="D49" s="145"/>
      <c r="E49" s="137" t="n">
        <v>110.3</v>
      </c>
      <c r="F49" s="137"/>
      <c r="G49" s="137" t="n">
        <v>111.9</v>
      </c>
      <c r="H49" s="137"/>
      <c r="I49" s="137" t="n">
        <v>112.2</v>
      </c>
      <c r="J49" s="137"/>
      <c r="K49" s="139" t="n">
        <v>1.7</v>
      </c>
      <c r="L49" s="139"/>
      <c r="M49" s="139" t="n">
        <v>0.3</v>
      </c>
    </row>
    <row r="50" customFormat="false" ht="12.75" hidden="false" customHeight="false" outlineLevel="0" collapsed="false">
      <c r="A50" s="74"/>
      <c r="B50" s="74"/>
      <c r="C50" s="74"/>
      <c r="D50" s="74"/>
      <c r="E50" s="74"/>
      <c r="F50" s="74"/>
      <c r="G50" s="74"/>
      <c r="H50" s="74"/>
      <c r="I50" s="74"/>
      <c r="J50" s="74"/>
      <c r="K50" s="74"/>
      <c r="L50" s="74"/>
      <c r="M50" s="74"/>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50</v>
      </c>
      <c r="B1" s="72"/>
      <c r="C1" s="72"/>
      <c r="D1" s="72"/>
      <c r="E1" s="72"/>
      <c r="F1" s="72"/>
      <c r="G1" s="72"/>
      <c r="H1" s="72"/>
      <c r="I1" s="72"/>
      <c r="J1" s="72"/>
      <c r="K1" s="72"/>
      <c r="L1" s="72"/>
      <c r="M1" s="72"/>
      <c r="N1" s="72"/>
    </row>
    <row r="2" customFormat="false" ht="12.75" hidden="false" customHeight="true" outlineLevel="0" collapsed="false">
      <c r="A2" s="109" t="s">
        <v>251</v>
      </c>
      <c r="B2" s="109"/>
      <c r="C2" s="109"/>
      <c r="D2" s="109"/>
      <c r="E2" s="109"/>
      <c r="F2" s="109"/>
      <c r="G2" s="109"/>
      <c r="H2" s="109"/>
      <c r="I2" s="109"/>
      <c r="J2" s="109"/>
      <c r="K2" s="109"/>
      <c r="L2" s="109"/>
      <c r="M2" s="109"/>
      <c r="N2" s="109"/>
    </row>
    <row r="3" customFormat="false" ht="12.75" hidden="false" customHeight="true" outlineLevel="0" collapsed="false">
      <c r="A3" s="109" t="s">
        <v>252</v>
      </c>
      <c r="B3" s="109"/>
      <c r="C3" s="109"/>
      <c r="D3" s="109"/>
      <c r="E3" s="109"/>
      <c r="F3" s="109"/>
      <c r="G3" s="109"/>
      <c r="H3" s="109"/>
      <c r="I3" s="109"/>
      <c r="J3" s="109"/>
      <c r="K3" s="109"/>
      <c r="L3" s="109"/>
      <c r="M3" s="109"/>
      <c r="N3" s="109"/>
    </row>
    <row r="4" customFormat="false" ht="27" hidden="false" customHeight="true" outlineLevel="0" collapsed="false">
      <c r="A4" s="110" t="s">
        <v>211</v>
      </c>
      <c r="B4" s="110"/>
      <c r="C4" s="110"/>
      <c r="D4" s="110"/>
      <c r="E4" s="110"/>
      <c r="F4" s="110"/>
      <c r="G4" s="110"/>
      <c r="H4" s="110"/>
      <c r="I4" s="110"/>
      <c r="J4" s="110"/>
      <c r="K4" s="110"/>
      <c r="L4" s="110"/>
      <c r="M4" s="110"/>
      <c r="N4" s="110"/>
    </row>
    <row r="5" customFormat="false" ht="25.5" hidden="false" customHeight="true" outlineLevel="0" collapsed="false">
      <c r="A5" s="111"/>
      <c r="B5" s="112"/>
      <c r="C5" s="113" t="s">
        <v>181</v>
      </c>
      <c r="D5" s="113"/>
      <c r="E5" s="114"/>
      <c r="F5" s="115"/>
      <c r="G5" s="114"/>
      <c r="H5" s="115"/>
      <c r="I5" s="115"/>
      <c r="J5" s="115"/>
      <c r="K5" s="116" t="s">
        <v>182</v>
      </c>
      <c r="L5" s="116"/>
      <c r="M5" s="116"/>
      <c r="N5" s="116"/>
    </row>
    <row r="6" customFormat="false" ht="12.75" hidden="false" customHeight="true" outlineLevel="0" collapsed="false">
      <c r="A6" s="107"/>
      <c r="B6" s="74"/>
      <c r="C6" s="117" t="s">
        <v>183</v>
      </c>
      <c r="D6" s="117"/>
      <c r="E6" s="118" t="s">
        <v>184</v>
      </c>
      <c r="F6" s="118"/>
      <c r="G6" s="118" t="n">
        <v>2016</v>
      </c>
      <c r="H6" s="118"/>
      <c r="I6" s="118"/>
      <c r="J6" s="118"/>
      <c r="K6" s="119" t="s">
        <v>185</v>
      </c>
      <c r="L6" s="119"/>
      <c r="M6" s="119"/>
      <c r="N6" s="119"/>
    </row>
    <row r="7" customFormat="false" ht="12.75" hidden="false" customHeight="true" outlineLevel="0" collapsed="false">
      <c r="A7" s="84" t="s">
        <v>186</v>
      </c>
      <c r="B7" s="84"/>
      <c r="C7" s="117" t="s">
        <v>187</v>
      </c>
      <c r="D7" s="117"/>
      <c r="E7" s="120"/>
      <c r="F7" s="100"/>
      <c r="G7" s="120"/>
      <c r="H7" s="100"/>
      <c r="I7" s="96"/>
      <c r="J7" s="96"/>
      <c r="K7" s="119" t="s">
        <v>188</v>
      </c>
      <c r="L7" s="119"/>
      <c r="M7" s="119"/>
      <c r="N7" s="119"/>
    </row>
    <row r="8" customFormat="false" ht="12.75" hidden="false" customHeight="true" outlineLevel="0" collapsed="false">
      <c r="A8" s="121"/>
      <c r="B8" s="122"/>
      <c r="C8" s="117" t="s">
        <v>189</v>
      </c>
      <c r="D8" s="117"/>
      <c r="E8" s="120"/>
      <c r="F8" s="100"/>
      <c r="G8" s="123"/>
      <c r="H8" s="124"/>
      <c r="I8" s="96"/>
      <c r="J8" s="96"/>
      <c r="K8" s="120"/>
      <c r="L8" s="100"/>
      <c r="M8" s="100"/>
    </row>
    <row r="9" customFormat="false" ht="12.75" hidden="false" customHeight="true" outlineLevel="0" collapsed="false">
      <c r="A9" s="84" t="s">
        <v>190</v>
      </c>
      <c r="B9" s="84"/>
      <c r="C9" s="117" t="s">
        <v>191</v>
      </c>
      <c r="D9" s="117"/>
      <c r="E9" s="125" t="s">
        <v>192</v>
      </c>
      <c r="F9" s="125"/>
      <c r="G9" s="125" t="s">
        <v>132</v>
      </c>
      <c r="H9" s="125"/>
      <c r="I9" s="125" t="s">
        <v>192</v>
      </c>
      <c r="J9" s="125"/>
      <c r="K9" s="126" t="s">
        <v>192</v>
      </c>
      <c r="L9" s="126"/>
      <c r="M9" s="116" t="s">
        <v>132</v>
      </c>
      <c r="N9" s="116"/>
    </row>
    <row r="10" customFormat="false" ht="12.75" hidden="false" customHeight="true" outlineLevel="0" collapsed="false">
      <c r="A10" s="107"/>
      <c r="B10" s="74"/>
      <c r="C10" s="127"/>
      <c r="D10" s="128"/>
      <c r="E10" s="125"/>
      <c r="F10" s="125"/>
      <c r="G10" s="125"/>
      <c r="H10" s="125"/>
      <c r="I10" s="125"/>
      <c r="J10" s="125"/>
      <c r="K10" s="118" t="s">
        <v>184</v>
      </c>
      <c r="L10" s="118"/>
      <c r="M10" s="129" t="n">
        <v>2016</v>
      </c>
      <c r="N10" s="129"/>
    </row>
    <row r="11" customFormat="false" ht="12.75" hidden="false" customHeight="true" outlineLevel="0" collapsed="false">
      <c r="A11" s="130"/>
      <c r="B11" s="74"/>
      <c r="C11" s="131" t="s">
        <v>193</v>
      </c>
      <c r="D11" s="131"/>
      <c r="E11" s="132" t="s">
        <v>120</v>
      </c>
      <c r="F11" s="132"/>
      <c r="G11" s="132"/>
      <c r="H11" s="132"/>
      <c r="I11" s="132"/>
      <c r="J11" s="132"/>
      <c r="K11" s="132" t="s">
        <v>194</v>
      </c>
      <c r="L11" s="132"/>
      <c r="M11" s="132"/>
      <c r="N11" s="132"/>
    </row>
    <row r="12" customFormat="false" ht="12.75" hidden="false" customHeight="false" outlineLevel="0" collapsed="false">
      <c r="B12" s="92"/>
      <c r="C12" s="142"/>
      <c r="D12" s="142"/>
      <c r="E12" s="115"/>
      <c r="F12" s="115"/>
      <c r="G12" s="115"/>
      <c r="H12" s="115"/>
      <c r="I12" s="115"/>
      <c r="J12" s="115"/>
      <c r="K12" s="115"/>
      <c r="L12" s="115"/>
      <c r="M12" s="115"/>
    </row>
    <row r="13" customFormat="false" ht="12.75" hidden="false" customHeight="false" outlineLevel="0" collapsed="false">
      <c r="A13" s="135" t="s">
        <v>253</v>
      </c>
      <c r="B13" s="20"/>
      <c r="C13" s="147" t="n">
        <v>1000</v>
      </c>
      <c r="D13" s="148"/>
      <c r="E13" s="137" t="n">
        <v>109.8</v>
      </c>
      <c r="F13" s="137"/>
      <c r="G13" s="137" t="n">
        <v>111.6</v>
      </c>
      <c r="H13" s="137"/>
      <c r="I13" s="137" t="n">
        <v>111.8</v>
      </c>
      <c r="J13" s="137"/>
      <c r="K13" s="139" t="n">
        <v>1.8</v>
      </c>
      <c r="L13" s="139"/>
      <c r="M13" s="139" t="n">
        <v>0.2</v>
      </c>
    </row>
    <row r="14" customFormat="false" ht="12.75" hidden="false" customHeight="false" outlineLevel="0" collapsed="false">
      <c r="A14" s="135" t="s">
        <v>213</v>
      </c>
      <c r="B14" s="20"/>
      <c r="C14" s="149" t="n">
        <v>341.93</v>
      </c>
      <c r="D14" s="150"/>
      <c r="E14" s="137" t="n">
        <v>112.3</v>
      </c>
      <c r="F14" s="137"/>
      <c r="G14" s="137" t="n">
        <v>114.4</v>
      </c>
      <c r="H14" s="137"/>
      <c r="I14" s="137" t="n">
        <v>114.4</v>
      </c>
      <c r="J14" s="137"/>
      <c r="K14" s="139" t="n">
        <v>1.9</v>
      </c>
      <c r="L14" s="139"/>
      <c r="M14" s="139" t="s">
        <v>199</v>
      </c>
    </row>
    <row r="15" customFormat="false" ht="12.75" hidden="false" customHeight="false" outlineLevel="0" collapsed="false">
      <c r="A15" s="20"/>
      <c r="B15" s="135" t="s">
        <v>214</v>
      </c>
      <c r="C15" s="149" t="n">
        <v>25.04</v>
      </c>
      <c r="D15" s="150"/>
      <c r="E15" s="137" t="n">
        <v>112.6</v>
      </c>
      <c r="F15" s="137"/>
      <c r="G15" s="137" t="n">
        <v>112.6</v>
      </c>
      <c r="H15" s="137"/>
      <c r="I15" s="137" t="n">
        <v>114.1</v>
      </c>
      <c r="J15" s="137"/>
      <c r="K15" s="139" t="n">
        <v>1.3</v>
      </c>
      <c r="L15" s="139"/>
      <c r="M15" s="139" t="n">
        <v>1.3</v>
      </c>
    </row>
    <row r="16" customFormat="false" ht="12.75" hidden="false" customHeight="false" outlineLevel="0" collapsed="false">
      <c r="A16" s="20"/>
      <c r="B16" s="135" t="s">
        <v>215</v>
      </c>
      <c r="C16" s="149" t="n">
        <v>3.29</v>
      </c>
      <c r="D16" s="150"/>
      <c r="E16" s="137" t="n">
        <v>119.7</v>
      </c>
      <c r="F16" s="137"/>
      <c r="G16" s="137" t="n">
        <v>129.2</v>
      </c>
      <c r="H16" s="137"/>
      <c r="I16" s="137" t="n">
        <v>134.4</v>
      </c>
      <c r="J16" s="137"/>
      <c r="K16" s="139" t="n">
        <v>12.3</v>
      </c>
      <c r="L16" s="139"/>
      <c r="M16" s="139" t="n">
        <v>4</v>
      </c>
    </row>
    <row r="17" customFormat="false" ht="12.75" hidden="false" customHeight="false" outlineLevel="0" collapsed="false">
      <c r="A17" s="20"/>
      <c r="B17" s="135" t="s">
        <v>216</v>
      </c>
      <c r="C17" s="149" t="n">
        <v>7.68</v>
      </c>
      <c r="D17" s="150"/>
      <c r="E17" s="137" t="n">
        <v>117.4</v>
      </c>
      <c r="F17" s="137"/>
      <c r="G17" s="137" t="n">
        <v>117.6</v>
      </c>
      <c r="H17" s="137"/>
      <c r="I17" s="137" t="n">
        <v>119</v>
      </c>
      <c r="J17" s="137"/>
      <c r="K17" s="139" t="n">
        <v>1.4</v>
      </c>
      <c r="L17" s="139"/>
      <c r="M17" s="139" t="n">
        <v>1.2</v>
      </c>
    </row>
    <row r="18" customFormat="false" ht="12.75" hidden="false" customHeight="false" outlineLevel="0" collapsed="false">
      <c r="A18" s="20"/>
      <c r="B18" s="135" t="s">
        <v>217</v>
      </c>
      <c r="C18" s="149" t="n">
        <v>36.14</v>
      </c>
      <c r="D18" s="150"/>
      <c r="E18" s="137" t="n">
        <v>111</v>
      </c>
      <c r="F18" s="137"/>
      <c r="G18" s="137" t="n">
        <v>112.3</v>
      </c>
      <c r="H18" s="137"/>
      <c r="I18" s="137" t="n">
        <v>112.5</v>
      </c>
      <c r="J18" s="137"/>
      <c r="K18" s="139" t="n">
        <v>1.4</v>
      </c>
      <c r="L18" s="139"/>
      <c r="M18" s="139" t="n">
        <v>0.2</v>
      </c>
    </row>
    <row r="19" customFormat="false" ht="12.75" hidden="false" customHeight="false" outlineLevel="0" collapsed="false">
      <c r="A19" s="20"/>
      <c r="B19" s="135" t="s">
        <v>218</v>
      </c>
      <c r="C19" s="149" t="n">
        <v>186.2</v>
      </c>
      <c r="D19" s="150"/>
      <c r="E19" s="137" t="n">
        <v>112.2</v>
      </c>
      <c r="F19" s="137"/>
      <c r="G19" s="137" t="n">
        <v>115.2</v>
      </c>
      <c r="H19" s="137"/>
      <c r="I19" s="137" t="n">
        <v>114.5</v>
      </c>
      <c r="J19" s="137"/>
      <c r="K19" s="139" t="n">
        <v>2</v>
      </c>
      <c r="L19" s="139"/>
      <c r="M19" s="139" t="n">
        <v>-0.6</v>
      </c>
    </row>
    <row r="20" customFormat="false" ht="12.75" hidden="false" customHeight="false" outlineLevel="0" collapsed="false">
      <c r="A20" s="20"/>
      <c r="B20" s="135" t="s">
        <v>219</v>
      </c>
      <c r="C20" s="149" t="n">
        <v>10.86</v>
      </c>
      <c r="D20" s="150"/>
      <c r="E20" s="137" t="n">
        <v>113.9</v>
      </c>
      <c r="F20" s="137"/>
      <c r="G20" s="137" t="n">
        <v>116.8</v>
      </c>
      <c r="H20" s="137"/>
      <c r="I20" s="137" t="n">
        <v>117</v>
      </c>
      <c r="J20" s="137"/>
      <c r="K20" s="139" t="n">
        <v>2.7</v>
      </c>
      <c r="L20" s="139"/>
      <c r="M20" s="139" t="n">
        <v>0.2</v>
      </c>
    </row>
    <row r="21" customFormat="false" ht="12.75" hidden="false" customHeight="false" outlineLevel="0" collapsed="false">
      <c r="A21" s="20"/>
      <c r="B21" s="135" t="s">
        <v>220</v>
      </c>
      <c r="C21" s="149" t="n">
        <v>16.22</v>
      </c>
      <c r="D21" s="150"/>
      <c r="E21" s="137" t="n">
        <v>108.7</v>
      </c>
      <c r="F21" s="137"/>
      <c r="G21" s="137" t="n">
        <v>108.5</v>
      </c>
      <c r="H21" s="137"/>
      <c r="I21" s="137" t="n">
        <v>109.9</v>
      </c>
      <c r="J21" s="137"/>
      <c r="K21" s="139" t="n">
        <v>1.1</v>
      </c>
      <c r="L21" s="139"/>
      <c r="M21" s="139" t="n">
        <v>1.3</v>
      </c>
    </row>
    <row r="22" customFormat="false" ht="12.75" hidden="false" customHeight="false" outlineLevel="0" collapsed="false">
      <c r="A22" s="20"/>
      <c r="B22" s="135" t="s">
        <v>221</v>
      </c>
      <c r="C22" s="149" t="n">
        <v>5.03</v>
      </c>
      <c r="D22" s="150"/>
      <c r="E22" s="137" t="n">
        <v>104</v>
      </c>
      <c r="F22" s="137"/>
      <c r="G22" s="137" t="n">
        <v>101.2</v>
      </c>
      <c r="H22" s="137"/>
      <c r="I22" s="137" t="n">
        <v>101</v>
      </c>
      <c r="J22" s="137"/>
      <c r="K22" s="139" t="n">
        <v>-2.9</v>
      </c>
      <c r="L22" s="139"/>
      <c r="M22" s="139" t="n">
        <v>-0.2</v>
      </c>
    </row>
    <row r="23" customFormat="false" ht="12.75" hidden="false" customHeight="false" outlineLevel="0" collapsed="false">
      <c r="A23" s="20"/>
      <c r="B23" s="135" t="s">
        <v>222</v>
      </c>
      <c r="C23" s="149" t="n">
        <v>35.39</v>
      </c>
      <c r="D23" s="150"/>
      <c r="E23" s="137" t="n">
        <v>113.5</v>
      </c>
      <c r="F23" s="137"/>
      <c r="G23" s="137" t="n">
        <v>115.1</v>
      </c>
      <c r="H23" s="137"/>
      <c r="I23" s="137" t="n">
        <v>115.2</v>
      </c>
      <c r="J23" s="137"/>
      <c r="K23" s="139" t="n">
        <v>1.5</v>
      </c>
      <c r="L23" s="139"/>
      <c r="M23" s="139" t="n">
        <v>0.1</v>
      </c>
    </row>
    <row r="24" customFormat="false" ht="12.75" hidden="false" customHeight="false" outlineLevel="0" collapsed="false">
      <c r="A24" s="20"/>
      <c r="B24" s="135" t="s">
        <v>223</v>
      </c>
      <c r="C24" s="149" t="n">
        <v>8.03</v>
      </c>
      <c r="D24" s="150"/>
      <c r="E24" s="137" t="n">
        <v>110.2</v>
      </c>
      <c r="F24" s="137"/>
      <c r="G24" s="137" t="n">
        <v>110.7</v>
      </c>
      <c r="H24" s="137"/>
      <c r="I24" s="137" t="n">
        <v>110.8</v>
      </c>
      <c r="J24" s="137"/>
      <c r="K24" s="139" t="n">
        <v>0.5</v>
      </c>
      <c r="L24" s="139"/>
      <c r="M24" s="139" t="n">
        <v>0.1</v>
      </c>
    </row>
    <row r="25" customFormat="false" ht="12.75" hidden="false" customHeight="false" outlineLevel="0" collapsed="false">
      <c r="A25" s="20"/>
      <c r="B25" s="135" t="s">
        <v>224</v>
      </c>
      <c r="C25" s="149" t="n">
        <v>8.05</v>
      </c>
      <c r="D25" s="150"/>
      <c r="E25" s="137" t="n">
        <v>116.9</v>
      </c>
      <c r="F25" s="137"/>
      <c r="G25" s="137" t="n">
        <v>120.1</v>
      </c>
      <c r="H25" s="137"/>
      <c r="I25" s="137" t="n">
        <v>121.2</v>
      </c>
      <c r="J25" s="137"/>
      <c r="K25" s="139" t="n">
        <v>3.7</v>
      </c>
      <c r="L25" s="139"/>
      <c r="M25" s="139" t="n">
        <v>0.9</v>
      </c>
    </row>
    <row r="26" customFormat="false" ht="12.75" hidden="false" customHeight="false" outlineLevel="0" collapsed="false">
      <c r="A26" s="135" t="s">
        <v>225</v>
      </c>
      <c r="B26" s="20"/>
      <c r="C26" s="149" t="n">
        <v>658.07</v>
      </c>
      <c r="D26" s="150"/>
      <c r="E26" s="137" t="n">
        <v>108.5</v>
      </c>
      <c r="F26" s="137"/>
      <c r="G26" s="137" t="n">
        <v>110.1</v>
      </c>
      <c r="H26" s="137"/>
      <c r="I26" s="137" t="n">
        <v>110.4</v>
      </c>
      <c r="J26" s="137"/>
      <c r="K26" s="139" t="n">
        <v>1.8</v>
      </c>
      <c r="L26" s="139"/>
      <c r="M26" s="139" t="n">
        <v>0.3</v>
      </c>
    </row>
    <row r="27" customFormat="false" ht="12.75" hidden="false" customHeight="false" outlineLevel="0" collapsed="false">
      <c r="A27" s="20"/>
      <c r="B27" s="135" t="s">
        <v>226</v>
      </c>
      <c r="C27" s="149" t="n">
        <v>6.99</v>
      </c>
      <c r="D27" s="150"/>
      <c r="E27" s="137" t="n">
        <v>106.5</v>
      </c>
      <c r="F27" s="137"/>
      <c r="G27" s="137" t="n">
        <v>109.3</v>
      </c>
      <c r="H27" s="137"/>
      <c r="I27" s="137" t="n">
        <v>109.3</v>
      </c>
      <c r="J27" s="137"/>
      <c r="K27" s="139" t="n">
        <v>2.6</v>
      </c>
      <c r="L27" s="139"/>
      <c r="M27" s="139" t="s">
        <v>199</v>
      </c>
    </row>
    <row r="28" customFormat="false" ht="12.75" hidden="false" customHeight="false" outlineLevel="0" collapsed="false">
      <c r="A28" s="20"/>
      <c r="B28" s="135" t="s">
        <v>227</v>
      </c>
      <c r="C28" s="149" t="n">
        <v>4.51</v>
      </c>
      <c r="D28" s="150"/>
      <c r="E28" s="137" t="n">
        <v>109.2</v>
      </c>
      <c r="F28" s="137"/>
      <c r="G28" s="137" t="n">
        <v>110.5</v>
      </c>
      <c r="H28" s="137"/>
      <c r="I28" s="137" t="n">
        <v>110.5</v>
      </c>
      <c r="J28" s="137"/>
      <c r="K28" s="139" t="n">
        <v>1.2</v>
      </c>
      <c r="L28" s="139"/>
      <c r="M28" s="139" t="s">
        <v>199</v>
      </c>
    </row>
    <row r="29" customFormat="false" ht="12.75" hidden="false" customHeight="false" outlineLevel="0" collapsed="false">
      <c r="A29" s="20"/>
      <c r="B29" s="135" t="s">
        <v>228</v>
      </c>
      <c r="C29" s="149" t="n">
        <v>20.54</v>
      </c>
      <c r="D29" s="150"/>
      <c r="E29" s="137" t="n">
        <v>111.1</v>
      </c>
      <c r="F29" s="137"/>
      <c r="G29" s="137" t="n">
        <v>112</v>
      </c>
      <c r="H29" s="137"/>
      <c r="I29" s="137" t="n">
        <v>112.1</v>
      </c>
      <c r="J29" s="137"/>
      <c r="K29" s="139" t="n">
        <v>0.9</v>
      </c>
      <c r="L29" s="139"/>
      <c r="M29" s="139" t="n">
        <v>0.1</v>
      </c>
    </row>
    <row r="30" customFormat="false" ht="12.75" hidden="false" customHeight="false" outlineLevel="0" collapsed="false">
      <c r="A30" s="20"/>
      <c r="B30" s="135" t="s">
        <v>229</v>
      </c>
      <c r="C30" s="149" t="n">
        <v>25.64</v>
      </c>
      <c r="D30" s="150"/>
      <c r="E30" s="137" t="n">
        <v>110.6</v>
      </c>
      <c r="F30" s="137"/>
      <c r="G30" s="137" t="n">
        <v>112.5</v>
      </c>
      <c r="H30" s="137"/>
      <c r="I30" s="137" t="n">
        <v>112.5</v>
      </c>
      <c r="J30" s="137"/>
      <c r="K30" s="139" t="n">
        <v>1.7</v>
      </c>
      <c r="L30" s="139"/>
      <c r="M30" s="139" t="s">
        <v>199</v>
      </c>
    </row>
    <row r="31" customFormat="false" ht="12.75" hidden="false" customHeight="false" outlineLevel="0" collapsed="false">
      <c r="A31" s="20"/>
      <c r="B31" s="135" t="s">
        <v>230</v>
      </c>
      <c r="C31" s="149" t="n">
        <v>48.02</v>
      </c>
      <c r="D31" s="150"/>
      <c r="E31" s="137" t="n">
        <v>110.5</v>
      </c>
      <c r="F31" s="137"/>
      <c r="G31" s="137" t="n">
        <v>111.4</v>
      </c>
      <c r="H31" s="137"/>
      <c r="I31" s="137" t="n">
        <v>111.9</v>
      </c>
      <c r="J31" s="137"/>
      <c r="K31" s="139" t="n">
        <v>1.3</v>
      </c>
      <c r="L31" s="139"/>
      <c r="M31" s="139" t="n">
        <v>0.4</v>
      </c>
    </row>
    <row r="32" customFormat="false" ht="12.75" hidden="false" customHeight="false" outlineLevel="0" collapsed="false">
      <c r="A32" s="20"/>
      <c r="B32" s="135" t="s">
        <v>231</v>
      </c>
      <c r="C32" s="149" t="n">
        <v>7.44</v>
      </c>
      <c r="D32" s="150"/>
      <c r="E32" s="137" t="n">
        <v>104.9</v>
      </c>
      <c r="F32" s="137"/>
      <c r="G32" s="137" t="n">
        <v>105.3</v>
      </c>
      <c r="H32" s="137"/>
      <c r="I32" s="137" t="n">
        <v>105.4</v>
      </c>
      <c r="J32" s="137"/>
      <c r="K32" s="139" t="n">
        <v>0.5</v>
      </c>
      <c r="L32" s="139"/>
      <c r="M32" s="139" t="n">
        <v>0.1</v>
      </c>
    </row>
    <row r="33" customFormat="false" ht="12.75" hidden="false" customHeight="false" outlineLevel="0" collapsed="false">
      <c r="A33" s="20"/>
      <c r="B33" s="135" t="s">
        <v>232</v>
      </c>
      <c r="C33" s="149" t="n">
        <v>14.95</v>
      </c>
      <c r="D33" s="150"/>
      <c r="E33" s="137" t="n">
        <v>110.4</v>
      </c>
      <c r="F33" s="137"/>
      <c r="G33" s="137" t="n">
        <v>114</v>
      </c>
      <c r="H33" s="137"/>
      <c r="I33" s="137" t="n">
        <v>114</v>
      </c>
      <c r="J33" s="137"/>
      <c r="K33" s="139" t="n">
        <v>3.3</v>
      </c>
      <c r="L33" s="139"/>
      <c r="M33" s="139" t="s">
        <v>199</v>
      </c>
    </row>
    <row r="34" customFormat="false" ht="12.75" hidden="false" customHeight="false" outlineLevel="0" collapsed="false">
      <c r="A34" s="20"/>
      <c r="B34" s="135" t="s">
        <v>233</v>
      </c>
      <c r="C34" s="149" t="n">
        <v>23.65</v>
      </c>
      <c r="D34" s="150"/>
      <c r="E34" s="137" t="n">
        <v>107.4</v>
      </c>
      <c r="F34" s="137"/>
      <c r="G34" s="137" t="n">
        <v>107.6</v>
      </c>
      <c r="H34" s="137"/>
      <c r="I34" s="137" t="n">
        <v>108</v>
      </c>
      <c r="J34" s="137"/>
      <c r="K34" s="139" t="n">
        <v>0.6</v>
      </c>
      <c r="L34" s="139"/>
      <c r="M34" s="139" t="n">
        <v>0.4</v>
      </c>
    </row>
    <row r="35" customFormat="false" ht="12.75" hidden="false" customHeight="false" outlineLevel="0" collapsed="false">
      <c r="A35" s="20"/>
      <c r="B35" s="135" t="s">
        <v>234</v>
      </c>
      <c r="C35" s="149" t="n">
        <v>72.68</v>
      </c>
      <c r="D35" s="150"/>
      <c r="E35" s="137" t="n">
        <v>104.2</v>
      </c>
      <c r="F35" s="137"/>
      <c r="G35" s="137" t="n">
        <v>105.1</v>
      </c>
      <c r="H35" s="137"/>
      <c r="I35" s="137" t="n">
        <v>105.7</v>
      </c>
      <c r="J35" s="137"/>
      <c r="K35" s="139" t="n">
        <v>1.4</v>
      </c>
      <c r="L35" s="139"/>
      <c r="M35" s="139" t="n">
        <v>0.6</v>
      </c>
    </row>
    <row r="36" customFormat="false" ht="12.75" hidden="false" customHeight="false" outlineLevel="0" collapsed="false">
      <c r="A36" s="20"/>
      <c r="B36" s="135" t="s">
        <v>235</v>
      </c>
      <c r="C36" s="149" t="n">
        <v>0.78</v>
      </c>
      <c r="D36" s="150"/>
      <c r="E36" s="137" t="n">
        <v>104.2</v>
      </c>
      <c r="F36" s="137"/>
      <c r="G36" s="137" t="n">
        <v>105.4</v>
      </c>
      <c r="H36" s="137"/>
      <c r="I36" s="137" t="n">
        <v>106.5</v>
      </c>
      <c r="J36" s="137"/>
      <c r="K36" s="139" t="n">
        <v>2.2</v>
      </c>
      <c r="L36" s="139"/>
      <c r="M36" s="139" t="n">
        <v>1</v>
      </c>
    </row>
    <row r="37" customFormat="false" ht="12.75" hidden="false" customHeight="false" outlineLevel="0" collapsed="false">
      <c r="A37" s="20"/>
      <c r="B37" s="135" t="s">
        <v>236</v>
      </c>
      <c r="C37" s="149" t="n">
        <v>14.69</v>
      </c>
      <c r="D37" s="150"/>
      <c r="E37" s="137" t="n">
        <v>114.4</v>
      </c>
      <c r="F37" s="137"/>
      <c r="G37" s="137" t="n">
        <v>114.4</v>
      </c>
      <c r="H37" s="137"/>
      <c r="I37" s="137" t="n">
        <v>114.4</v>
      </c>
      <c r="J37" s="137"/>
      <c r="K37" s="139" t="s">
        <v>199</v>
      </c>
      <c r="L37" s="139"/>
      <c r="M37" s="139" t="s">
        <v>199</v>
      </c>
    </row>
    <row r="38" customFormat="false" ht="12.75" hidden="false" customHeight="false" outlineLevel="0" collapsed="false">
      <c r="A38" s="20"/>
      <c r="B38" s="135" t="s">
        <v>237</v>
      </c>
      <c r="C38" s="149" t="n">
        <v>92.16</v>
      </c>
      <c r="D38" s="150"/>
      <c r="E38" s="137" t="n">
        <v>106.2</v>
      </c>
      <c r="F38" s="137"/>
      <c r="G38" s="137" t="n">
        <v>107.2</v>
      </c>
      <c r="H38" s="137"/>
      <c r="I38" s="137" t="n">
        <v>107.6</v>
      </c>
      <c r="J38" s="137"/>
      <c r="K38" s="139" t="n">
        <v>1.3</v>
      </c>
      <c r="L38" s="139"/>
      <c r="M38" s="139" t="n">
        <v>0.4</v>
      </c>
    </row>
    <row r="39" customFormat="false" ht="12.75" hidden="false" customHeight="false" outlineLevel="0" collapsed="false">
      <c r="A39" s="20"/>
      <c r="B39" s="135" t="s">
        <v>238</v>
      </c>
      <c r="C39" s="149" t="n">
        <v>49.79</v>
      </c>
      <c r="D39" s="150"/>
      <c r="E39" s="137" t="n">
        <v>86.1</v>
      </c>
      <c r="F39" s="137"/>
      <c r="G39" s="137" t="n">
        <v>86</v>
      </c>
      <c r="H39" s="137"/>
      <c r="I39" s="137" t="n">
        <v>84.9</v>
      </c>
      <c r="J39" s="137"/>
      <c r="K39" s="139" t="n">
        <v>-1.4</v>
      </c>
      <c r="L39" s="139"/>
      <c r="M39" s="139" t="n">
        <v>-1.3</v>
      </c>
    </row>
    <row r="40" customFormat="false" ht="12.75" hidden="false" customHeight="false" outlineLevel="0" collapsed="false">
      <c r="A40" s="20"/>
      <c r="B40" s="135" t="s">
        <v>239</v>
      </c>
      <c r="C40" s="149" t="n">
        <v>17.78</v>
      </c>
      <c r="D40" s="150"/>
      <c r="E40" s="137" t="n">
        <v>115.6</v>
      </c>
      <c r="F40" s="137"/>
      <c r="G40" s="137" t="n">
        <v>119.7</v>
      </c>
      <c r="H40" s="137"/>
      <c r="I40" s="137" t="n">
        <v>119.7</v>
      </c>
      <c r="J40" s="137"/>
      <c r="K40" s="139" t="n">
        <v>3.5</v>
      </c>
      <c r="L40" s="139"/>
      <c r="M40" s="139" t="s">
        <v>199</v>
      </c>
    </row>
    <row r="41" customFormat="false" ht="12.75" hidden="false" customHeight="false" outlineLevel="0" collapsed="false">
      <c r="A41" s="20"/>
      <c r="B41" s="135" t="s">
        <v>240</v>
      </c>
      <c r="C41" s="149" t="n">
        <v>17.02</v>
      </c>
      <c r="D41" s="150"/>
      <c r="E41" s="137" t="n">
        <v>110.5</v>
      </c>
      <c r="F41" s="137"/>
      <c r="G41" s="137" t="n">
        <v>112.1</v>
      </c>
      <c r="H41" s="137"/>
      <c r="I41" s="137" t="n">
        <v>113.5</v>
      </c>
      <c r="J41" s="137"/>
      <c r="K41" s="139" t="n">
        <v>2.7</v>
      </c>
      <c r="L41" s="139"/>
      <c r="M41" s="139" t="n">
        <v>1.2</v>
      </c>
    </row>
    <row r="42" customFormat="false" ht="12.75" hidden="false" customHeight="false" outlineLevel="0" collapsed="false">
      <c r="A42" s="20"/>
      <c r="B42" s="135" t="s">
        <v>241</v>
      </c>
      <c r="C42" s="149" t="n">
        <v>4.03</v>
      </c>
      <c r="D42" s="150"/>
      <c r="E42" s="137" t="n">
        <v>112.7</v>
      </c>
      <c r="F42" s="137"/>
      <c r="G42" s="137" t="n">
        <v>115.7</v>
      </c>
      <c r="H42" s="137"/>
      <c r="I42" s="137" t="n">
        <v>115.7</v>
      </c>
      <c r="J42" s="137"/>
      <c r="K42" s="139" t="n">
        <v>2.7</v>
      </c>
      <c r="L42" s="139"/>
      <c r="M42" s="139" t="s">
        <v>199</v>
      </c>
    </row>
    <row r="43" customFormat="false" ht="12.75" hidden="false" customHeight="false" outlineLevel="0" collapsed="false">
      <c r="A43" s="20"/>
      <c r="B43" s="135" t="s">
        <v>242</v>
      </c>
      <c r="C43" s="149" t="n">
        <v>24.84</v>
      </c>
      <c r="D43" s="150"/>
      <c r="E43" s="137" t="n">
        <v>123.5</v>
      </c>
      <c r="F43" s="137"/>
      <c r="G43" s="137" t="n">
        <v>126.7</v>
      </c>
      <c r="H43" s="137"/>
      <c r="I43" s="137" t="n">
        <v>128</v>
      </c>
      <c r="J43" s="137"/>
      <c r="K43" s="139" t="n">
        <v>3.6</v>
      </c>
      <c r="L43" s="139"/>
      <c r="M43" s="139" t="n">
        <v>1</v>
      </c>
    </row>
    <row r="44" customFormat="false" ht="12.75" hidden="false" customHeight="false" outlineLevel="0" collapsed="false">
      <c r="A44" s="20"/>
      <c r="B44" s="135" t="s">
        <v>243</v>
      </c>
      <c r="C44" s="149" t="n">
        <v>56.31</v>
      </c>
      <c r="D44" s="150"/>
      <c r="E44" s="137" t="n">
        <v>114.7</v>
      </c>
      <c r="F44" s="137"/>
      <c r="G44" s="137" t="n">
        <v>117</v>
      </c>
      <c r="H44" s="137"/>
      <c r="I44" s="137" t="n">
        <v>118.1</v>
      </c>
      <c r="J44" s="137"/>
      <c r="K44" s="139" t="n">
        <v>3</v>
      </c>
      <c r="L44" s="139"/>
      <c r="M44" s="139" t="n">
        <v>0.9</v>
      </c>
    </row>
    <row r="45" customFormat="false" ht="12.75" hidden="false" customHeight="true" outlineLevel="0" collapsed="false">
      <c r="A45" s="20"/>
      <c r="B45" s="135" t="s">
        <v>244</v>
      </c>
      <c r="C45" s="149" t="n">
        <v>25.75</v>
      </c>
      <c r="D45" s="150"/>
      <c r="E45" s="137" t="n">
        <v>110.2</v>
      </c>
      <c r="F45" s="137"/>
      <c r="G45" s="137" t="n">
        <v>111.9</v>
      </c>
      <c r="H45" s="137"/>
      <c r="I45" s="137" t="n">
        <v>112.5</v>
      </c>
      <c r="J45" s="137"/>
      <c r="K45" s="139" t="n">
        <v>2.1</v>
      </c>
      <c r="L45" s="139"/>
      <c r="M45" s="139" t="n">
        <v>0.5</v>
      </c>
    </row>
    <row r="46" customFormat="false" ht="12.75" hidden="false" customHeight="false" outlineLevel="0" collapsed="false">
      <c r="A46" s="20"/>
      <c r="B46" s="135" t="s">
        <v>245</v>
      </c>
      <c r="C46" s="149" t="n">
        <v>82.69</v>
      </c>
      <c r="D46" s="150"/>
      <c r="E46" s="137" t="n">
        <v>114.1</v>
      </c>
      <c r="F46" s="137"/>
      <c r="G46" s="137" t="n">
        <v>115.9</v>
      </c>
      <c r="H46" s="137"/>
      <c r="I46" s="137" t="n">
        <v>115.9</v>
      </c>
      <c r="J46" s="137"/>
      <c r="K46" s="139" t="n">
        <v>1.6</v>
      </c>
      <c r="L46" s="139"/>
      <c r="M46" s="139" t="s">
        <v>199</v>
      </c>
    </row>
    <row r="47" customFormat="false" ht="12.75" hidden="false" customHeight="false" outlineLevel="0" collapsed="false">
      <c r="A47" s="20"/>
      <c r="B47" s="135" t="s">
        <v>246</v>
      </c>
      <c r="C47" s="149" t="n">
        <v>35.03</v>
      </c>
      <c r="D47" s="150"/>
      <c r="E47" s="137" t="n">
        <v>107.2</v>
      </c>
      <c r="F47" s="137"/>
      <c r="G47" s="137" t="n">
        <v>111.7</v>
      </c>
      <c r="H47" s="137"/>
      <c r="I47" s="137" t="n">
        <v>111.7</v>
      </c>
      <c r="J47" s="137"/>
      <c r="K47" s="139" t="n">
        <v>4.2</v>
      </c>
      <c r="L47" s="139"/>
      <c r="M47" s="139" t="s">
        <v>199</v>
      </c>
    </row>
    <row r="48" customFormat="false" ht="12.75" hidden="false" customHeight="false" outlineLevel="0" collapsed="false">
      <c r="A48" s="20"/>
      <c r="B48" s="135" t="s">
        <v>247</v>
      </c>
      <c r="C48" s="149" t="n">
        <v>3.43</v>
      </c>
      <c r="D48" s="150"/>
      <c r="E48" s="137" t="n">
        <v>116.6</v>
      </c>
      <c r="F48" s="137"/>
      <c r="G48" s="137" t="n">
        <v>120.3</v>
      </c>
      <c r="H48" s="137"/>
      <c r="I48" s="137" t="n">
        <v>120.6</v>
      </c>
      <c r="J48" s="137"/>
      <c r="K48" s="139" t="n">
        <v>3.4</v>
      </c>
      <c r="L48" s="139"/>
      <c r="M48" s="139" t="n">
        <v>0.2</v>
      </c>
    </row>
    <row r="49" customFormat="false" ht="12.75" hidden="false" customHeight="false" outlineLevel="0" collapsed="false">
      <c r="A49" s="20"/>
      <c r="B49" s="135" t="s">
        <v>248</v>
      </c>
      <c r="C49" s="149" t="n">
        <v>2.92</v>
      </c>
      <c r="D49" s="150"/>
      <c r="E49" s="137" t="n">
        <v>110.5</v>
      </c>
      <c r="F49" s="137"/>
      <c r="G49" s="137" t="n">
        <v>112.3</v>
      </c>
      <c r="H49" s="137"/>
      <c r="I49" s="137" t="n">
        <v>113.3</v>
      </c>
      <c r="J49" s="137"/>
      <c r="K49" s="139" t="n">
        <v>2.5</v>
      </c>
      <c r="L49" s="139"/>
      <c r="M49" s="139" t="n">
        <v>0.9</v>
      </c>
    </row>
    <row r="50" customFormat="false" ht="12.75" hidden="false" customHeight="false" outlineLevel="0" collapsed="false">
      <c r="A50" s="20"/>
      <c r="B50" s="135" t="s">
        <v>249</v>
      </c>
      <c r="C50" s="149" t="n">
        <v>6.43</v>
      </c>
      <c r="D50" s="150"/>
      <c r="E50" s="137" t="n">
        <v>110.3</v>
      </c>
      <c r="F50" s="137"/>
      <c r="G50" s="137" t="n">
        <v>111.9</v>
      </c>
      <c r="H50" s="137"/>
      <c r="I50" s="137" t="n">
        <v>112.2</v>
      </c>
      <c r="J50" s="137"/>
      <c r="K50" s="139" t="n">
        <v>1.7</v>
      </c>
      <c r="L50" s="139"/>
      <c r="M50" s="139" t="n">
        <v>0.3</v>
      </c>
    </row>
    <row r="51" customFormat="false" ht="24.75" hidden="false" customHeight="true" outlineLevel="0" collapsed="false">
      <c r="A51" s="151" t="s">
        <v>254</v>
      </c>
      <c r="B51" s="151"/>
      <c r="C51" s="151"/>
      <c r="D51" s="151"/>
      <c r="E51" s="151"/>
      <c r="F51" s="151"/>
      <c r="G51" s="151"/>
      <c r="H51" s="151"/>
      <c r="I51" s="151"/>
      <c r="J51" s="151"/>
      <c r="K51" s="151"/>
      <c r="L51" s="151"/>
      <c r="M51" s="151"/>
      <c r="N51" s="151"/>
    </row>
    <row r="52" customFormat="false" ht="12.75" hidden="false" customHeight="true" outlineLevel="0" collapsed="false">
      <c r="A52" s="84" t="s">
        <v>255</v>
      </c>
      <c r="B52" s="84"/>
      <c r="C52" s="84"/>
      <c r="D52" s="84"/>
      <c r="E52" s="84"/>
      <c r="F52" s="84"/>
      <c r="G52" s="84"/>
      <c r="H52" s="84"/>
      <c r="I52" s="84"/>
      <c r="J52" s="84"/>
      <c r="K52" s="84"/>
      <c r="L52" s="84"/>
      <c r="M52" s="84"/>
    </row>
    <row r="53" customFormat="false" ht="12.75" hidden="false" customHeight="true" outlineLevel="0" collapsed="false">
      <c r="A53" s="84" t="s">
        <v>252</v>
      </c>
      <c r="B53" s="84"/>
      <c r="C53" s="84"/>
      <c r="D53" s="84"/>
      <c r="E53" s="84"/>
      <c r="F53" s="84"/>
      <c r="G53" s="84"/>
      <c r="H53" s="84"/>
      <c r="I53" s="84"/>
      <c r="J53" s="84"/>
      <c r="K53" s="84"/>
      <c r="L53" s="84"/>
      <c r="M53" s="84"/>
    </row>
    <row r="54" customFormat="false" ht="27" hidden="false" customHeight="true" outlineLevel="0" collapsed="false">
      <c r="A54" s="151" t="s">
        <v>211</v>
      </c>
      <c r="B54" s="151"/>
      <c r="C54" s="151"/>
      <c r="D54" s="151"/>
      <c r="E54" s="151"/>
      <c r="F54" s="151"/>
      <c r="G54" s="151"/>
      <c r="H54" s="151"/>
      <c r="I54" s="151"/>
      <c r="J54" s="151"/>
      <c r="K54" s="151"/>
      <c r="L54" s="151"/>
      <c r="M54" s="151"/>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4"/>
      <c r="C56" s="117" t="str">
        <f aca="false">C6</f>
        <v>anteil</v>
      </c>
      <c r="D56" s="117"/>
      <c r="E56" s="152" t="str">
        <f aca="false">E6</f>
        <v>2015</v>
      </c>
      <c r="F56" s="152"/>
      <c r="G56" s="152" t="n">
        <f aca="false">G6</f>
        <v>2016</v>
      </c>
      <c r="H56" s="152"/>
      <c r="I56" s="152"/>
      <c r="J56" s="152"/>
      <c r="K56" s="85" t="str">
        <f aca="false">K6</f>
        <v>August 2016</v>
      </c>
      <c r="L56" s="85"/>
      <c r="M56" s="85"/>
      <c r="N56" s="85"/>
    </row>
    <row r="57" customFormat="false" ht="12.75" hidden="false" customHeight="true" outlineLevel="0" collapsed="false">
      <c r="A57" s="84" t="str">
        <f aca="false">A7</f>
        <v>Art des Bauwerkes</v>
      </c>
      <c r="B57" s="84"/>
      <c r="C57" s="117" t="str">
        <f aca="false">C7</f>
        <v>am</v>
      </c>
      <c r="D57" s="117"/>
      <c r="E57" s="120"/>
      <c r="F57" s="100"/>
      <c r="G57" s="120"/>
      <c r="H57" s="100"/>
      <c r="I57" s="96"/>
      <c r="J57" s="96"/>
      <c r="K57" s="119" t="str">
        <f aca="false">K7</f>
        <v>gegenüber</v>
      </c>
      <c r="L57" s="119"/>
      <c r="M57" s="119"/>
      <c r="N57" s="119"/>
    </row>
    <row r="58" customFormat="false" ht="12.75" hidden="false" customHeight="true" outlineLevel="0" collapsed="false">
      <c r="A58" s="121"/>
      <c r="B58" s="122"/>
      <c r="C58" s="117" t="str">
        <f aca="false">C8</f>
        <v>Gesamt-</v>
      </c>
      <c r="D58" s="117"/>
      <c r="E58" s="120"/>
      <c r="F58" s="100"/>
      <c r="G58" s="123"/>
      <c r="H58" s="124"/>
      <c r="I58" s="96"/>
      <c r="J58" s="96"/>
      <c r="K58" s="120"/>
      <c r="L58" s="100"/>
      <c r="M58" s="100"/>
    </row>
    <row r="59" customFormat="false" ht="12.75" hidden="false" customHeight="true" outlineLevel="0" collapsed="false">
      <c r="A59" s="84" t="str">
        <f aca="false">A9</f>
        <v>Art der Bauleistung</v>
      </c>
      <c r="B59" s="84"/>
      <c r="C59" s="117" t="str">
        <f aca="false">C9</f>
        <v>index</v>
      </c>
      <c r="D59" s="117"/>
      <c r="E59" s="125" t="str">
        <f aca="false">E9</f>
        <v>August</v>
      </c>
      <c r="F59" s="125"/>
      <c r="G59" s="125" t="str">
        <f aca="false">G9</f>
        <v>Mai</v>
      </c>
      <c r="H59" s="125"/>
      <c r="I59" s="125" t="str">
        <f aca="false">I9</f>
        <v>August</v>
      </c>
      <c r="J59" s="125"/>
      <c r="K59" s="126" t="str">
        <f aca="false">K9</f>
        <v>August</v>
      </c>
      <c r="L59" s="126"/>
      <c r="M59" s="116" t="str">
        <f aca="false">M9</f>
        <v>Mai</v>
      </c>
      <c r="N59" s="116"/>
    </row>
    <row r="60" customFormat="false" ht="12.75" hidden="false" customHeight="true" outlineLevel="0" collapsed="false">
      <c r="A60" s="107"/>
      <c r="B60" s="74"/>
      <c r="C60" s="127"/>
      <c r="D60" s="128"/>
      <c r="E60" s="125"/>
      <c r="F60" s="125"/>
      <c r="G60" s="125"/>
      <c r="H60" s="125"/>
      <c r="I60" s="125"/>
      <c r="J60" s="125"/>
      <c r="K60" s="152" t="str">
        <f aca="false">K10</f>
        <v>2015</v>
      </c>
      <c r="L60" s="152"/>
      <c r="M60" s="153" t="n">
        <f aca="false">M10</f>
        <v>2016</v>
      </c>
      <c r="N60" s="153"/>
    </row>
    <row r="61" customFormat="false" ht="12.75" hidden="false" customHeight="true" outlineLevel="0" collapsed="false">
      <c r="A61" s="130"/>
      <c r="B61" s="74"/>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92"/>
      <c r="C62" s="142"/>
      <c r="D62" s="142"/>
      <c r="E62" s="115"/>
      <c r="F62" s="115"/>
      <c r="G62" s="115"/>
      <c r="H62" s="115"/>
      <c r="I62" s="115"/>
      <c r="J62" s="115"/>
      <c r="K62" s="115"/>
      <c r="L62" s="115"/>
      <c r="M62" s="115"/>
    </row>
    <row r="63" customFormat="false" ht="12.75" hidden="false" customHeight="false" outlineLevel="0" collapsed="false">
      <c r="A63" s="135" t="s">
        <v>256</v>
      </c>
      <c r="B63" s="20"/>
      <c r="C63" s="147" t="n">
        <v>1000</v>
      </c>
      <c r="D63" s="148"/>
      <c r="E63" s="137" t="n">
        <v>111.5</v>
      </c>
      <c r="F63" s="137"/>
      <c r="G63" s="137" t="n">
        <v>113.2</v>
      </c>
      <c r="H63" s="137"/>
      <c r="I63" s="137" t="n">
        <v>113.5</v>
      </c>
      <c r="J63" s="137"/>
      <c r="K63" s="139" t="n">
        <v>1.8</v>
      </c>
      <c r="L63" s="139"/>
      <c r="M63" s="139" t="n">
        <v>0.3</v>
      </c>
    </row>
    <row r="64" customFormat="false" ht="12.75" hidden="false" customHeight="false" outlineLevel="0" collapsed="false">
      <c r="A64" s="135" t="s">
        <v>213</v>
      </c>
      <c r="B64" s="20"/>
      <c r="C64" s="149" t="n">
        <v>530.89</v>
      </c>
      <c r="D64" s="150"/>
      <c r="E64" s="137" t="n">
        <v>112.6</v>
      </c>
      <c r="F64" s="137"/>
      <c r="G64" s="137" t="n">
        <v>114.2</v>
      </c>
      <c r="H64" s="137"/>
      <c r="I64" s="137" t="n">
        <v>114.5</v>
      </c>
      <c r="J64" s="137"/>
      <c r="K64" s="139" t="n">
        <v>1.7</v>
      </c>
      <c r="L64" s="139"/>
      <c r="M64" s="139" t="n">
        <v>0.3</v>
      </c>
    </row>
    <row r="65" customFormat="false" ht="12.75" hidden="false" customHeight="false" outlineLevel="0" collapsed="false">
      <c r="A65" s="135"/>
      <c r="B65" s="135" t="s">
        <v>214</v>
      </c>
      <c r="C65" s="149" t="n">
        <v>45.46</v>
      </c>
      <c r="D65" s="150"/>
      <c r="E65" s="137" t="n">
        <v>112</v>
      </c>
      <c r="F65" s="137"/>
      <c r="G65" s="137" t="n">
        <v>112.3</v>
      </c>
      <c r="H65" s="137"/>
      <c r="I65" s="137" t="n">
        <v>113.7</v>
      </c>
      <c r="J65" s="137"/>
      <c r="K65" s="139" t="n">
        <v>1.5</v>
      </c>
      <c r="L65" s="139"/>
      <c r="M65" s="139" t="n">
        <v>1.2</v>
      </c>
    </row>
    <row r="66" customFormat="false" ht="12.75" hidden="false" customHeight="false" outlineLevel="0" collapsed="false">
      <c r="A66" s="20"/>
      <c r="B66" s="135" t="s">
        <v>216</v>
      </c>
      <c r="C66" s="149" t="n">
        <v>9.04</v>
      </c>
      <c r="D66" s="150"/>
      <c r="E66" s="137" t="n">
        <v>119.4</v>
      </c>
      <c r="F66" s="137"/>
      <c r="G66" s="137" t="n">
        <v>119.6</v>
      </c>
      <c r="H66" s="137"/>
      <c r="I66" s="137" t="n">
        <v>121.2</v>
      </c>
      <c r="J66" s="137"/>
      <c r="K66" s="139" t="n">
        <v>1.5</v>
      </c>
      <c r="L66" s="139"/>
      <c r="M66" s="139" t="n">
        <v>1.3</v>
      </c>
    </row>
    <row r="67" customFormat="false" ht="12.75" hidden="false" customHeight="false" outlineLevel="0" collapsed="false">
      <c r="A67" s="20"/>
      <c r="B67" s="135" t="s">
        <v>217</v>
      </c>
      <c r="C67" s="149" t="n">
        <v>32.87</v>
      </c>
      <c r="D67" s="150"/>
      <c r="E67" s="137" t="n">
        <v>108.6</v>
      </c>
      <c r="F67" s="137"/>
      <c r="G67" s="137" t="n">
        <v>109.8</v>
      </c>
      <c r="H67" s="137"/>
      <c r="I67" s="137" t="n">
        <v>109.8</v>
      </c>
      <c r="J67" s="137"/>
      <c r="K67" s="139" t="n">
        <v>1.1</v>
      </c>
      <c r="L67" s="139"/>
      <c r="M67" s="139" t="s">
        <v>199</v>
      </c>
    </row>
    <row r="68" customFormat="false" ht="12.75" hidden="false" customHeight="false" outlineLevel="0" collapsed="false">
      <c r="A68" s="20"/>
      <c r="B68" s="135" t="s">
        <v>218</v>
      </c>
      <c r="C68" s="149" t="n">
        <v>230.71</v>
      </c>
      <c r="D68" s="150"/>
      <c r="E68" s="137" t="n">
        <v>112.9</v>
      </c>
      <c r="F68" s="137"/>
      <c r="G68" s="137" t="n">
        <v>115.8</v>
      </c>
      <c r="H68" s="137"/>
      <c r="I68" s="137" t="n">
        <v>115.5</v>
      </c>
      <c r="J68" s="137"/>
      <c r="K68" s="139" t="n">
        <v>2.3</v>
      </c>
      <c r="L68" s="139"/>
      <c r="M68" s="139" t="n">
        <v>-0.3</v>
      </c>
    </row>
    <row r="69" customFormat="false" ht="12.75" hidden="false" customHeight="false" outlineLevel="0" collapsed="false">
      <c r="A69" s="20"/>
      <c r="B69" s="135" t="s">
        <v>219</v>
      </c>
      <c r="C69" s="149" t="n">
        <v>28.61</v>
      </c>
      <c r="D69" s="150"/>
      <c r="E69" s="137" t="n">
        <v>114.7</v>
      </c>
      <c r="F69" s="137"/>
      <c r="G69" s="137" t="n">
        <v>118.3</v>
      </c>
      <c r="H69" s="137"/>
      <c r="I69" s="137" t="n">
        <v>118.3</v>
      </c>
      <c r="J69" s="137"/>
      <c r="K69" s="139" t="n">
        <v>3.1</v>
      </c>
      <c r="L69" s="139"/>
      <c r="M69" s="139" t="s">
        <v>199</v>
      </c>
    </row>
    <row r="70" customFormat="false" ht="12.75" hidden="false" customHeight="false" outlineLevel="0" collapsed="false">
      <c r="A70" s="20"/>
      <c r="B70" s="135" t="s">
        <v>220</v>
      </c>
      <c r="C70" s="149" t="n">
        <v>71.39</v>
      </c>
      <c r="D70" s="150"/>
      <c r="E70" s="137" t="n">
        <v>108.9</v>
      </c>
      <c r="F70" s="137"/>
      <c r="G70" s="137" t="n">
        <v>108.5</v>
      </c>
      <c r="H70" s="137"/>
      <c r="I70" s="137" t="n">
        <v>109.9</v>
      </c>
      <c r="J70" s="137"/>
      <c r="K70" s="139" t="n">
        <v>0.9</v>
      </c>
      <c r="L70" s="139"/>
      <c r="M70" s="139" t="n">
        <v>1.3</v>
      </c>
    </row>
    <row r="71" customFormat="false" ht="12.75" hidden="false" customHeight="false" outlineLevel="0" collapsed="false">
      <c r="A71" s="20"/>
      <c r="B71" s="135" t="s">
        <v>221</v>
      </c>
      <c r="C71" s="149" t="n">
        <v>5.45</v>
      </c>
      <c r="D71" s="150"/>
      <c r="E71" s="137" t="n">
        <v>104.4</v>
      </c>
      <c r="F71" s="137"/>
      <c r="G71" s="137" t="n">
        <v>102.2</v>
      </c>
      <c r="H71" s="137"/>
      <c r="I71" s="137" t="n">
        <v>102</v>
      </c>
      <c r="J71" s="137"/>
      <c r="K71" s="139" t="n">
        <v>-2.3</v>
      </c>
      <c r="L71" s="139"/>
      <c r="M71" s="139" t="n">
        <v>-0.2</v>
      </c>
    </row>
    <row r="72" customFormat="false" ht="12.75" hidden="false" customHeight="false" outlineLevel="0" collapsed="false">
      <c r="A72" s="20"/>
      <c r="B72" s="135" t="s">
        <v>222</v>
      </c>
      <c r="C72" s="149" t="n">
        <v>66.34</v>
      </c>
      <c r="D72" s="150"/>
      <c r="E72" s="137" t="n">
        <v>115.9</v>
      </c>
      <c r="F72" s="137"/>
      <c r="G72" s="137" t="n">
        <v>116.9</v>
      </c>
      <c r="H72" s="137"/>
      <c r="I72" s="137" t="n">
        <v>117.2</v>
      </c>
      <c r="J72" s="137"/>
      <c r="K72" s="139" t="n">
        <v>1.1</v>
      </c>
      <c r="L72" s="139"/>
      <c r="M72" s="139" t="n">
        <v>0.3</v>
      </c>
    </row>
    <row r="73" customFormat="false" ht="12.75" hidden="false" customHeight="false" outlineLevel="0" collapsed="false">
      <c r="A73" s="20"/>
      <c r="B73" s="135" t="s">
        <v>223</v>
      </c>
      <c r="C73" s="149" t="n">
        <v>31.52</v>
      </c>
      <c r="D73" s="150"/>
      <c r="E73" s="137" t="n">
        <v>112.1</v>
      </c>
      <c r="F73" s="137"/>
      <c r="G73" s="137" t="n">
        <v>112.6</v>
      </c>
      <c r="H73" s="137"/>
      <c r="I73" s="137" t="n">
        <v>112.6</v>
      </c>
      <c r="J73" s="137"/>
      <c r="K73" s="139" t="n">
        <v>0.4</v>
      </c>
      <c r="L73" s="139"/>
      <c r="M73" s="139" t="s">
        <v>199</v>
      </c>
    </row>
    <row r="74" customFormat="false" ht="12.75" hidden="false" customHeight="false" outlineLevel="0" collapsed="false">
      <c r="A74" s="20"/>
      <c r="B74" s="135" t="s">
        <v>224</v>
      </c>
      <c r="C74" s="149" t="n">
        <v>9.5</v>
      </c>
      <c r="D74" s="150"/>
      <c r="E74" s="137" t="n">
        <v>116.9</v>
      </c>
      <c r="F74" s="137"/>
      <c r="G74" s="137" t="n">
        <v>120.1</v>
      </c>
      <c r="H74" s="137"/>
      <c r="I74" s="137" t="n">
        <v>121.2</v>
      </c>
      <c r="J74" s="137"/>
      <c r="K74" s="139" t="n">
        <v>3.7</v>
      </c>
      <c r="L74" s="139"/>
      <c r="M74" s="139" t="n">
        <v>0.9</v>
      </c>
    </row>
    <row r="75" customFormat="false" ht="12.75" hidden="false" customHeight="false" outlineLevel="0" collapsed="false">
      <c r="A75" s="135" t="s">
        <v>225</v>
      </c>
      <c r="B75" s="20"/>
      <c r="C75" s="149" t="n">
        <v>469.11</v>
      </c>
      <c r="D75" s="150"/>
      <c r="E75" s="137" t="n">
        <v>110.3</v>
      </c>
      <c r="F75" s="137"/>
      <c r="G75" s="137" t="n">
        <v>112</v>
      </c>
      <c r="H75" s="137"/>
      <c r="I75" s="137" t="n">
        <v>112.3</v>
      </c>
      <c r="J75" s="137"/>
      <c r="K75" s="139" t="n">
        <v>1.8</v>
      </c>
      <c r="L75" s="139"/>
      <c r="M75" s="139" t="n">
        <v>0.3</v>
      </c>
    </row>
    <row r="76" customFormat="false" ht="12.75" hidden="false" customHeight="false" outlineLevel="0" collapsed="false">
      <c r="A76" s="20"/>
      <c r="B76" s="135" t="s">
        <v>226</v>
      </c>
      <c r="C76" s="149" t="n">
        <v>3.28</v>
      </c>
      <c r="D76" s="150"/>
      <c r="E76" s="137" t="n">
        <v>105.6</v>
      </c>
      <c r="F76" s="137"/>
      <c r="G76" s="137" t="n">
        <v>108</v>
      </c>
      <c r="H76" s="137"/>
      <c r="I76" s="137" t="n">
        <v>108</v>
      </c>
      <c r="J76" s="137"/>
      <c r="K76" s="139" t="n">
        <v>2.3</v>
      </c>
      <c r="L76" s="139"/>
      <c r="M76" s="139" t="s">
        <v>199</v>
      </c>
    </row>
    <row r="77" customFormat="false" ht="12.75" hidden="false" customHeight="false" outlineLevel="0" collapsed="false">
      <c r="A77" s="20"/>
      <c r="B77" s="135" t="s">
        <v>227</v>
      </c>
      <c r="C77" s="149" t="n">
        <v>0.72</v>
      </c>
      <c r="D77" s="150"/>
      <c r="E77" s="137" t="n">
        <v>109</v>
      </c>
      <c r="F77" s="137"/>
      <c r="G77" s="137" t="n">
        <v>111</v>
      </c>
      <c r="H77" s="137"/>
      <c r="I77" s="137" t="n">
        <v>111</v>
      </c>
      <c r="J77" s="137"/>
      <c r="K77" s="139" t="n">
        <v>1.8</v>
      </c>
      <c r="L77" s="139"/>
      <c r="M77" s="139" t="s">
        <v>199</v>
      </c>
    </row>
    <row r="78" customFormat="false" ht="12" hidden="false" customHeight="true" outlineLevel="0" collapsed="false">
      <c r="A78" s="20"/>
      <c r="B78" s="135" t="s">
        <v>228</v>
      </c>
      <c r="C78" s="149" t="n">
        <v>14.59</v>
      </c>
      <c r="D78" s="150"/>
      <c r="E78" s="137" t="n">
        <v>111.2</v>
      </c>
      <c r="F78" s="137"/>
      <c r="G78" s="137" t="n">
        <v>112.1</v>
      </c>
      <c r="H78" s="137"/>
      <c r="I78" s="137" t="n">
        <v>112.2</v>
      </c>
      <c r="J78" s="137"/>
      <c r="K78" s="139" t="n">
        <v>0.9</v>
      </c>
      <c r="L78" s="139"/>
      <c r="M78" s="139" t="n">
        <v>0.1</v>
      </c>
    </row>
    <row r="79" customFormat="false" ht="12" hidden="false" customHeight="true" outlineLevel="0" collapsed="false">
      <c r="A79" s="20"/>
      <c r="B79" s="135" t="s">
        <v>229</v>
      </c>
      <c r="C79" s="149" t="n">
        <v>12.57</v>
      </c>
      <c r="D79" s="150"/>
      <c r="E79" s="137" t="n">
        <v>110.6</v>
      </c>
      <c r="F79" s="137"/>
      <c r="G79" s="137" t="n">
        <v>112.5</v>
      </c>
      <c r="H79" s="137"/>
      <c r="I79" s="137" t="n">
        <v>112.5</v>
      </c>
      <c r="J79" s="137"/>
      <c r="K79" s="139" t="n">
        <v>1.7</v>
      </c>
      <c r="L79" s="139"/>
      <c r="M79" s="139" t="s">
        <v>199</v>
      </c>
    </row>
    <row r="80" customFormat="false" ht="12.75" hidden="false" customHeight="false" outlineLevel="0" collapsed="false">
      <c r="A80" s="20"/>
      <c r="B80" s="135" t="s">
        <v>230</v>
      </c>
      <c r="C80" s="149" t="n">
        <v>19.8</v>
      </c>
      <c r="D80" s="150"/>
      <c r="E80" s="137" t="n">
        <v>110.7</v>
      </c>
      <c r="F80" s="137"/>
      <c r="G80" s="137" t="n">
        <v>111.6</v>
      </c>
      <c r="H80" s="137"/>
      <c r="I80" s="137" t="n">
        <v>112.1</v>
      </c>
      <c r="J80" s="137"/>
      <c r="K80" s="139" t="n">
        <v>1.3</v>
      </c>
      <c r="L80" s="139"/>
      <c r="M80" s="139" t="n">
        <v>0.4</v>
      </c>
    </row>
    <row r="81" customFormat="false" ht="12.75" hidden="false" customHeight="false" outlineLevel="0" collapsed="false">
      <c r="A81" s="20"/>
      <c r="B81" s="135" t="s">
        <v>231</v>
      </c>
      <c r="C81" s="149" t="n">
        <v>28.7</v>
      </c>
      <c r="D81" s="150"/>
      <c r="E81" s="137" t="n">
        <v>105.7</v>
      </c>
      <c r="F81" s="137"/>
      <c r="G81" s="137" t="n">
        <v>106.3</v>
      </c>
      <c r="H81" s="137"/>
      <c r="I81" s="137" t="n">
        <v>106.6</v>
      </c>
      <c r="J81" s="137"/>
      <c r="K81" s="139" t="n">
        <v>0.9</v>
      </c>
      <c r="L81" s="139"/>
      <c r="M81" s="139" t="n">
        <v>0.3</v>
      </c>
    </row>
    <row r="82" customFormat="false" ht="12.75" hidden="false" customHeight="false" outlineLevel="0" collapsed="false">
      <c r="A82" s="20"/>
      <c r="B82" s="135" t="s">
        <v>232</v>
      </c>
      <c r="C82" s="149" t="n">
        <v>17.86</v>
      </c>
      <c r="D82" s="150"/>
      <c r="E82" s="137" t="n">
        <v>110.5</v>
      </c>
      <c r="F82" s="137"/>
      <c r="G82" s="137" t="n">
        <v>114.1</v>
      </c>
      <c r="H82" s="137"/>
      <c r="I82" s="137" t="n">
        <v>114.1</v>
      </c>
      <c r="J82" s="137"/>
      <c r="K82" s="139" t="n">
        <v>3.3</v>
      </c>
      <c r="L82" s="139"/>
      <c r="M82" s="139" t="s">
        <v>199</v>
      </c>
    </row>
    <row r="83" customFormat="false" ht="12.75" hidden="false" customHeight="false" outlineLevel="0" collapsed="false">
      <c r="A83" s="20"/>
      <c r="B83" s="135" t="s">
        <v>233</v>
      </c>
      <c r="C83" s="149" t="n">
        <v>13.2</v>
      </c>
      <c r="D83" s="150"/>
      <c r="E83" s="137" t="n">
        <v>107.5</v>
      </c>
      <c r="F83" s="137"/>
      <c r="G83" s="137" t="n">
        <v>107.7</v>
      </c>
      <c r="H83" s="137"/>
      <c r="I83" s="137" t="n">
        <v>108.1</v>
      </c>
      <c r="J83" s="137"/>
      <c r="K83" s="139" t="n">
        <v>0.6</v>
      </c>
      <c r="L83" s="139"/>
      <c r="M83" s="139" t="n">
        <v>0.4</v>
      </c>
    </row>
    <row r="84" customFormat="false" ht="12.75" hidden="false" customHeight="false" outlineLevel="0" collapsed="false">
      <c r="A84" s="20"/>
      <c r="B84" s="135" t="s">
        <v>234</v>
      </c>
      <c r="C84" s="149" t="n">
        <v>23.71</v>
      </c>
      <c r="D84" s="150"/>
      <c r="E84" s="137" t="n">
        <v>103.9</v>
      </c>
      <c r="F84" s="137"/>
      <c r="G84" s="137" t="n">
        <v>105</v>
      </c>
      <c r="H84" s="137"/>
      <c r="I84" s="137" t="n">
        <v>105.7</v>
      </c>
      <c r="J84" s="137"/>
      <c r="K84" s="139" t="n">
        <v>1.7</v>
      </c>
      <c r="L84" s="139"/>
      <c r="M84" s="139" t="n">
        <v>0.7</v>
      </c>
    </row>
    <row r="85" customFormat="false" ht="12.75" hidden="false" customHeight="false" outlineLevel="0" collapsed="false">
      <c r="A85" s="20"/>
      <c r="B85" s="135" t="s">
        <v>235</v>
      </c>
      <c r="C85" s="149" t="n">
        <v>2.46</v>
      </c>
      <c r="D85" s="150"/>
      <c r="E85" s="137" t="n">
        <v>104.2</v>
      </c>
      <c r="F85" s="137"/>
      <c r="G85" s="137" t="n">
        <v>105.4</v>
      </c>
      <c r="H85" s="137"/>
      <c r="I85" s="137" t="n">
        <v>106.5</v>
      </c>
      <c r="J85" s="137"/>
      <c r="K85" s="139" t="n">
        <v>2.2</v>
      </c>
      <c r="L85" s="139"/>
      <c r="M85" s="139" t="n">
        <v>1</v>
      </c>
    </row>
    <row r="86" customFormat="false" ht="12.75" hidden="false" customHeight="false" outlineLevel="0" collapsed="false">
      <c r="A86" s="20"/>
      <c r="B86" s="135" t="s">
        <v>236</v>
      </c>
      <c r="C86" s="149" t="n">
        <v>8.79</v>
      </c>
      <c r="D86" s="150"/>
      <c r="E86" s="137" t="n">
        <v>109.8</v>
      </c>
      <c r="F86" s="137"/>
      <c r="G86" s="137" t="n">
        <v>110.3</v>
      </c>
      <c r="H86" s="137"/>
      <c r="I86" s="137" t="n">
        <v>110.1</v>
      </c>
      <c r="J86" s="137"/>
      <c r="K86" s="139" t="n">
        <v>0.3</v>
      </c>
      <c r="L86" s="139"/>
      <c r="M86" s="139" t="n">
        <v>-0.2</v>
      </c>
    </row>
    <row r="87" customFormat="false" ht="12.75" hidden="false" customHeight="false" outlineLevel="0" collapsed="false">
      <c r="A87" s="20"/>
      <c r="B87" s="135" t="s">
        <v>237</v>
      </c>
      <c r="C87" s="149" t="n">
        <v>74.85</v>
      </c>
      <c r="D87" s="150"/>
      <c r="E87" s="137" t="n">
        <v>108.3</v>
      </c>
      <c r="F87" s="137"/>
      <c r="G87" s="137" t="n">
        <v>109.2</v>
      </c>
      <c r="H87" s="137"/>
      <c r="I87" s="137" t="n">
        <v>109.7</v>
      </c>
      <c r="J87" s="137"/>
      <c r="K87" s="139" t="n">
        <v>1.3</v>
      </c>
      <c r="L87" s="139"/>
      <c r="M87" s="139" t="n">
        <v>0.5</v>
      </c>
    </row>
    <row r="88" customFormat="false" ht="12.75" hidden="false" customHeight="false" outlineLevel="0" collapsed="false">
      <c r="A88" s="20"/>
      <c r="B88" s="135" t="s">
        <v>238</v>
      </c>
      <c r="C88" s="149" t="n">
        <v>18.7</v>
      </c>
      <c r="D88" s="150"/>
      <c r="E88" s="137" t="n">
        <v>86.1</v>
      </c>
      <c r="F88" s="137"/>
      <c r="G88" s="137" t="n">
        <v>86</v>
      </c>
      <c r="H88" s="137"/>
      <c r="I88" s="137" t="n">
        <v>84.9</v>
      </c>
      <c r="J88" s="137"/>
      <c r="K88" s="139" t="n">
        <v>-1.4</v>
      </c>
      <c r="L88" s="139"/>
      <c r="M88" s="139" t="n">
        <v>-1.3</v>
      </c>
    </row>
    <row r="89" customFormat="false" ht="12.75" hidden="false" customHeight="false" outlineLevel="0" collapsed="false">
      <c r="A89" s="20"/>
      <c r="B89" s="135" t="s">
        <v>239</v>
      </c>
      <c r="C89" s="149" t="n">
        <v>13.64</v>
      </c>
      <c r="D89" s="150"/>
      <c r="E89" s="137" t="n">
        <v>114.3</v>
      </c>
      <c r="F89" s="137"/>
      <c r="G89" s="137" t="n">
        <v>118.8</v>
      </c>
      <c r="H89" s="137"/>
      <c r="I89" s="137" t="n">
        <v>118.8</v>
      </c>
      <c r="J89" s="137"/>
      <c r="K89" s="139" t="n">
        <v>3.9</v>
      </c>
      <c r="L89" s="139"/>
      <c r="M89" s="139" t="s">
        <v>199</v>
      </c>
    </row>
    <row r="90" customFormat="false" ht="12.75" hidden="false" customHeight="false" outlineLevel="0" collapsed="false">
      <c r="A90" s="20"/>
      <c r="B90" s="135" t="s">
        <v>257</v>
      </c>
      <c r="C90" s="149" t="n">
        <v>0.98</v>
      </c>
      <c r="D90" s="150"/>
      <c r="E90" s="137" t="n">
        <v>109.8</v>
      </c>
      <c r="F90" s="137"/>
      <c r="G90" s="137" t="n">
        <v>111.3</v>
      </c>
      <c r="H90" s="137"/>
      <c r="I90" s="137" t="n">
        <v>111.3</v>
      </c>
      <c r="J90" s="137"/>
      <c r="K90" s="139" t="n">
        <v>1.4</v>
      </c>
      <c r="L90" s="139"/>
      <c r="M90" s="139" t="s">
        <v>199</v>
      </c>
    </row>
    <row r="91" customFormat="false" ht="12.75" hidden="false" customHeight="false" outlineLevel="0" collapsed="false">
      <c r="A91" s="20"/>
      <c r="B91" s="135" t="s">
        <v>240</v>
      </c>
      <c r="C91" s="149" t="n">
        <v>3.8</v>
      </c>
      <c r="D91" s="150"/>
      <c r="E91" s="137" t="n">
        <v>110.6</v>
      </c>
      <c r="F91" s="137"/>
      <c r="G91" s="137" t="n">
        <v>112.3</v>
      </c>
      <c r="H91" s="137"/>
      <c r="I91" s="137" t="n">
        <v>113.6</v>
      </c>
      <c r="J91" s="137"/>
      <c r="K91" s="139" t="n">
        <v>2.7</v>
      </c>
      <c r="L91" s="139"/>
      <c r="M91" s="139" t="n">
        <v>1.2</v>
      </c>
    </row>
    <row r="92" customFormat="false" ht="12.75" hidden="false" customHeight="false" outlineLevel="0" collapsed="false">
      <c r="A92" s="20"/>
      <c r="B92" s="135" t="s">
        <v>241</v>
      </c>
      <c r="C92" s="149" t="n">
        <v>1.61</v>
      </c>
      <c r="D92" s="150"/>
      <c r="E92" s="137" t="n">
        <v>112.7</v>
      </c>
      <c r="F92" s="137"/>
      <c r="G92" s="137" t="n">
        <v>115.7</v>
      </c>
      <c r="H92" s="137"/>
      <c r="I92" s="137" t="n">
        <v>115.7</v>
      </c>
      <c r="J92" s="137"/>
      <c r="K92" s="139" t="n">
        <v>2.7</v>
      </c>
      <c r="L92" s="139"/>
      <c r="M92" s="139" t="s">
        <v>199</v>
      </c>
    </row>
    <row r="93" customFormat="false" ht="12.75" hidden="false" customHeight="false" outlineLevel="0" collapsed="false">
      <c r="A93" s="20"/>
      <c r="B93" s="135" t="s">
        <v>242</v>
      </c>
      <c r="C93" s="149" t="n">
        <v>31.39</v>
      </c>
      <c r="D93" s="150"/>
      <c r="E93" s="137" t="n">
        <v>123.8</v>
      </c>
      <c r="F93" s="137"/>
      <c r="G93" s="137" t="n">
        <v>127.3</v>
      </c>
      <c r="H93" s="137"/>
      <c r="I93" s="137" t="n">
        <v>128.6</v>
      </c>
      <c r="J93" s="137"/>
      <c r="K93" s="139" t="n">
        <v>3.9</v>
      </c>
      <c r="L93" s="139"/>
      <c r="M93" s="139" t="n">
        <v>1</v>
      </c>
    </row>
    <row r="94" customFormat="false" ht="12.75" hidden="false" customHeight="false" outlineLevel="0" collapsed="false">
      <c r="A94" s="20"/>
      <c r="B94" s="135" t="s">
        <v>243</v>
      </c>
      <c r="C94" s="149" t="n">
        <v>43.61</v>
      </c>
      <c r="D94" s="150"/>
      <c r="E94" s="137" t="n">
        <v>113.6</v>
      </c>
      <c r="F94" s="137"/>
      <c r="G94" s="137" t="n">
        <v>115.2</v>
      </c>
      <c r="H94" s="137"/>
      <c r="I94" s="137" t="n">
        <v>116.2</v>
      </c>
      <c r="J94" s="137"/>
      <c r="K94" s="139" t="n">
        <v>2.3</v>
      </c>
      <c r="L94" s="139"/>
      <c r="M94" s="139" t="n">
        <v>0.9</v>
      </c>
    </row>
    <row r="95" customFormat="false" ht="12.75" hidden="false" customHeight="false" outlineLevel="0" collapsed="false">
      <c r="A95" s="20"/>
      <c r="B95" s="135" t="s">
        <v>244</v>
      </c>
      <c r="C95" s="149" t="n">
        <v>28.58</v>
      </c>
      <c r="D95" s="150"/>
      <c r="E95" s="137" t="n">
        <v>109.7</v>
      </c>
      <c r="F95" s="137"/>
      <c r="G95" s="137" t="n">
        <v>111.4</v>
      </c>
      <c r="H95" s="137"/>
      <c r="I95" s="137" t="n">
        <v>111.9</v>
      </c>
      <c r="J95" s="137"/>
      <c r="K95" s="139" t="n">
        <v>2</v>
      </c>
      <c r="L95" s="139"/>
      <c r="M95" s="139" t="n">
        <v>0.4</v>
      </c>
    </row>
    <row r="96" customFormat="false" ht="12.75" hidden="false" customHeight="false" outlineLevel="0" collapsed="false">
      <c r="A96" s="20"/>
      <c r="B96" s="135" t="s">
        <v>245</v>
      </c>
      <c r="C96" s="149" t="n">
        <v>72.34</v>
      </c>
      <c r="D96" s="150"/>
      <c r="E96" s="137" t="n">
        <v>114.7</v>
      </c>
      <c r="F96" s="137"/>
      <c r="G96" s="137" t="n">
        <v>116.4</v>
      </c>
      <c r="H96" s="137"/>
      <c r="I96" s="137" t="n">
        <v>116.4</v>
      </c>
      <c r="J96" s="137"/>
      <c r="K96" s="139" t="n">
        <v>1.5</v>
      </c>
      <c r="L96" s="139"/>
      <c r="M96" s="139" t="s">
        <v>199</v>
      </c>
    </row>
    <row r="97" customFormat="false" ht="12.75" hidden="false" customHeight="false" outlineLevel="0" collapsed="false">
      <c r="A97" s="20"/>
      <c r="B97" s="135" t="s">
        <v>246</v>
      </c>
      <c r="C97" s="149" t="n">
        <v>14.44</v>
      </c>
      <c r="D97" s="150"/>
      <c r="E97" s="137" t="n">
        <v>108.6</v>
      </c>
      <c r="F97" s="137"/>
      <c r="G97" s="137" t="n">
        <v>114</v>
      </c>
      <c r="H97" s="137"/>
      <c r="I97" s="137" t="n">
        <v>114</v>
      </c>
      <c r="J97" s="137"/>
      <c r="K97" s="139" t="n">
        <v>5</v>
      </c>
      <c r="L97" s="139"/>
      <c r="M97" s="139" t="s">
        <v>199</v>
      </c>
    </row>
    <row r="98" customFormat="false" ht="12.75" hidden="false" customHeight="false" outlineLevel="0" collapsed="false">
      <c r="A98" s="20"/>
      <c r="B98" s="135" t="s">
        <v>247</v>
      </c>
      <c r="C98" s="149" t="n">
        <v>3.33</v>
      </c>
      <c r="D98" s="150"/>
      <c r="E98" s="137" t="n">
        <v>116.6</v>
      </c>
      <c r="F98" s="137"/>
      <c r="G98" s="137" t="n">
        <v>120.3</v>
      </c>
      <c r="H98" s="137"/>
      <c r="I98" s="137" t="n">
        <v>120.6</v>
      </c>
      <c r="J98" s="137"/>
      <c r="K98" s="139" t="n">
        <v>3.4</v>
      </c>
      <c r="L98" s="139"/>
      <c r="M98" s="139" t="n">
        <v>0.2</v>
      </c>
    </row>
    <row r="99" customFormat="false" ht="12.75" hidden="false" customHeight="false" outlineLevel="0" collapsed="false">
      <c r="A99" s="20"/>
      <c r="B99" s="135" t="s">
        <v>248</v>
      </c>
      <c r="C99" s="149" t="n">
        <v>6.46</v>
      </c>
      <c r="D99" s="150"/>
      <c r="E99" s="137" t="n">
        <v>110.5</v>
      </c>
      <c r="F99" s="137"/>
      <c r="G99" s="137" t="n">
        <v>112.3</v>
      </c>
      <c r="H99" s="137"/>
      <c r="I99" s="137" t="n">
        <v>113.3</v>
      </c>
      <c r="J99" s="137"/>
      <c r="K99" s="139" t="n">
        <v>2.5</v>
      </c>
      <c r="L99" s="139"/>
      <c r="M99" s="139" t="n">
        <v>0.9</v>
      </c>
    </row>
    <row r="100" customFormat="false" ht="12.75" hidden="false" customHeight="false" outlineLevel="0" collapsed="false">
      <c r="A100" s="20"/>
      <c r="B100" s="135" t="s">
        <v>249</v>
      </c>
      <c r="C100" s="149" t="n">
        <v>9.7</v>
      </c>
      <c r="D100" s="150"/>
      <c r="E100" s="137" t="n">
        <v>110.3</v>
      </c>
      <c r="F100" s="137"/>
      <c r="G100" s="137" t="n">
        <v>111.9</v>
      </c>
      <c r="H100" s="137"/>
      <c r="I100" s="137" t="n">
        <v>112.2</v>
      </c>
      <c r="J100" s="137"/>
      <c r="K100" s="139" t="n">
        <v>1.7</v>
      </c>
      <c r="L100" s="139"/>
      <c r="M100" s="139" t="n">
        <v>0.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6-10-04T12:16:56Z</cp:lastPrinted>
  <dcterms:modified xsi:type="dcterms:W3CDTF">2016-11-11T09:39:58Z</dcterms:modified>
  <cp:revision>0</cp:revision>
  <dc:subject/>
  <dc:title/>
</cp:coreProperties>
</file>