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2</definedName>
    <definedName function="false" hidden="false" localSheetId="21" name="_xlnm.Print_Area" vbProcedure="false">'Tab 2.3'!$A$1:$H$84</definedName>
    <definedName function="false" hidden="false" localSheetId="22" name="_xlnm.Print_Area" vbProcedure="false">'Tab 2.3 (2)'!$A$1:$H$84</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4</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475">
  <si>
    <t xml:space="preserve">Impressum</t>
  </si>
  <si>
    <t xml:space="preserve">Verbraucherpreisindex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6</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C$5:$C$50</c:f>
              <c:numCache>
                <c:formatCode>General</c:formatCode>
                <c:ptCount val="46"/>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numCache>
            </c:numRef>
          </c:val>
          <c:smooth val="0"/>
        </c:ser>
        <c:hiLowLines>
          <c:spPr>
            <a:ln w="0">
              <a:noFill/>
            </a:ln>
          </c:spPr>
        </c:hiLowLines>
        <c:marker val="0"/>
        <c:axId val="62872882"/>
        <c:axId val="49870551"/>
      </c:lineChart>
      <c:catAx>
        <c:axId val="6287288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9870551"/>
        <c:crossesAt val="0"/>
        <c:auto val="1"/>
        <c:lblAlgn val="ctr"/>
        <c:lblOffset val="100"/>
        <c:noMultiLvlLbl val="0"/>
      </c:catAx>
      <c:valAx>
        <c:axId val="4987055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288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G$5:$G$50</c:f>
              <c:numCache>
                <c:formatCode>General</c:formatCode>
                <c:ptCount val="46"/>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numCache>
            </c:numRef>
          </c:val>
        </c:ser>
        <c:gapWidth val="150"/>
        <c:overlap val="0"/>
        <c:axId val="676102"/>
        <c:axId val="83421902"/>
      </c:barChart>
      <c:catAx>
        <c:axId val="67610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3421902"/>
        <c:crossesAt val="0"/>
        <c:auto val="1"/>
        <c:lblAlgn val="ctr"/>
        <c:lblOffset val="100"/>
        <c:noMultiLvlLbl val="0"/>
      </c:catAx>
      <c:valAx>
        <c:axId val="8342190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10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K$5:$K$50</c:f>
              <c:numCache>
                <c:formatCode>General</c:formatCode>
                <c:ptCount val="46"/>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numCache>
            </c:numRef>
          </c:val>
        </c:ser>
        <c:gapWidth val="150"/>
        <c:overlap val="0"/>
        <c:axId val="13722863"/>
        <c:axId val="31134494"/>
      </c:barChart>
      <c:catAx>
        <c:axId val="1372286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1134494"/>
        <c:crossesAt val="0"/>
        <c:auto val="1"/>
        <c:lblAlgn val="ctr"/>
        <c:lblOffset val="100"/>
        <c:noMultiLvlLbl val="0"/>
      </c:catAx>
      <c:valAx>
        <c:axId val="3113449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2286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t="s">
        <v>0</v>
      </c>
    </row>
    <row r="4" customFormat="false" ht="12.75" hidden="false" customHeight="false" outlineLevel="0" collapsed="false">
      <c r="A4" s="3" t="s">
        <v>1</v>
      </c>
      <c r="B4" s="3" t="s">
        <v>1</v>
      </c>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1" t="s">
        <v>2</v>
      </c>
    </row>
    <row r="10" customFormat="false" ht="12.75" hidden="false" customHeight="false" outlineLevel="0" collapsed="false">
      <c r="A10" s="5" t="s">
        <v>3</v>
      </c>
      <c r="B10" s="5" t="s">
        <v>3</v>
      </c>
    </row>
    <row r="11" customFormat="false" ht="12.75" hidden="false" customHeight="false" outlineLevel="0" collapsed="false">
      <c r="A11" s="1" t="s">
        <v>4</v>
      </c>
      <c r="B11" s="1" t="s">
        <v>4</v>
      </c>
    </row>
    <row r="14" customFormat="false" ht="12.75" hidden="false" customHeight="false" outlineLevel="0" collapsed="false">
      <c r="A14" s="1" t="s">
        <v>5</v>
      </c>
      <c r="B14" s="1" t="s">
        <v>5</v>
      </c>
    </row>
    <row r="17" customFormat="false" ht="12.75" hidden="false" customHeight="false" outlineLevel="0" collapsed="false">
      <c r="A17" s="1" t="s">
        <v>6</v>
      </c>
      <c r="B17" s="1" t="s">
        <v>6</v>
      </c>
    </row>
    <row r="18" customFormat="false" ht="12.75" hidden="false" customHeight="false" outlineLevel="0" collapsed="false">
      <c r="A18" s="1" t="s">
        <v>7</v>
      </c>
      <c r="B18" s="1" t="s">
        <v>7</v>
      </c>
    </row>
    <row r="19" customFormat="false" ht="12.75" hidden="false" customHeight="false" outlineLevel="0" collapsed="false">
      <c r="A19" s="1" t="s">
        <v>8</v>
      </c>
      <c r="B19" s="1" t="s">
        <v>8</v>
      </c>
    </row>
    <row r="20" customFormat="false" ht="12.75" hidden="false" customHeight="false" outlineLevel="0" collapsed="false">
      <c r="A20" s="1" t="s">
        <v>9</v>
      </c>
      <c r="B20" s="1" t="s">
        <v>9</v>
      </c>
    </row>
    <row r="21" customFormat="false" ht="12.75" hidden="false" customHeight="false" outlineLevel="0" collapsed="false">
      <c r="A21" s="1" t="s">
        <v>10</v>
      </c>
      <c r="B21" s="1" t="s">
        <v>10</v>
      </c>
    </row>
    <row r="24" customFormat="false" ht="12.75" hidden="false" customHeight="false" outlineLevel="0" collapsed="false">
      <c r="A24" s="6" t="s">
        <v>11</v>
      </c>
      <c r="B24" s="6" t="s">
        <v>11</v>
      </c>
    </row>
    <row r="25" customFormat="false" ht="38.25" hidden="false" customHeight="false" outlineLevel="0" collapsed="false">
      <c r="A25" s="7" t="s">
        <v>12</v>
      </c>
      <c r="B25" s="7" t="s">
        <v>12</v>
      </c>
    </row>
    <row r="28" customFormat="false" ht="12.75" hidden="false" customHeight="false" outlineLevel="0" collapsed="false">
      <c r="A28" s="6" t="s">
        <v>13</v>
      </c>
      <c r="B28" s="6" t="s">
        <v>13</v>
      </c>
    </row>
    <row r="29" customFormat="false" ht="13.5" hidden="false" customHeight="true" outlineLevel="0" collapsed="false">
      <c r="A29" s="8" t="s">
        <v>14</v>
      </c>
      <c r="B29" s="8" t="s">
        <v>14</v>
      </c>
    </row>
    <row r="30" customFormat="false" ht="12.75" hidden="false" customHeight="false" outlineLevel="0" collapsed="false">
      <c r="A30" s="1" t="s">
        <v>15</v>
      </c>
      <c r="B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2</v>
      </c>
      <c r="D15" s="76" t="n">
        <v>103.8</v>
      </c>
      <c r="E15" s="76" t="n">
        <v>1.1</v>
      </c>
      <c r="F15" s="76" t="n">
        <v>0.6</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8</v>
      </c>
      <c r="D18" s="76" t="n">
        <v>103.9</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4</v>
      </c>
      <c r="D22" s="76" t="n">
        <v>93.4</v>
      </c>
      <c r="E22" s="76" t="n">
        <v>-0.5</v>
      </c>
      <c r="F22" s="76" t="n">
        <v>1.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4</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1.4</v>
      </c>
      <c r="E26" s="76" t="n">
        <v>2.1</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9</v>
      </c>
      <c r="D30" s="76" t="n">
        <v>119.2</v>
      </c>
      <c r="E30" s="76" t="n">
        <v>4.2</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8</v>
      </c>
      <c r="D32" s="76" t="n">
        <v>97.1</v>
      </c>
      <c r="E32" s="76" t="n">
        <v>3.1</v>
      </c>
      <c r="F32" s="76" t="n">
        <v>1.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1</v>
      </c>
      <c r="D15" s="76" t="n">
        <v>113.9</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3</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7</v>
      </c>
      <c r="D19" s="76" t="n">
        <v>114.2</v>
      </c>
      <c r="E19" s="76" t="n">
        <v>0.1</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4</v>
      </c>
      <c r="D21" s="76" t="n">
        <v>113.3</v>
      </c>
      <c r="E21" s="76" t="n">
        <v>0.8</v>
      </c>
      <c r="F21" s="76" t="n">
        <v>0.8</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2</v>
      </c>
      <c r="D23" s="76" t="n">
        <v>120.9</v>
      </c>
      <c r="E23" s="76" t="n">
        <v>4.3</v>
      </c>
      <c r="F23" s="76" t="n">
        <v>-1.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v>
      </c>
      <c r="D25" s="76" t="n">
        <v>101.6</v>
      </c>
      <c r="E25" s="76" t="n">
        <v>-6.4</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2.6</v>
      </c>
      <c r="D27" s="76" t="n">
        <v>122.3</v>
      </c>
      <c r="E27" s="76" t="n">
        <v>13.5</v>
      </c>
      <c r="F27" s="76" t="n">
        <v>8.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3.8</v>
      </c>
      <c r="D29" s="76" t="n">
        <v>134.4</v>
      </c>
      <c r="E29" s="76" t="n">
        <v>4.9</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2</v>
      </c>
      <c r="D31" s="76" t="n">
        <v>109.4</v>
      </c>
      <c r="E31" s="76" t="n">
        <v>-3</v>
      </c>
      <c r="F31" s="76" t="n">
        <v>-4.2</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8</v>
      </c>
      <c r="E33" s="76" t="n">
        <v>4.4</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7</v>
      </c>
      <c r="D35" s="76" t="n">
        <v>111.5</v>
      </c>
      <c r="E35" s="76" t="n">
        <v>0.5</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4.5</v>
      </c>
      <c r="D37" s="76" t="n">
        <v>113.3</v>
      </c>
      <c r="E37" s="76" t="n">
        <v>-1.5</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9.8</v>
      </c>
      <c r="D39" s="76" t="n">
        <v>116.8</v>
      </c>
      <c r="E39" s="76" t="n">
        <v>-0.6</v>
      </c>
      <c r="F39" s="76" t="n">
        <v>-2.5</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2</v>
      </c>
      <c r="D41" s="76" t="n">
        <v>111.7</v>
      </c>
      <c r="E41" s="76" t="n">
        <v>-1.8</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1</v>
      </c>
      <c r="D43" s="76" t="n">
        <v>119.5</v>
      </c>
      <c r="E43" s="76" t="n">
        <v>4.2</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2</v>
      </c>
      <c r="D45" s="76" t="n">
        <v>114.1</v>
      </c>
      <c r="E45" s="76" t="n">
        <v>5.8</v>
      </c>
      <c r="F45" s="76" t="n">
        <v>0.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3</v>
      </c>
      <c r="D47" s="76" t="n">
        <v>105.4</v>
      </c>
      <c r="E47" s="76" t="n">
        <v>0.7</v>
      </c>
      <c r="F47" s="76" t="n">
        <v>0.1</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v>
      </c>
      <c r="D49" s="76" t="n">
        <v>119.8</v>
      </c>
      <c r="E49" s="76" t="n">
        <v>2.7</v>
      </c>
      <c r="F49" s="76" t="n">
        <v>0.7</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1</v>
      </c>
      <c r="D51" s="76" t="n">
        <v>112.2</v>
      </c>
      <c r="E51" s="76" t="n">
        <v>9.5</v>
      </c>
      <c r="F51" s="76" t="n">
        <v>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8</v>
      </c>
      <c r="E53" s="76" t="n">
        <v>3.1</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8.7</v>
      </c>
      <c r="D15" s="76" t="n">
        <v>109.9</v>
      </c>
      <c r="E15" s="76" t="n">
        <v>0.5</v>
      </c>
      <c r="F15" s="76" t="n">
        <v>1.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7.3</v>
      </c>
      <c r="D17" s="76" t="n">
        <v>108.8</v>
      </c>
      <c r="E17" s="76" t="n">
        <v>0.3</v>
      </c>
      <c r="F17" s="76" t="n">
        <v>1.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5</v>
      </c>
      <c r="D19" s="76" t="n">
        <v>125</v>
      </c>
      <c r="E19" s="86" t="n">
        <v>1.8</v>
      </c>
      <c r="F19" s="8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6.9</v>
      </c>
      <c r="D21" s="76" t="n">
        <v>108.5</v>
      </c>
      <c r="E21" s="76" t="n">
        <v>0.1</v>
      </c>
      <c r="F21" s="76" t="n">
        <v>1.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4.3</v>
      </c>
      <c r="D23" s="76" t="n">
        <v>105.2</v>
      </c>
      <c r="E23" s="76" t="n">
        <v>1.1</v>
      </c>
      <c r="F23" s="76" t="n">
        <v>0.9</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1.3</v>
      </c>
      <c r="E25" s="76" t="n">
        <v>2.7</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4</v>
      </c>
      <c r="D28" s="76" t="n">
        <v>114.3</v>
      </c>
      <c r="E28" s="76" t="n">
        <v>1.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3</v>
      </c>
      <c r="D30" s="76" t="n">
        <v>114.1</v>
      </c>
      <c r="E30" s="76" t="n">
        <v>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4</v>
      </c>
      <c r="D32" s="76" t="n">
        <v>120.4</v>
      </c>
      <c r="E32" s="76" t="n">
        <v>2.8</v>
      </c>
      <c r="F32" s="76" t="n">
        <v>0.8</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7</v>
      </c>
      <c r="D34" s="76" t="n">
        <v>106.1</v>
      </c>
      <c r="E34" s="76" t="n">
        <v>0.7</v>
      </c>
      <c r="F34" s="76" t="n">
        <v>0.4</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3</v>
      </c>
      <c r="D36" s="76" t="n">
        <v>105.4</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2</v>
      </c>
      <c r="D38" s="76" t="n">
        <v>114.8</v>
      </c>
      <c r="E38" s="76" t="n">
        <v>1.9</v>
      </c>
      <c r="F38" s="76" t="n">
        <v>0.5</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1</v>
      </c>
      <c r="D40" s="76" t="n">
        <v>112.8</v>
      </c>
      <c r="E40" s="76" t="n">
        <v>1.8</v>
      </c>
      <c r="F40" s="76" t="n">
        <v>0.6</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8</v>
      </c>
      <c r="E43" s="76" t="n">
        <v>2</v>
      </c>
      <c r="F43" s="76" t="n">
        <v>0.5</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v>
      </c>
      <c r="D57" s="76" t="n">
        <v>106.2</v>
      </c>
      <c r="E57" s="76" t="n">
        <v>-0.9</v>
      </c>
      <c r="F57" s="76" t="n">
        <v>1.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7</v>
      </c>
      <c r="E61" s="76" t="n">
        <v>-1.5</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5</v>
      </c>
      <c r="D63" s="76" t="n">
        <v>84.3</v>
      </c>
      <c r="E63" s="76" t="n">
        <v>0.2</v>
      </c>
      <c r="F63" s="76" t="n">
        <v>10.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2</v>
      </c>
      <c r="D65" s="76" t="n">
        <v>119.3</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1</v>
      </c>
      <c r="D67" s="76" t="n">
        <v>99.7</v>
      </c>
      <c r="E67" s="76" t="n">
        <v>-7.9</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9</v>
      </c>
      <c r="D15" s="76" t="n">
        <v>104.2</v>
      </c>
      <c r="E15" s="76" t="n">
        <v>0.7</v>
      </c>
      <c r="F15" s="76" t="n">
        <v>0.3</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9</v>
      </c>
      <c r="D17" s="76" t="n">
        <v>107.7</v>
      </c>
      <c r="E17" s="76" t="n">
        <v>1.9</v>
      </c>
      <c r="F17" s="76" t="n">
        <v>0.7</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7.1</v>
      </c>
      <c r="D19" s="76" t="n">
        <v>108</v>
      </c>
      <c r="E19" s="76" t="n">
        <v>1.8</v>
      </c>
      <c r="F19" s="76" t="n">
        <v>0.8</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v>
      </c>
      <c r="D21" s="76" t="n">
        <v>101.6</v>
      </c>
      <c r="E21" s="76" t="n">
        <v>2.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4</v>
      </c>
      <c r="D26" s="76" t="n">
        <v>106.3</v>
      </c>
      <c r="E26" s="76" t="n">
        <v>-0.5</v>
      </c>
      <c r="F26" s="76" t="n">
        <v>-0.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2.7</v>
      </c>
      <c r="E28" s="76" t="n">
        <v>0.2</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8</v>
      </c>
      <c r="D32" s="76" t="n">
        <v>88</v>
      </c>
      <c r="E32" s="76" t="n">
        <v>1</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6</v>
      </c>
      <c r="D36" s="76" t="n">
        <v>104.5</v>
      </c>
      <c r="E36" s="76" t="n">
        <v>0.4</v>
      </c>
      <c r="F36" s="76" t="n">
        <v>0.9</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5.7</v>
      </c>
      <c r="E39" s="76" t="n">
        <v>0.9</v>
      </c>
      <c r="F39" s="76" t="n">
        <v>0</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6.6</v>
      </c>
      <c r="D41" s="76" t="n">
        <v>107.4</v>
      </c>
      <c r="E41" s="76" t="n">
        <v>0.3</v>
      </c>
      <c r="F41" s="76" t="n">
        <v>0.8</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3</v>
      </c>
      <c r="D43" s="76" t="n">
        <v>104.9</v>
      </c>
      <c r="E43" s="76" t="n">
        <v>1.2</v>
      </c>
      <c r="F43" s="76" t="n">
        <v>-0.4</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1</v>
      </c>
      <c r="D46" s="76" t="n">
        <v>107.2</v>
      </c>
      <c r="E46" s="76" t="n">
        <v>-1.2</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4</v>
      </c>
      <c r="E48" s="76" t="n">
        <v>-0.7</v>
      </c>
      <c r="F48" s="76" t="n">
        <v>0</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7</v>
      </c>
      <c r="D50" s="76" t="n">
        <v>119.1</v>
      </c>
      <c r="E50" s="76" t="n">
        <v>-1.8</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1</v>
      </c>
      <c r="E15" s="76" t="n">
        <v>1.4</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9</v>
      </c>
      <c r="E17" s="76" t="n">
        <v>1.4</v>
      </c>
      <c r="F17" s="76" t="n">
        <v>0.2</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9</v>
      </c>
      <c r="D19" s="76" t="n">
        <v>117</v>
      </c>
      <c r="E19" s="76" t="n">
        <v>2.4</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2.3</v>
      </c>
      <c r="E21" s="76" t="n">
        <v>1</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v>
      </c>
      <c r="E23" s="76" t="n">
        <v>0.2</v>
      </c>
      <c r="F23" s="76" t="n">
        <v>0</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7</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9</v>
      </c>
      <c r="D35" s="76" t="n">
        <v>106.3</v>
      </c>
      <c r="E35" s="76" t="n">
        <v>1.1</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7</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4</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4.2</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1</v>
      </c>
      <c r="D45" s="76" t="n">
        <v>104.8</v>
      </c>
      <c r="E45" s="76" t="n">
        <v>0.9</v>
      </c>
      <c r="F45" s="76" t="n">
        <v>0.7</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2</v>
      </c>
      <c r="D48" s="76" t="n">
        <v>114.8</v>
      </c>
      <c r="E48" s="76" t="n">
        <v>1.8</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4</v>
      </c>
      <c r="D50" s="76" t="n">
        <v>93.4</v>
      </c>
      <c r="E50" s="76" t="n">
        <v>-0.5</v>
      </c>
      <c r="F50" s="76" t="n">
        <v>1.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3</v>
      </c>
      <c r="D52" s="76" t="n">
        <v>124</v>
      </c>
      <c r="E52" s="76" t="n">
        <v>2.8</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8</v>
      </c>
      <c r="D54" s="76" t="n">
        <v>105.7</v>
      </c>
      <c r="E54" s="76" t="n">
        <v>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4</v>
      </c>
      <c r="D56" s="76" t="n">
        <v>115.6</v>
      </c>
      <c r="E56" s="76" t="n">
        <v>1.4</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2.3</v>
      </c>
      <c r="D62" s="76" t="n">
        <v>123.8</v>
      </c>
      <c r="E62" s="76" t="n">
        <v>1.2</v>
      </c>
      <c r="F62" s="76" t="n">
        <v>1.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9.7</v>
      </c>
      <c r="D68" s="76" t="n">
        <v>120.4</v>
      </c>
      <c r="E68" s="76" t="n">
        <v>3.4</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1</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9</v>
      </c>
      <c r="D19" s="76" t="n">
        <v>68.6</v>
      </c>
      <c r="E19" s="76" t="n">
        <v>0.4</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6</v>
      </c>
      <c r="E21" s="76" t="n">
        <v>-1.4</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6</v>
      </c>
      <c r="D23" s="76" t="n">
        <v>106.9</v>
      </c>
      <c r="E23" s="76" t="n">
        <v>0.5</v>
      </c>
      <c r="F23" s="76" t="n">
        <v>-0.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6.3</v>
      </c>
      <c r="D25" s="76" t="n">
        <v>77.4</v>
      </c>
      <c r="E25" s="76" t="n">
        <v>-0.5</v>
      </c>
      <c r="F25" s="76" t="n">
        <v>1.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1</v>
      </c>
      <c r="E28" s="76" t="n">
        <v>-4.1</v>
      </c>
      <c r="F28" s="76" t="n">
        <v>0.6</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5.3</v>
      </c>
      <c r="D31" s="76" t="n">
        <v>84.9</v>
      </c>
      <c r="E31" s="76" t="n">
        <v>13</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2.8</v>
      </c>
      <c r="D33" s="76" t="n">
        <v>73.4</v>
      </c>
      <c r="E33" s="76" t="n">
        <v>1.2</v>
      </c>
      <c r="F33" s="76" t="n">
        <v>0.8</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7.3</v>
      </c>
      <c r="D36" s="76" t="n">
        <v>92</v>
      </c>
      <c r="E36" s="76" t="n">
        <v>-7.1</v>
      </c>
      <c r="F36" s="76" t="n">
        <v>5.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2</v>
      </c>
      <c r="D40" s="76" t="n">
        <v>115.4</v>
      </c>
      <c r="E40" s="76" t="n">
        <v>3</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5</v>
      </c>
      <c r="D44" s="76" t="n">
        <v>109.2</v>
      </c>
      <c r="E44" s="76" t="n">
        <v>2.3</v>
      </c>
      <c r="F44" s="76" t="n">
        <v>0.6</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5</v>
      </c>
      <c r="D46" s="76" t="n">
        <v>109</v>
      </c>
      <c r="E46" s="76" t="n">
        <v>-1.4</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4</v>
      </c>
      <c r="D48" s="76" t="n">
        <v>100.5</v>
      </c>
      <c r="E48" s="76" t="n">
        <v>0.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3</v>
      </c>
      <c r="D50" s="76" t="n">
        <v>98.6</v>
      </c>
      <c r="E50" s="76" t="n">
        <v>0.9</v>
      </c>
      <c r="F50" s="76" t="n">
        <v>-2.7</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5</v>
      </c>
      <c r="E52" s="76" t="n">
        <v>-3</v>
      </c>
      <c r="F52" s="76" t="n">
        <v>0</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3</v>
      </c>
      <c r="D54" s="76" t="n">
        <v>101.9</v>
      </c>
      <c r="E54" s="76" t="n">
        <v>-2.5</v>
      </c>
      <c r="F54" s="76" t="n">
        <v>-1.4</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6</v>
      </c>
      <c r="E17" s="76" t="n">
        <v>2.6</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6</v>
      </c>
      <c r="E19" s="76" t="n">
        <v>4.9</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9</v>
      </c>
      <c r="D21" s="76" t="n">
        <v>111.7</v>
      </c>
      <c r="E21" s="76" t="n">
        <v>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1</v>
      </c>
      <c r="D25" s="76" t="n">
        <v>118.9</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5</v>
      </c>
      <c r="D27" s="76" t="n">
        <v>105.1</v>
      </c>
      <c r="E27" s="76" t="n">
        <v>1</v>
      </c>
      <c r="F27" s="76" t="n">
        <v>1.5</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7</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9</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5</v>
      </c>
      <c r="D33" s="76" t="n">
        <v>105.1</v>
      </c>
      <c r="E33" s="76" t="n">
        <v>0.1</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5.9</v>
      </c>
      <c r="D35" s="76" t="n">
        <v>102.3</v>
      </c>
      <c r="E35" s="76" t="n">
        <v>-1.6</v>
      </c>
      <c r="F35" s="76" t="n">
        <v>-3.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8</v>
      </c>
      <c r="E15" s="76" t="n">
        <v>2.7</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8</v>
      </c>
      <c r="D17" s="76" t="n">
        <v>114.9</v>
      </c>
      <c r="E17" s="76" t="n">
        <v>2</v>
      </c>
      <c r="F17" s="76" t="n">
        <v>0.1</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7</v>
      </c>
      <c r="E19" s="76" t="n">
        <v>2.2</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2</v>
      </c>
      <c r="D21" s="76" t="n">
        <v>115.4</v>
      </c>
      <c r="E21" s="76" t="n">
        <v>2.2</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8</v>
      </c>
      <c r="D23" s="76" t="n">
        <v>117.6</v>
      </c>
      <c r="E23" s="76" t="n">
        <v>2</v>
      </c>
      <c r="F23" s="76" t="n">
        <v>-0.2</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4</v>
      </c>
      <c r="D25" s="76" t="n">
        <v>112.3</v>
      </c>
      <c r="E25" s="76" t="n">
        <v>1.6</v>
      </c>
      <c r="F25" s="76" t="n">
        <v>-0.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1.5</v>
      </c>
      <c r="E27" s="76" t="n">
        <v>2.7</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6</v>
      </c>
      <c r="D29" s="76" t="n">
        <v>109.8</v>
      </c>
      <c r="E29" s="76" t="n">
        <v>1.1</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4</v>
      </c>
      <c r="D31" s="76" t="n">
        <v>128.6</v>
      </c>
      <c r="E31" s="76" t="n">
        <v>1.8</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9</v>
      </c>
      <c r="D34" s="76" t="n">
        <v>93.6</v>
      </c>
      <c r="E34" s="76" t="n">
        <v>2.1</v>
      </c>
      <c r="F34" s="76" t="n">
        <v>0.8</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8</v>
      </c>
      <c r="D36" s="76" t="n">
        <v>95</v>
      </c>
      <c r="E36" s="76" t="n">
        <v>0.3</v>
      </c>
      <c r="F36" s="76" t="n">
        <v>0.2</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3</v>
      </c>
      <c r="D38" s="76" t="n">
        <v>118.1</v>
      </c>
      <c r="E38" s="76" t="n">
        <v>1.1</v>
      </c>
      <c r="F38" s="76" t="n">
        <v>-0.2</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4</v>
      </c>
      <c r="D40" s="76" t="n">
        <v>125.2</v>
      </c>
      <c r="E40" s="76" t="n">
        <v>2.3</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4</v>
      </c>
      <c r="D42" s="76" t="n">
        <v>106.3</v>
      </c>
      <c r="E42" s="76" t="n">
        <v>-1.1</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3</v>
      </c>
      <c r="D46" s="76" t="n">
        <v>108.4</v>
      </c>
      <c r="E46" s="76" t="n">
        <v>2.7</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5.1</v>
      </c>
      <c r="E48" s="76" t="n">
        <v>1.9</v>
      </c>
      <c r="F48" s="76" t="n">
        <v>1.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v>
      </c>
      <c r="E50" s="76" t="n">
        <v>0.9</v>
      </c>
      <c r="F50" s="76" t="n">
        <v>-0.3</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137</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7</v>
      </c>
      <c r="R83" s="119"/>
      <c r="S83" s="155"/>
    </row>
    <row r="84" customFormat="false" ht="9" hidden="true" customHeight="true" outlineLevel="0" collapsed="false">
      <c r="A84" s="95"/>
      <c r="B84" s="157" t="s">
        <v>138</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8</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137</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7</v>
      </c>
      <c r="R96" s="130"/>
    </row>
    <row r="97" customFormat="false" ht="9" hidden="true" customHeight="true" outlineLevel="0" collapsed="false">
      <c r="A97" s="95"/>
      <c r="B97" s="157" t="s">
        <v>138</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8</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137</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7</v>
      </c>
      <c r="R109" s="130"/>
    </row>
    <row r="110" customFormat="false" ht="9" hidden="true" customHeight="true" outlineLevel="0" collapsed="false">
      <c r="A110" s="95"/>
      <c r="B110" s="157" t="s">
        <v>138</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8</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137</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7</v>
      </c>
      <c r="R122" s="130"/>
    </row>
    <row r="123" customFormat="false" ht="9" hidden="false" customHeight="true" outlineLevel="0" collapsed="false">
      <c r="A123" s="95"/>
      <c r="B123" s="157" t="s">
        <v>138</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8</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137</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7</v>
      </c>
      <c r="R135" s="130"/>
    </row>
    <row r="136" customFormat="false" ht="9" hidden="false" customHeight="true" outlineLevel="0" collapsed="false">
      <c r="A136" s="95"/>
      <c r="B136" s="157" t="s">
        <v>138</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8</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137</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7</v>
      </c>
      <c r="R148" s="130"/>
    </row>
    <row r="149" customFormat="false" ht="9" hidden="false" customHeight="true" outlineLevel="0" collapsed="false">
      <c r="A149" s="95"/>
      <c r="B149" s="157" t="s">
        <v>138</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8</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137</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7</v>
      </c>
    </row>
    <row r="162" customFormat="false" ht="9" hidden="false" customHeight="true" outlineLevel="0" collapsed="false">
      <c r="A162" s="56"/>
      <c r="B162" s="157" t="s">
        <v>138</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8</v>
      </c>
    </row>
    <row r="163" customFormat="false" ht="6.75" hidden="false" customHeight="true" outlineLevel="0" collapsed="false">
      <c r="A163" s="5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137</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7</v>
      </c>
      <c r="R44" s="130"/>
    </row>
    <row r="45" customFormat="false" ht="9" hidden="false" customHeight="true" outlineLevel="0" collapsed="false">
      <c r="A45" s="95"/>
      <c r="B45" s="157" t="s">
        <v>138</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8</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137</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7</v>
      </c>
      <c r="R57" s="130"/>
    </row>
    <row r="58" customFormat="false" ht="9" hidden="false" customHeight="true" outlineLevel="0" collapsed="false">
      <c r="A58" s="95"/>
      <c r="B58" s="157" t="s">
        <v>138</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8</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137</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7</v>
      </c>
      <c r="R70" s="130"/>
    </row>
    <row r="71" customFormat="false" ht="9" hidden="false" customHeight="true" outlineLevel="0" collapsed="false">
      <c r="A71" s="95"/>
      <c r="B71" s="157" t="s">
        <v>138</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8</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137</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7</v>
      </c>
    </row>
    <row r="84" customFormat="false" ht="9" hidden="false" customHeight="true" outlineLevel="0" collapsed="false">
      <c r="A84" s="56"/>
      <c r="B84" s="157" t="s">
        <v>138</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8</v>
      </c>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c r="B187" s="157"/>
      <c r="C187" s="167"/>
      <c r="D187" s="167"/>
      <c r="E187" s="167"/>
      <c r="F187" s="167"/>
      <c r="G187" s="167"/>
      <c r="H187" s="167"/>
      <c r="I187" s="167"/>
      <c r="J187" s="167"/>
      <c r="K187" s="167"/>
      <c r="L187" s="167"/>
      <c r="M187" s="167"/>
      <c r="N187" s="167"/>
      <c r="O187" s="166"/>
      <c r="Q187" s="120"/>
    </row>
    <row r="188" customFormat="false" ht="6.75" hidden="false" customHeight="true" outlineLevel="0" collapsed="false">
      <c r="A188" s="56"/>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7</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8</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7</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8</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7</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8</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7</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8</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B187" s="157"/>
      <c r="C187" s="150"/>
      <c r="D187" s="150"/>
      <c r="E187" s="150"/>
      <c r="F187" s="150"/>
      <c r="G187" s="150"/>
      <c r="H187" s="150"/>
      <c r="I187" s="150"/>
      <c r="J187" s="60"/>
      <c r="K187" s="60"/>
      <c r="L187" s="60"/>
      <c r="M187" s="60"/>
      <c r="N187" s="60"/>
      <c r="O187" s="60"/>
    </row>
    <row r="188" customFormat="false" ht="9" hidden="false" customHeight="true" outlineLevel="0" collapsed="false">
      <c r="A188" s="56"/>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7</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8</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7</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8</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7</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8</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7</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8</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7</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8</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7</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8</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7</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8</v>
      </c>
      <c r="C162" s="167" t="n">
        <v>1</v>
      </c>
      <c r="D162" s="167" t="n">
        <v>1</v>
      </c>
      <c r="E162" s="167" t="n">
        <v>1.1</v>
      </c>
      <c r="F162" s="167" t="n">
        <v>-0.8</v>
      </c>
      <c r="G162" s="167" t="n">
        <v>-0.8</v>
      </c>
      <c r="H162" s="167" t="n">
        <v>5.4</v>
      </c>
      <c r="I162" s="167" t="n">
        <v>2.6</v>
      </c>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7</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8</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7</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8</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7</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8</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7</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8</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B187" s="157"/>
      <c r="C187" s="150"/>
      <c r="D187" s="150"/>
      <c r="E187" s="150"/>
      <c r="F187" s="150"/>
      <c r="G187" s="150"/>
      <c r="H187" s="150"/>
      <c r="I187" s="60"/>
      <c r="J187" s="60"/>
      <c r="K187" s="60"/>
      <c r="L187" s="60"/>
      <c r="M187" s="60"/>
      <c r="N187" s="60"/>
      <c r="O187" s="60"/>
    </row>
    <row r="188" customFormat="false" ht="9" hidden="false" customHeight="true" outlineLevel="0" collapsed="false">
      <c r="A188" s="56"/>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7</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8</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7</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8</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7</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8</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137</v>
      </c>
      <c r="C83" s="167" t="n">
        <v>-2.6</v>
      </c>
      <c r="D83" s="167" t="n">
        <v>2.8</v>
      </c>
      <c r="E83" s="167" t="n">
        <v>-1.5</v>
      </c>
      <c r="F83" s="167" t="n">
        <v>-11.1</v>
      </c>
      <c r="G83" s="167" t="n">
        <v>-1.5</v>
      </c>
      <c r="H83" s="167" t="n">
        <v>-8.6</v>
      </c>
    </row>
    <row r="84" customFormat="false" ht="9" hidden="false" customHeight="true" outlineLevel="0" collapsed="false">
      <c r="A84" s="56"/>
      <c r="B84" s="157" t="s">
        <v>138</v>
      </c>
      <c r="C84" s="167" t="n">
        <v>-0.9</v>
      </c>
      <c r="D84" s="167" t="n">
        <v>2.8</v>
      </c>
      <c r="E84" s="167" t="n">
        <v>-1.5</v>
      </c>
      <c r="F84" s="167" t="n">
        <v>0.2</v>
      </c>
      <c r="G84" s="167" t="n">
        <v>-0.2</v>
      </c>
      <c r="H84" s="167" t="n">
        <v>-7.9</v>
      </c>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c r="B187" s="157"/>
      <c r="C187" s="167"/>
      <c r="D187" s="167"/>
      <c r="E187" s="167"/>
      <c r="F187" s="167"/>
      <c r="G187" s="167"/>
      <c r="H187" s="167"/>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7</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8</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7</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8</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7</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8</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7</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8</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57"/>
      <c r="C187" s="150"/>
      <c r="D187" s="150"/>
      <c r="E187" s="150"/>
      <c r="F187" s="150"/>
      <c r="G187" s="150"/>
      <c r="H187" s="150"/>
      <c r="I187" s="150"/>
      <c r="J187" s="150"/>
      <c r="K187" s="60"/>
      <c r="L187" s="60"/>
      <c r="M187" s="60"/>
      <c r="N187" s="60"/>
      <c r="O187" s="60"/>
    </row>
    <row r="188" customFormat="false" ht="9.75" hidden="false" customHeight="false" outlineLevel="0" collapsed="false">
      <c r="A188" s="56"/>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7</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8</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7</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8</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7</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8</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7</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8</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7</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8</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7</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8</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7</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8</v>
      </c>
      <c r="C162" s="167" t="n">
        <v>0.9</v>
      </c>
      <c r="D162" s="167" t="n">
        <v>0.5</v>
      </c>
      <c r="E162" s="167" t="n">
        <v>0.5</v>
      </c>
      <c r="F162" s="167" t="n">
        <v>-0.9</v>
      </c>
      <c r="G162" s="167" t="n">
        <v>0.3</v>
      </c>
      <c r="H162" s="167" t="n">
        <v>1.5</v>
      </c>
      <c r="I162" s="167" t="n">
        <v>1.4</v>
      </c>
      <c r="J162" s="167" t="n">
        <v>1</v>
      </c>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c r="B181" s="119"/>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7</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8</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7</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8</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7</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8</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7</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8</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7</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8</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7</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8</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7</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8</v>
      </c>
      <c r="C163" s="150" t="n">
        <v>108.8</v>
      </c>
      <c r="D163" s="150" t="n">
        <v>91.3</v>
      </c>
      <c r="E163" s="150" t="n">
        <v>84.3</v>
      </c>
      <c r="F163" s="150" t="n">
        <v>93.4</v>
      </c>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19"/>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7</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8</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7</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8</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7</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8</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7</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8</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7</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8</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7</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8</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137</v>
      </c>
      <c r="C162" s="167" t="n">
        <v>1.1</v>
      </c>
      <c r="D162" s="167" t="n">
        <v>-5.2</v>
      </c>
      <c r="E162" s="167" t="n">
        <v>-11.1</v>
      </c>
      <c r="F162" s="167" t="n">
        <v>-3.6</v>
      </c>
    </row>
    <row r="163" customFormat="false" ht="9" hidden="false" customHeight="true" outlineLevel="0" collapsed="false">
      <c r="A163" s="56"/>
      <c r="B163" s="157" t="s">
        <v>138</v>
      </c>
      <c r="C163" s="167" t="n">
        <v>1</v>
      </c>
      <c r="D163" s="167" t="n">
        <v>-0.4</v>
      </c>
      <c r="E163" s="167" t="n">
        <v>0.2</v>
      </c>
      <c r="F163" s="167" t="n">
        <v>-0.5</v>
      </c>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6" hidden="false" customHeight="true" outlineLevel="0" collapsed="false">
      <c r="A179" s="56"/>
      <c r="B179" s="157"/>
      <c r="C179" s="167"/>
      <c r="D179" s="167"/>
      <c r="E179" s="167"/>
      <c r="F179" s="167"/>
    </row>
    <row r="180" customFormat="false" ht="9.75" hidden="false" customHeight="false" outlineLevel="0" collapsed="false">
      <c r="A180" s="56"/>
      <c r="B180" s="119"/>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137</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7</v>
      </c>
      <c r="O83" s="175"/>
      <c r="P83" s="66"/>
      <c r="Q83" s="142"/>
    </row>
    <row r="84" customFormat="false" ht="9.75" hidden="true" customHeight="true" outlineLevel="0" collapsed="false">
      <c r="A84" s="95"/>
      <c r="B84" s="157" t="s">
        <v>138</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8</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137</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7</v>
      </c>
      <c r="O96" s="175"/>
      <c r="P96" s="66"/>
      <c r="Q96" s="142"/>
    </row>
    <row r="97" customFormat="false" ht="9.75" hidden="true" customHeight="true" outlineLevel="0" collapsed="false">
      <c r="A97" s="95"/>
      <c r="B97" s="157" t="s">
        <v>138</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8</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137</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7</v>
      </c>
      <c r="O109" s="175"/>
      <c r="P109" s="66"/>
      <c r="Q109" s="142"/>
    </row>
    <row r="110" customFormat="false" ht="9.75" hidden="true" customHeight="true" outlineLevel="0" collapsed="false">
      <c r="A110" s="95"/>
      <c r="B110" s="157" t="s">
        <v>138</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8</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137</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7</v>
      </c>
      <c r="O122" s="175"/>
      <c r="P122" s="66"/>
      <c r="Q122" s="142"/>
    </row>
    <row r="123" customFormat="false" ht="9.75" hidden="false" customHeight="true" outlineLevel="0" collapsed="false">
      <c r="A123" s="95"/>
      <c r="B123" s="157" t="s">
        <v>138</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8</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137</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7</v>
      </c>
      <c r="O135" s="175"/>
      <c r="P135" s="66"/>
      <c r="Q135" s="142"/>
    </row>
    <row r="136" customFormat="false" ht="9.75" hidden="false" customHeight="true" outlineLevel="0" collapsed="false">
      <c r="A136" s="95"/>
      <c r="B136" s="157" t="s">
        <v>138</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8</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137</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7</v>
      </c>
      <c r="O148" s="175"/>
      <c r="P148" s="66"/>
      <c r="Q148" s="142"/>
    </row>
    <row r="149" customFormat="false" ht="9.75" hidden="false" customHeight="true" outlineLevel="0" collapsed="false">
      <c r="A149" s="95"/>
      <c r="B149" s="157" t="s">
        <v>138</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8</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137</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7</v>
      </c>
      <c r="O161" s="176"/>
      <c r="P161" s="60"/>
      <c r="Q161" s="120"/>
    </row>
    <row r="162" customFormat="false" ht="9" hidden="false" customHeight="true" outlineLevel="0" collapsed="false">
      <c r="A162" s="56"/>
      <c r="B162" s="157" t="s">
        <v>138</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row>
    <row r="264" customFormat="false" ht="9.75" hidden="false" customHeight="false" outlineLevel="0" collapsed="false">
      <c r="A264" s="56"/>
      <c r="B264" s="160"/>
      <c r="C264" s="150"/>
      <c r="D264" s="150"/>
      <c r="E264" s="150"/>
      <c r="F264" s="150"/>
      <c r="G264" s="150"/>
      <c r="H264" s="150"/>
      <c r="I264" s="150"/>
      <c r="J264" s="150"/>
      <c r="K264" s="150"/>
      <c r="L264" s="150"/>
      <c r="M264" s="207"/>
    </row>
    <row r="265" customFormat="false" ht="9.75" hidden="false" customHeight="false" outlineLevel="0" collapsed="false">
      <c r="A265" s="56"/>
      <c r="B265" s="160"/>
      <c r="C265" s="150"/>
      <c r="D265" s="150"/>
      <c r="E265" s="150"/>
      <c r="F265" s="150"/>
      <c r="G265" s="150"/>
      <c r="H265" s="150"/>
      <c r="I265" s="150"/>
      <c r="J265" s="150"/>
      <c r="K265" s="150"/>
      <c r="L265" s="150"/>
      <c r="M265" s="207"/>
    </row>
    <row r="266" customFormat="false" ht="9.75" hidden="false" customHeight="false" outlineLevel="0" collapsed="false">
      <c r="A266" s="56"/>
      <c r="B266" s="160"/>
      <c r="C266" s="150"/>
      <c r="D266" s="150"/>
      <c r="E266" s="150"/>
      <c r="F266" s="150"/>
      <c r="G266" s="150"/>
      <c r="H266" s="150"/>
      <c r="I266" s="150"/>
      <c r="J266" s="150"/>
      <c r="K266" s="150"/>
      <c r="L266" s="150"/>
      <c r="M266" s="207"/>
    </row>
    <row r="267" customFormat="false" ht="9.75" hidden="false" customHeight="false" outlineLevel="0" collapsed="false">
      <c r="A267" s="56"/>
      <c r="B267" s="160"/>
      <c r="C267" s="150"/>
      <c r="D267" s="150"/>
      <c r="E267" s="150"/>
      <c r="F267" s="150"/>
      <c r="G267" s="150"/>
      <c r="H267" s="150"/>
      <c r="I267" s="150"/>
      <c r="J267" s="150"/>
      <c r="K267" s="150"/>
      <c r="L267" s="150"/>
      <c r="M267" s="207"/>
    </row>
    <row r="268" customFormat="false" ht="9.75" hidden="false" customHeight="false" outlineLevel="0" collapsed="false">
      <c r="A268" s="56"/>
      <c r="B268" s="160"/>
      <c r="C268" s="150"/>
      <c r="D268" s="150"/>
      <c r="E268" s="150"/>
      <c r="F268" s="150"/>
      <c r="G268" s="150"/>
      <c r="H268" s="150"/>
      <c r="I268" s="150"/>
      <c r="J268" s="150"/>
      <c r="K268" s="150"/>
      <c r="L268" s="150"/>
      <c r="M268" s="207"/>
    </row>
    <row r="269" customFormat="false" ht="9.75" hidden="false" customHeight="false" outlineLevel="0" collapsed="false">
      <c r="A269" s="56"/>
      <c r="B269" s="160"/>
      <c r="C269" s="150"/>
      <c r="D269" s="150"/>
      <c r="E269" s="150"/>
      <c r="F269" s="150"/>
      <c r="G269" s="150"/>
      <c r="H269" s="150"/>
      <c r="I269" s="150"/>
      <c r="J269" s="150"/>
      <c r="K269" s="150"/>
      <c r="L269" s="150"/>
      <c r="M269" s="207"/>
    </row>
    <row r="270" customFormat="false" ht="9.75" hidden="false" customHeight="false" outlineLevel="0" collapsed="false">
      <c r="A270" s="56"/>
      <c r="B270" s="160"/>
      <c r="C270" s="150"/>
      <c r="D270" s="150"/>
      <c r="E270" s="150"/>
      <c r="F270" s="150"/>
      <c r="G270" s="150"/>
      <c r="H270" s="150"/>
      <c r="I270" s="150"/>
      <c r="J270" s="150"/>
      <c r="K270" s="150"/>
      <c r="L270" s="150"/>
      <c r="M270" s="207"/>
    </row>
    <row r="271" customFormat="false" ht="9.75" hidden="false" customHeight="false" outlineLevel="0" collapsed="false">
      <c r="A271" s="56"/>
      <c r="B271" s="160"/>
      <c r="C271" s="150"/>
      <c r="D271" s="150"/>
      <c r="E271" s="150"/>
      <c r="F271" s="150"/>
      <c r="G271" s="150"/>
      <c r="H271" s="150"/>
      <c r="I271" s="150"/>
      <c r="J271" s="150"/>
      <c r="K271" s="150"/>
      <c r="L271" s="150"/>
      <c r="M271" s="207"/>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137</v>
      </c>
      <c r="C44" s="165" t="n">
        <v>-1</v>
      </c>
      <c r="D44" s="165" t="n">
        <v>-0.1</v>
      </c>
      <c r="E44" s="165" t="n">
        <v>1</v>
      </c>
      <c r="F44" s="165" t="n">
        <v>-5.9</v>
      </c>
      <c r="G44" s="165" t="n">
        <v>1</v>
      </c>
      <c r="H44" s="165" t="n">
        <v>4.1</v>
      </c>
      <c r="I44" s="165" t="n">
        <v>0.5</v>
      </c>
      <c r="J44" s="165" t="n">
        <v>2.8</v>
      </c>
      <c r="K44" s="165" t="n">
        <v>7</v>
      </c>
      <c r="L44" s="166" t="n">
        <v>-0.1</v>
      </c>
      <c r="M44" s="180"/>
      <c r="N44" s="156" t="s">
        <v>137</v>
      </c>
      <c r="O44" s="142"/>
      <c r="P44" s="130"/>
      <c r="Q44" s="130"/>
    </row>
    <row r="45" customFormat="false" ht="9.75" hidden="false" customHeight="true" outlineLevel="0" collapsed="false">
      <c r="A45" s="95"/>
      <c r="B45" s="157" t="s">
        <v>138</v>
      </c>
      <c r="C45" s="165" t="n">
        <v>-2.3</v>
      </c>
      <c r="D45" s="165" t="n">
        <v>-0.2</v>
      </c>
      <c r="E45" s="165" t="n">
        <v>0.8</v>
      </c>
      <c r="F45" s="165" t="n">
        <v>-7.7</v>
      </c>
      <c r="G45" s="165" t="n">
        <v>-1.6</v>
      </c>
      <c r="H45" s="165" t="n">
        <v>3.1</v>
      </c>
      <c r="I45" s="165" t="n">
        <v>0.4</v>
      </c>
      <c r="J45" s="165" t="n">
        <v>2.9</v>
      </c>
      <c r="K45" s="165" t="n">
        <v>-0.1</v>
      </c>
      <c r="L45" s="166" t="n">
        <v>-0.1</v>
      </c>
      <c r="M45" s="180"/>
      <c r="N45" s="156" t="s">
        <v>138</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137</v>
      </c>
      <c r="C57" s="165" t="n">
        <v>-0.8</v>
      </c>
      <c r="D57" s="165" t="n">
        <v>0.6</v>
      </c>
      <c r="E57" s="165" t="n">
        <v>0.9</v>
      </c>
      <c r="F57" s="165" t="n">
        <v>-4.6</v>
      </c>
      <c r="G57" s="165" t="n">
        <v>0.4</v>
      </c>
      <c r="H57" s="165" t="n">
        <v>3.3</v>
      </c>
      <c r="I57" s="165" t="n">
        <v>0.1</v>
      </c>
      <c r="J57" s="165" t="n">
        <v>3.4</v>
      </c>
      <c r="K57" s="165" t="n">
        <v>-0.9</v>
      </c>
      <c r="L57" s="166" t="n">
        <v>0</v>
      </c>
      <c r="M57" s="180"/>
      <c r="N57" s="156" t="s">
        <v>137</v>
      </c>
      <c r="O57" s="142"/>
      <c r="P57" s="130"/>
      <c r="Q57" s="130"/>
    </row>
    <row r="58" customFormat="false" ht="9.75" hidden="false" customHeight="true" outlineLevel="0" collapsed="false">
      <c r="A58" s="95"/>
      <c r="B58" s="157" t="s">
        <v>138</v>
      </c>
      <c r="C58" s="165" t="n">
        <v>0.3</v>
      </c>
      <c r="D58" s="165" t="n">
        <v>0.6</v>
      </c>
      <c r="E58" s="165" t="n">
        <v>1.3</v>
      </c>
      <c r="F58" s="165" t="n">
        <v>-1.7</v>
      </c>
      <c r="G58" s="165" t="n">
        <v>-1.3</v>
      </c>
      <c r="H58" s="165" t="n">
        <v>3.8</v>
      </c>
      <c r="I58" s="165" t="n">
        <v>0.1</v>
      </c>
      <c r="J58" s="165" t="n">
        <v>3.2</v>
      </c>
      <c r="K58" s="165" t="n">
        <v>0.9</v>
      </c>
      <c r="L58" s="166" t="n">
        <v>0</v>
      </c>
      <c r="M58" s="180"/>
      <c r="N58" s="156" t="s">
        <v>138</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137</v>
      </c>
      <c r="C70" s="165" t="n">
        <v>-3.5</v>
      </c>
      <c r="D70" s="165" t="n">
        <v>0.8</v>
      </c>
      <c r="E70" s="165" t="n">
        <v>2</v>
      </c>
      <c r="F70" s="165" t="n">
        <v>-13</v>
      </c>
      <c r="G70" s="165" t="n">
        <v>-0.4</v>
      </c>
      <c r="H70" s="165" t="n">
        <v>4.5</v>
      </c>
      <c r="I70" s="165" t="n">
        <v>0.8</v>
      </c>
      <c r="J70" s="165" t="n">
        <v>3.6</v>
      </c>
      <c r="K70" s="165" t="n">
        <v>-3.7</v>
      </c>
      <c r="L70" s="166" t="n">
        <v>0</v>
      </c>
      <c r="M70" s="156"/>
      <c r="N70" s="156" t="s">
        <v>137</v>
      </c>
      <c r="O70" s="142"/>
      <c r="P70" s="130"/>
      <c r="Q70" s="130"/>
    </row>
    <row r="71" customFormat="false" ht="9.75" hidden="false" customHeight="true" outlineLevel="0" collapsed="false">
      <c r="A71" s="95"/>
      <c r="B71" s="157" t="s">
        <v>138</v>
      </c>
      <c r="C71" s="165" t="n">
        <v>-3.3</v>
      </c>
      <c r="D71" s="165" t="n">
        <v>0.9</v>
      </c>
      <c r="E71" s="165" t="n">
        <v>1.5</v>
      </c>
      <c r="F71" s="165" t="n">
        <v>-13.9</v>
      </c>
      <c r="G71" s="165" t="n">
        <v>1.9</v>
      </c>
      <c r="H71" s="165" t="n">
        <v>5.2</v>
      </c>
      <c r="I71" s="165" t="n">
        <v>0.8</v>
      </c>
      <c r="J71" s="165" t="n">
        <v>4.4</v>
      </c>
      <c r="K71" s="165" t="n">
        <v>-1.9</v>
      </c>
      <c r="L71" s="166" t="n">
        <v>0</v>
      </c>
      <c r="M71" s="156"/>
      <c r="N71" s="156" t="s">
        <v>138</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137</v>
      </c>
      <c r="C83" s="167" t="n">
        <v>0.1</v>
      </c>
      <c r="D83" s="167" t="n">
        <v>1.5</v>
      </c>
      <c r="E83" s="167" t="n">
        <v>1</v>
      </c>
      <c r="F83" s="167" t="n">
        <v>-3.6</v>
      </c>
      <c r="G83" s="167" t="n">
        <v>0.7</v>
      </c>
      <c r="H83" s="167" t="n">
        <v>2.2</v>
      </c>
      <c r="I83" s="167" t="n">
        <v>2.3</v>
      </c>
      <c r="J83" s="167" t="n">
        <v>4.5</v>
      </c>
      <c r="K83" s="167" t="n">
        <v>2.9</v>
      </c>
      <c r="L83" s="166" t="n">
        <v>0</v>
      </c>
      <c r="M83" s="160"/>
      <c r="N83" s="160" t="s">
        <v>137</v>
      </c>
    </row>
    <row r="84" customFormat="false" ht="9" hidden="false" customHeight="true" outlineLevel="0" collapsed="false">
      <c r="A84" s="56"/>
      <c r="B84" s="157" t="s">
        <v>138</v>
      </c>
      <c r="C84" s="167" t="n">
        <v>1.1</v>
      </c>
      <c r="D84" s="167" t="n">
        <v>1.5</v>
      </c>
      <c r="E84" s="167" t="n">
        <v>1</v>
      </c>
      <c r="F84" s="167" t="n">
        <v>-0.5</v>
      </c>
      <c r="G84" s="167" t="n">
        <v>0.4</v>
      </c>
      <c r="H84" s="167" t="n">
        <v>2.1</v>
      </c>
      <c r="I84" s="167" t="n">
        <v>2.3</v>
      </c>
      <c r="J84" s="167" t="n">
        <v>4.2</v>
      </c>
      <c r="K84" s="167" t="n">
        <v>3.1</v>
      </c>
      <c r="L84" s="166" t="n">
        <v>0</v>
      </c>
      <c r="M84" s="160"/>
      <c r="N84" s="160" t="s">
        <v>138</v>
      </c>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137</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7</v>
      </c>
      <c r="O85" s="175"/>
      <c r="P85" s="66"/>
      <c r="Q85" s="142"/>
    </row>
    <row r="86" customFormat="false" ht="9.75" hidden="true" customHeight="true" outlineLevel="0" collapsed="false">
      <c r="A86" s="95"/>
      <c r="B86" s="157" t="s">
        <v>138</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8</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137</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7</v>
      </c>
      <c r="O98" s="175"/>
      <c r="P98" s="66"/>
      <c r="Q98" s="142"/>
    </row>
    <row r="99" customFormat="false" ht="9.75" hidden="true" customHeight="true" outlineLevel="0" collapsed="false">
      <c r="A99" s="95"/>
      <c r="B99" s="157" t="s">
        <v>138</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8</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137</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7</v>
      </c>
      <c r="O111" s="175"/>
      <c r="P111" s="66"/>
      <c r="Q111" s="142"/>
    </row>
    <row r="112" customFormat="false" ht="9.75" hidden="true" customHeight="true" outlineLevel="0" collapsed="false">
      <c r="A112" s="95"/>
      <c r="B112" s="157" t="s">
        <v>138</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8</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137</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7</v>
      </c>
      <c r="O123" s="175"/>
      <c r="P123" s="66"/>
      <c r="Q123" s="142"/>
    </row>
    <row r="124" customFormat="false" ht="9.75" hidden="false" customHeight="true" outlineLevel="0" collapsed="false">
      <c r="A124" s="95"/>
      <c r="B124" s="157" t="s">
        <v>138</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8</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137</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7</v>
      </c>
      <c r="O136" s="175"/>
      <c r="P136" s="66"/>
      <c r="Q136" s="142"/>
    </row>
    <row r="137" customFormat="false" ht="9.75" hidden="false" customHeight="true" outlineLevel="0" collapsed="false">
      <c r="A137" s="95"/>
      <c r="B137" s="157" t="s">
        <v>138</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8</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137</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7</v>
      </c>
      <c r="O149" s="175"/>
      <c r="P149" s="66"/>
      <c r="Q149" s="142"/>
    </row>
    <row r="150" customFormat="false" ht="9.75" hidden="false" customHeight="true" outlineLevel="0" collapsed="false">
      <c r="A150" s="95"/>
      <c r="B150" s="157" t="s">
        <v>138</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8</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137</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7</v>
      </c>
      <c r="O162" s="176"/>
      <c r="P162" s="60"/>
      <c r="Q162" s="120"/>
    </row>
    <row r="163" customFormat="false" ht="9" hidden="false" customHeight="true" outlineLevel="0" collapsed="false">
      <c r="A163" s="56"/>
      <c r="B163" s="157" t="s">
        <v>138</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8</v>
      </c>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19"/>
      <c r="M179" s="119"/>
      <c r="N179" s="119"/>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137</v>
      </c>
      <c r="C44" s="165" t="n">
        <v>4.7</v>
      </c>
      <c r="D44" s="165" t="n">
        <v>2.3</v>
      </c>
      <c r="E44" s="165" t="n">
        <v>5.5</v>
      </c>
      <c r="F44" s="165" t="n">
        <v>1.7</v>
      </c>
      <c r="G44" s="165" t="n">
        <v>7.1</v>
      </c>
      <c r="H44" s="165" t="n">
        <v>14.7</v>
      </c>
      <c r="I44" s="165" t="n">
        <v>8.8</v>
      </c>
      <c r="J44" s="165" t="n">
        <v>7.2</v>
      </c>
      <c r="K44" s="165" t="n">
        <v>0.9</v>
      </c>
      <c r="L44" s="166" t="n">
        <v>1.4</v>
      </c>
      <c r="M44" s="211"/>
      <c r="N44" s="156" t="s">
        <v>137</v>
      </c>
      <c r="O44" s="66"/>
      <c r="P44" s="66"/>
      <c r="Q44" s="130"/>
    </row>
    <row r="45" customFormat="false" ht="9.75" hidden="false" customHeight="true" outlineLevel="0" collapsed="false">
      <c r="A45" s="95"/>
      <c r="B45" s="157" t="s">
        <v>138</v>
      </c>
      <c r="C45" s="165" t="n">
        <v>3.8</v>
      </c>
      <c r="D45" s="165" t="n">
        <v>2.1</v>
      </c>
      <c r="E45" s="165" t="n">
        <v>4.9</v>
      </c>
      <c r="F45" s="165" t="n">
        <v>1.3</v>
      </c>
      <c r="G45" s="165" t="n">
        <v>8.5</v>
      </c>
      <c r="H45" s="165" t="n">
        <v>13.4</v>
      </c>
      <c r="I45" s="165" t="n">
        <v>5.1</v>
      </c>
      <c r="J45" s="165" t="n">
        <v>1.8</v>
      </c>
      <c r="K45" s="165" t="n">
        <v>1.8</v>
      </c>
      <c r="L45" s="166" t="n">
        <v>0.3</v>
      </c>
      <c r="M45" s="211"/>
      <c r="N45" s="156" t="s">
        <v>138</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137</v>
      </c>
      <c r="C57" s="165" t="n">
        <v>1.1</v>
      </c>
      <c r="D57" s="165" t="n">
        <v>1.9</v>
      </c>
      <c r="E57" s="165" t="n">
        <v>-0.8</v>
      </c>
      <c r="F57" s="165" t="n">
        <v>3.3</v>
      </c>
      <c r="G57" s="165" t="n">
        <v>5.9</v>
      </c>
      <c r="H57" s="165" t="n">
        <v>-8.8</v>
      </c>
      <c r="I57" s="165" t="n">
        <v>-2.5</v>
      </c>
      <c r="J57" s="165" t="n">
        <v>-1.3</v>
      </c>
      <c r="K57" s="165" t="n">
        <v>3.8</v>
      </c>
      <c r="L57" s="166" t="n">
        <v>-0.6</v>
      </c>
      <c r="M57" s="211"/>
      <c r="N57" s="156" t="s">
        <v>137</v>
      </c>
      <c r="O57" s="66"/>
      <c r="P57" s="66"/>
      <c r="Q57" s="130"/>
    </row>
    <row r="58" customFormat="false" ht="9.75" hidden="false" customHeight="true" outlineLevel="0" collapsed="false">
      <c r="A58" s="95"/>
      <c r="B58" s="157" t="s">
        <v>138</v>
      </c>
      <c r="C58" s="165" t="n">
        <v>0.1</v>
      </c>
      <c r="D58" s="165" t="n">
        <v>1.7</v>
      </c>
      <c r="E58" s="165" t="n">
        <v>-2.1</v>
      </c>
      <c r="F58" s="165" t="n">
        <v>2.7</v>
      </c>
      <c r="G58" s="165" t="n">
        <v>3.7</v>
      </c>
      <c r="H58" s="165" t="n">
        <v>-9.8</v>
      </c>
      <c r="I58" s="165" t="n">
        <v>-1.1</v>
      </c>
      <c r="J58" s="165" t="n">
        <v>-2.2</v>
      </c>
      <c r="K58" s="165" t="n">
        <v>2.4</v>
      </c>
      <c r="L58" s="166" t="n">
        <v>0.4</v>
      </c>
      <c r="M58" s="211"/>
      <c r="N58" s="156" t="s">
        <v>138</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137</v>
      </c>
      <c r="C70" s="165" t="n">
        <v>1.2</v>
      </c>
      <c r="D70" s="165" t="n">
        <v>3.2</v>
      </c>
      <c r="E70" s="165" t="n">
        <v>-0.9</v>
      </c>
      <c r="F70" s="165" t="n">
        <v>2.3</v>
      </c>
      <c r="G70" s="165" t="n">
        <v>-7.6</v>
      </c>
      <c r="H70" s="165" t="n">
        <v>-2.1</v>
      </c>
      <c r="I70" s="165" t="n">
        <v>8.6</v>
      </c>
      <c r="J70" s="165" t="n">
        <v>8.4</v>
      </c>
      <c r="K70" s="165" t="n">
        <v>3</v>
      </c>
      <c r="L70" s="166" t="n">
        <v>4.5</v>
      </c>
      <c r="M70" s="211"/>
      <c r="N70" s="156" t="s">
        <v>137</v>
      </c>
      <c r="O70" s="66"/>
      <c r="P70" s="66"/>
      <c r="Q70" s="130"/>
    </row>
    <row r="71" customFormat="false" ht="9.75" hidden="false" customHeight="true" outlineLevel="0" collapsed="false">
      <c r="A71" s="95"/>
      <c r="B71" s="157" t="s">
        <v>138</v>
      </c>
      <c r="C71" s="165" t="n">
        <v>1.9</v>
      </c>
      <c r="D71" s="165" t="n">
        <v>3.1</v>
      </c>
      <c r="E71" s="165" t="n">
        <v>-0.4</v>
      </c>
      <c r="F71" s="165" t="n">
        <v>1.7</v>
      </c>
      <c r="G71" s="165" t="n">
        <v>-7.4</v>
      </c>
      <c r="H71" s="165" t="n">
        <v>-1.6</v>
      </c>
      <c r="I71" s="165" t="n">
        <v>6.6</v>
      </c>
      <c r="J71" s="165" t="n">
        <v>14.5</v>
      </c>
      <c r="K71" s="165" t="n">
        <v>2.9</v>
      </c>
      <c r="L71" s="166" t="n">
        <v>4.3</v>
      </c>
      <c r="M71" s="211"/>
      <c r="N71" s="156" t="s">
        <v>138</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137</v>
      </c>
      <c r="C83" s="167" t="n">
        <v>-0.1</v>
      </c>
      <c r="D83" s="167" t="n">
        <v>0.3</v>
      </c>
      <c r="E83" s="167" t="n">
        <v>-0.5</v>
      </c>
      <c r="F83" s="167" t="n">
        <v>4.6</v>
      </c>
      <c r="G83" s="167" t="n">
        <v>-7</v>
      </c>
      <c r="H83" s="167" t="n">
        <v>5.9</v>
      </c>
      <c r="I83" s="167" t="n">
        <v>3.2</v>
      </c>
      <c r="J83" s="167" t="n">
        <v>2.8</v>
      </c>
      <c r="K83" s="167" t="n">
        <v>2.5</v>
      </c>
      <c r="L83" s="166" t="n">
        <v>-0.2</v>
      </c>
      <c r="M83" s="160"/>
      <c r="N83" s="160" t="s">
        <v>137</v>
      </c>
      <c r="O83" s="60"/>
      <c r="P83" s="60"/>
    </row>
    <row r="84" customFormat="false" ht="9" hidden="false" customHeight="true" outlineLevel="0" collapsed="false">
      <c r="A84" s="56"/>
      <c r="B84" s="157" t="s">
        <v>138</v>
      </c>
      <c r="C84" s="167" t="n">
        <v>0.1</v>
      </c>
      <c r="D84" s="167" t="n">
        <v>0.1</v>
      </c>
      <c r="E84" s="167" t="n">
        <v>0.8</v>
      </c>
      <c r="F84" s="167" t="n">
        <v>4.3</v>
      </c>
      <c r="G84" s="167" t="n">
        <v>-6.4</v>
      </c>
      <c r="H84" s="167" t="n">
        <v>13.5</v>
      </c>
      <c r="I84" s="167" t="n">
        <v>4.9</v>
      </c>
      <c r="J84" s="167" t="n">
        <v>-3</v>
      </c>
      <c r="K84" s="167" t="n">
        <v>4.4</v>
      </c>
      <c r="L84" s="166" t="n">
        <v>0.5</v>
      </c>
      <c r="M84" s="160"/>
      <c r="N84" s="160" t="s">
        <v>138</v>
      </c>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c r="O187" s="60"/>
      <c r="P187" s="60"/>
    </row>
    <row r="188" customFormat="false" ht="9.75" hidden="false" customHeight="false" outlineLevel="0" collapsed="false">
      <c r="A188" s="56"/>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7</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8</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7</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8</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7</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8</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7</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8</v>
      </c>
      <c r="C84" s="150" t="n">
        <v>105.1</v>
      </c>
      <c r="D84" s="150" t="n">
        <v>112.9</v>
      </c>
      <c r="E84" s="150" t="n">
        <v>117</v>
      </c>
      <c r="F84" s="150" t="n">
        <v>109</v>
      </c>
      <c r="G84" s="150" t="n">
        <v>91.4</v>
      </c>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7</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8</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7</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8</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7</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8</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7</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8</v>
      </c>
      <c r="C84" s="167" t="n">
        <v>1.4</v>
      </c>
      <c r="D84" s="167" t="n">
        <v>1.4</v>
      </c>
      <c r="E84" s="167" t="n">
        <v>2.4</v>
      </c>
      <c r="F84" s="167" t="n">
        <v>0.2</v>
      </c>
      <c r="G84" s="167" t="n">
        <v>0.6</v>
      </c>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8</v>
      </c>
      <c r="D15" s="76" t="n">
        <v>107.9</v>
      </c>
      <c r="E15" s="76" t="n">
        <v>0.9</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1</v>
      </c>
      <c r="D17" s="76" t="n">
        <v>113.9</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1</v>
      </c>
      <c r="D19" s="86" t="n">
        <v>119.5</v>
      </c>
      <c r="E19" s="86" t="n">
        <v>4.2</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8.7</v>
      </c>
      <c r="D21" s="86" t="n">
        <v>109.9</v>
      </c>
      <c r="E21" s="86" t="n">
        <v>0.5</v>
      </c>
      <c r="F21" s="76" t="n">
        <v>1.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7</v>
      </c>
      <c r="D23" s="86" t="n">
        <v>106.1</v>
      </c>
      <c r="E23" s="86" t="n">
        <v>0.7</v>
      </c>
      <c r="F23" s="76" t="n">
        <v>0.4</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6</v>
      </c>
      <c r="D25" s="86" t="n">
        <v>105.7</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3</v>
      </c>
      <c r="D27" s="86" t="n">
        <v>105.4</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v>
      </c>
      <c r="D31" s="86" t="n">
        <v>106.2</v>
      </c>
      <c r="E31" s="86" t="n">
        <v>-0.9</v>
      </c>
      <c r="F31" s="76" t="n">
        <v>1.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2</v>
      </c>
      <c r="D33" s="86" t="n">
        <v>114.8</v>
      </c>
      <c r="E33" s="86" t="n">
        <v>1.9</v>
      </c>
      <c r="F33" s="76" t="n">
        <v>0.5</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9</v>
      </c>
      <c r="D35" s="86" t="n">
        <v>104.2</v>
      </c>
      <c r="E35" s="86" t="n">
        <v>0.7</v>
      </c>
      <c r="F35" s="76" t="n">
        <v>0.3</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1</v>
      </c>
      <c r="E38" s="86" t="n">
        <v>1.4</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9</v>
      </c>
      <c r="D40" s="86" t="n">
        <v>106.3</v>
      </c>
      <c r="E40" s="86" t="n">
        <v>1.1</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1</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6</v>
      </c>
      <c r="D44" s="86" t="n">
        <v>106.9</v>
      </c>
      <c r="E44" s="86" t="n">
        <v>0.5</v>
      </c>
      <c r="F44" s="76" t="n">
        <v>-0.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8</v>
      </c>
      <c r="E46" s="86" t="n">
        <v>2.7</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8</v>
      </c>
      <c r="D48" s="86" t="n">
        <v>114.9</v>
      </c>
      <c r="E48" s="86" t="n">
        <v>2</v>
      </c>
      <c r="F48" s="76" t="n">
        <v>0.1</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1.5</v>
      </c>
      <c r="E50" s="86" t="n">
        <v>2.7</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8</v>
      </c>
      <c r="D15" s="76" t="n">
        <v>107.9</v>
      </c>
      <c r="E15" s="76" t="n">
        <v>0.9</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5</v>
      </c>
      <c r="D17" s="76" t="n">
        <v>107.7</v>
      </c>
      <c r="E17" s="76" t="n">
        <v>0.9</v>
      </c>
      <c r="F17" s="76" t="n">
        <v>0.2</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6</v>
      </c>
      <c r="D19" s="76" t="n">
        <v>119.4</v>
      </c>
      <c r="E19" s="76" t="n">
        <v>0.4</v>
      </c>
      <c r="F19" s="76" t="n">
        <v>-2.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9</v>
      </c>
      <c r="E22" s="76" t="n">
        <v>1</v>
      </c>
      <c r="F22" s="76" t="n">
        <v>0.2</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5</v>
      </c>
      <c r="D24" s="76" t="n">
        <v>109.4</v>
      </c>
      <c r="E24" s="76" t="n">
        <v>-0.5</v>
      </c>
      <c r="F24" s="76" t="n">
        <v>0.8</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8</v>
      </c>
      <c r="D27" s="76" t="n">
        <v>108</v>
      </c>
      <c r="E27" s="76" t="n">
        <v>1.1</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7.7</v>
      </c>
      <c r="D29" s="76" t="n">
        <v>106.6</v>
      </c>
      <c r="E29" s="76" t="n">
        <v>-0.9</v>
      </c>
      <c r="F29" s="76" t="n">
        <v>-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8.8</v>
      </c>
      <c r="E32" s="76" t="n">
        <v>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8.8</v>
      </c>
      <c r="D34" s="76" t="n">
        <v>91.3</v>
      </c>
      <c r="E34" s="76" t="n">
        <v>-0.4</v>
      </c>
      <c r="F34" s="76" t="n">
        <v>2.8</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7</v>
      </c>
      <c r="E37" s="76" t="n">
        <v>1.2</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6</v>
      </c>
      <c r="E39" s="76" t="n">
        <v>0.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September</v>
      </c>
      <c r="D51" s="100" t="str">
        <f aca="false">D11</f>
        <v>Oktober</v>
      </c>
      <c r="E51" s="100" t="str">
        <f aca="false">E11</f>
        <v>Oktober</v>
      </c>
      <c r="F51" s="57" t="str">
        <f aca="false">F11</f>
        <v>Sept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v>
      </c>
      <c r="D55" s="76" t="n">
        <v>107.4</v>
      </c>
      <c r="E55" s="76" t="n">
        <v>0.5</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9.8</v>
      </c>
      <c r="E57" s="76" t="n">
        <v>0.5</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4</v>
      </c>
      <c r="D59" s="76" t="n">
        <v>107.2</v>
      </c>
      <c r="E59" s="76" t="n">
        <v>0.3</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6</v>
      </c>
      <c r="D61" s="76" t="n">
        <v>98.9</v>
      </c>
      <c r="E61" s="76" t="n">
        <v>1.5</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5</v>
      </c>
      <c r="D63" s="76" t="n">
        <v>108.4</v>
      </c>
      <c r="E63" s="76" t="n">
        <v>1.4</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7</v>
      </c>
      <c r="D65" s="76" t="n">
        <v>110.4</v>
      </c>
      <c r="E65" s="76" t="n">
        <v>1.6</v>
      </c>
      <c r="F65" s="76" t="n">
        <v>-0.3</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3</v>
      </c>
      <c r="D67" s="76" t="n">
        <v>105.4</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0-28T09:19:09Z</cp:lastPrinted>
  <dcterms:modified xsi:type="dcterms:W3CDTF">2016-11-17T10:05:05Z</dcterms:modified>
  <cp:revision>0</cp:revision>
  <dc:subject/>
  <dc:title/>
</cp:coreProperties>
</file>