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01" sheetId="5" state="visible" r:id="rId6"/>
    <sheet name="Gesamteinsch02" sheetId="6" state="visible" r:id="rId7"/>
    <sheet name="Gesamteinsch03" sheetId="7" state="visible" r:id="rId8"/>
    <sheet name="GRAF01+02" sheetId="8" state="visible" r:id="rId9"/>
    <sheet name="GRAF03+04" sheetId="9" state="visible" r:id="rId10"/>
    <sheet name="TAB01" sheetId="10" state="visible" r:id="rId11"/>
    <sheet name="TAB02" sheetId="11" state="visible" r:id="rId12"/>
    <sheet name="TAB03" sheetId="12" state="visible" r:id="rId13"/>
    <sheet name="TAB04" sheetId="13" state="visible" r:id="rId14"/>
    <sheet name="TAB05" sheetId="14" state="visible" r:id="rId15"/>
    <sheet name="GRAF05+06" sheetId="15" state="visible" r:id="rId16"/>
    <sheet name="BasisGrafik" sheetId="16" state="visible" r:id="rId17"/>
  </sheets>
  <definedNames>
    <definedName function="false" hidden="false" localSheetId="9" name="_xlnm.Print_Area" vbProcedure="false">TAB01!$A$1:$P$163</definedName>
    <definedName function="false" hidden="false" localSheetId="10" name="_xlnm.Print_Area" vbProcedure="false">TAB02!$A$1:$P$128</definedName>
    <definedName function="false" hidden="false" localSheetId="11" name="_xlnm.Print_Area" vbProcedure="false">TAB03!$A$1:$P$119</definedName>
    <definedName function="false" hidden="false" localSheetId="12" name="_xlnm.Print_Area" vbProcedure="false">TAB04!$A$1:$P$80</definedName>
    <definedName function="false" hidden="false" localSheetId="9" name="Z_08A8D61F_AA66_4754_9836_B58A6A6822D3__wvu_PrintArea" vbProcedure="false">TAB01!$A$1:$P$163</definedName>
    <definedName function="false" hidden="false" localSheetId="10" name="Z_08A8D61F_AA66_4754_9836_B58A6A6822D3__wvu_PrintArea" vbProcedure="false">TAB02!$A$1:$P$64</definedName>
    <definedName function="false" hidden="false" localSheetId="11" name="Z_08A8D61F_AA66_4754_9836_B58A6A6822D3__wvu_PrintArea" vbProcedure="false">TAB03!$A$1:$P$59</definedName>
    <definedName function="false" hidden="false" localSheetId="12" name="Z_08A8D61F_AA66_4754_9836_B58A6A6822D3__wvu_PrintArea" vbProcedure="false">TAB04!$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397">
  <si>
    <t xml:space="preserve">Impressum</t>
  </si>
  <si>
    <t xml:space="preserve">Jahresabschlüsse öffentlich bestimmter Fonds, Einrichtungen und Unternehmen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Bilanzstruktur der öFEU 2014 - Aktiva</t>
  </si>
  <si>
    <t xml:space="preserve">Bilanzstruktur öFEU 2014 - Passiva</t>
  </si>
  <si>
    <t xml:space="preserve">Anlagevermögen 2014 nach Aufgabenbereichen</t>
  </si>
  <si>
    <t xml:space="preserve">Umsatzerlöse, Material-, Personalaufwand und Sachinvestitionen der öFEU 2008 bis 2014</t>
  </si>
  <si>
    <t xml:space="preserve">Umsatzerlöse 2014 nach Aufgabenbereichen</t>
  </si>
  <si>
    <t xml:space="preserve">Anzahl öffentlicher Fonds, Einrichtungen und Unternehmen nach Rechtsformen </t>
  </si>
  <si>
    <t xml:space="preserve">2005 bis 2014</t>
  </si>
  <si>
    <t xml:space="preserve">Anzahl der Eigenbetriebe und Zweckverbände 2005 bis 2014</t>
  </si>
  <si>
    <t xml:space="preserve">Tabellen</t>
  </si>
  <si>
    <t xml:space="preserve">1.</t>
  </si>
  <si>
    <t xml:space="preserve">Jahresabschlüsse öffentlich bestimmter Fonds, Einrichtungen und Unternehmen 2014</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4 nach der Gewinn- und</t>
  </si>
  <si>
    <t xml:space="preserve">Verlustsituation</t>
  </si>
  <si>
    <t xml:space="preserve">                                                                                                    </t>
  </si>
  <si>
    <t xml:space="preserve">Mit dieser Veröffentlichung wird über die Jahresabschlüsse öffentlich bestimmter Fonds, Einrichtungen und </t>
  </si>
  <si>
    <t xml:space="preserve">Unternehmen des Jahres 2014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2 des Gesetzes vom 2. März 2016 </t>
  </si>
  <si>
    <t xml:space="preserve">(BGBl. I, S. 342) in Verbindung mit dem Gesetz über die Statistik für Bundeszwecke (Bundesstatistikgesetz - </t>
  </si>
  <si>
    <t xml:space="preserve">BStatG) vom 22. Januar 1987 (BGBl. I, S. 462, 565), zuletzt geändert durch Art. 1 des Gesetzes vom </t>
  </si>
  <si>
    <t xml:space="preserve">21. Juli 2016 (BGBl. I, S. 1768).</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Insgesamt 583 öffentlich bestimmte Fonds, Einrichtungen und Unternehmen (öFEU) mit kaufmännischem Rechnungswesen zählten 2014 in Thüringen zum Berichtskreis dieser Statistik.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4 auf 23,0 Milliarden EUR. </t>
    </r>
  </si>
  <si>
    <t xml:space="preserve">Die öFEU in den Aufgabenbereichen Versorgung und Wohnungswesen haben daran mit 34 bzw. 20 Prozent die größten Anteile gefolgt von dem Aufgabenbereich Entsorgung mit 12 Prozent Anteilen.</t>
  </si>
  <si>
    <r>
      <rPr>
        <sz val="9"/>
        <rFont val="Arial"/>
        <family val="2"/>
      </rPr>
      <t xml:space="preserve">Die </t>
    </r>
    <r>
      <rPr>
        <b val="true"/>
        <sz val="9"/>
        <rFont val="Arial"/>
        <family val="2"/>
      </rPr>
      <t xml:space="preserve">Vermögensstruktur</t>
    </r>
    <r>
      <rPr>
        <sz val="9"/>
        <rFont val="Arial"/>
        <family val="2"/>
      </rPr>
      <t xml:space="preserve"> war auch 2014 gekennzeichnet durch eine hohe Anlagenintensität (83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betrug 10,7 Milliarden EUR und ergab sich fast vollständig aus Rücklagen.  </t>
    </r>
  </si>
  <si>
    <t xml:space="preserve">Die Verbindlichkeiten in Höhe von 6,7 Milliarden EUR waren überwiegend (70 Prozent) mittel- und langfristig fällig. 
20 Prozent der Rücklagen und 31 Prozent der Verbindlichkeiten betrafen das Wohnungswesen.</t>
  </si>
  <si>
    <t xml:space="preserve">Die öFEU mussten im Jahr 2014 für die Verbindlichkeiten 336 Millionen EUR Zinsen aufwenden.</t>
  </si>
  <si>
    <t xml:space="preserve">Die Ertragszuschüsse beliefen sich auf 2,4 Milliarden EUR und gingen hauptsächlich an öFEU in den Aufgabenbereichen Wasserver- und Abwasserentsorgung.</t>
  </si>
  <si>
    <t xml:space="preserve">Der Anteil der öffentlich-rechtlichen Zweckverbände und Eigenbetriebe an den gesamten Ertragszuschüssen betrug 
80 Prozent.</t>
  </si>
  <si>
    <r>
      <rPr>
        <sz val="9"/>
        <rFont val="Arial"/>
        <family val="2"/>
      </rPr>
      <t xml:space="preserve">Die 583 öFEU erwirtschafteten im Jahr 2014 insgesamt 7,6 Milliarden EUR an </t>
    </r>
    <r>
      <rPr>
        <b val="true"/>
        <sz val="9"/>
        <rFont val="Arial"/>
        <family val="2"/>
      </rPr>
      <t xml:space="preserve">Umsatzerlösen.</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305 Millionen EUR aus. </t>
    </r>
  </si>
  <si>
    <t xml:space="preserve">Folgende betriebliche Kennziffern errechnen sich für 2014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2 bis 2014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4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Sonderposten anderweitig nicht genannt</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Passive latente Steuern</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4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4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Gas-
versorgung</t>
  </si>
  <si>
    <t xml:space="preserve">Abwasserent-
sorgung</t>
  </si>
  <si>
    <t xml:space="preserve">Abfallent-
sorgung</t>
  </si>
  <si>
    <t xml:space="preserve">Wasserver-
sorgung</t>
  </si>
  <si>
    <t xml:space="preserve">Wohnungs-
wesen</t>
  </si>
  <si>
    <t xml:space="preserve">Krankenhäuser
und Heilstätten</t>
  </si>
  <si>
    <t xml:space="preserve">Übrige
Versorgung</t>
  </si>
  <si>
    <t xml:space="preserve">Elektrizitäts-
ver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Po mit Rücklageanteil, aus Zuwendungen und anderweitig nicht genannt</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4.942076198569</c:v>
                </c:pt>
                <c:pt idx="1">
                  <c:v>9.17651111147561</c:v>
                </c:pt>
                <c:pt idx="2">
                  <c:v>8.15395341298484</c:v>
                </c:pt>
                <c:pt idx="3">
                  <c:v>7.7368983708452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4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952484093678"/>
          <c:y val="0.262388673213062"/>
          <c:w val="0.37897658047922"/>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Po mit Rücklageanteil, aus Zuwendungen und anderweitig nicht genannt</c:v>
                </c:pt>
                <c:pt idx="3">
                  <c:v>Empfangene Ertragszuschüsse</c:v>
                </c:pt>
                <c:pt idx="4">
                  <c:v>Rückstellungen</c:v>
                </c:pt>
                <c:pt idx="5">
                  <c:v>Verbindlichkeiten</c:v>
                </c:pt>
              </c:strCache>
            </c:strRef>
          </c:cat>
          <c:val>
            <c:numRef>
              <c:f>BasisGrafik!$B$76:$B$81</c:f>
              <c:numCache>
                <c:formatCode>General</c:formatCode>
                <c:ptCount val="6"/>
                <c:pt idx="0">
                  <c:v>0.381242406236811</c:v>
                </c:pt>
                <c:pt idx="1">
                  <c:v>47.0540211208249</c:v>
                </c:pt>
                <c:pt idx="2">
                  <c:v>7.7522214044606</c:v>
                </c:pt>
                <c:pt idx="3">
                  <c:v>10.4882645328909</c:v>
                </c:pt>
                <c:pt idx="4">
                  <c:v>4.66008159861755</c:v>
                </c:pt>
                <c:pt idx="5">
                  <c:v>29.6641733461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4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67</c:v>
                </c:pt>
                <c:pt idx="1">
                  <c:v>4515</c:v>
                </c:pt>
                <c:pt idx="2">
                  <c:v>2246</c:v>
                </c:pt>
                <c:pt idx="3">
                  <c:v>886</c:v>
                </c:pt>
                <c:pt idx="4">
                  <c:v>649</c:v>
                </c:pt>
                <c:pt idx="5">
                  <c:v>108</c:v>
                </c:pt>
                <c:pt idx="6">
                  <c:v>1371</c:v>
                </c:pt>
                <c:pt idx="7">
                  <c:v>904</c:v>
                </c:pt>
                <c:pt idx="8">
                  <c:v>410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8 bis 2014</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6:$H$56</c:f>
              <c:numCache>
                <c:formatCode>General</c:formatCode>
                <c:ptCount val="7"/>
                <c:pt idx="0">
                  <c:v>5118</c:v>
                </c:pt>
                <c:pt idx="1">
                  <c:v>5332</c:v>
                </c:pt>
                <c:pt idx="2">
                  <c:v>5301</c:v>
                </c:pt>
                <c:pt idx="3">
                  <c:v>5405</c:v>
                </c:pt>
                <c:pt idx="4">
                  <c:v>5236</c:v>
                </c:pt>
                <c:pt idx="5">
                  <c:v>7748.836</c:v>
                </c:pt>
                <c:pt idx="6">
                  <c:v>7588.59</c:v>
                </c:pt>
              </c:numCache>
            </c:numRef>
          </c:val>
        </c:ser>
        <c:gapWidth val="150"/>
        <c:overlap val="0"/>
        <c:axId val="10352627"/>
        <c:axId val="11811700"/>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7:$H$57</c:f>
              <c:numCache>
                <c:formatCode>General</c:formatCode>
                <c:ptCount val="7"/>
                <c:pt idx="0">
                  <c:v>2619</c:v>
                </c:pt>
                <c:pt idx="1">
                  <c:v>2718</c:v>
                </c:pt>
                <c:pt idx="2">
                  <c:v>2604</c:v>
                </c:pt>
                <c:pt idx="3">
                  <c:v>2688</c:v>
                </c:pt>
                <c:pt idx="4">
                  <c:v>2687</c:v>
                </c:pt>
                <c:pt idx="5">
                  <c:v>4635.549</c:v>
                </c:pt>
                <c:pt idx="6">
                  <c:v>4552.26</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8:$H$58</c:f>
              <c:numCache>
                <c:formatCode>General</c:formatCode>
                <c:ptCount val="7"/>
                <c:pt idx="0">
                  <c:v>1452</c:v>
                </c:pt>
                <c:pt idx="1">
                  <c:v>1516</c:v>
                </c:pt>
                <c:pt idx="2">
                  <c:v>1580</c:v>
                </c:pt>
                <c:pt idx="3">
                  <c:v>1634</c:v>
                </c:pt>
                <c:pt idx="4">
                  <c:v>1473</c:v>
                </c:pt>
                <c:pt idx="5">
                  <c:v>1656.099</c:v>
                </c:pt>
                <c:pt idx="6">
                  <c:v>1695.826</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8</c:v>
                </c:pt>
                <c:pt idx="1">
                  <c:v>2009</c:v>
                </c:pt>
                <c:pt idx="2">
                  <c:v>2010</c:v>
                </c:pt>
                <c:pt idx="3">
                  <c:v>2011</c:v>
                </c:pt>
                <c:pt idx="4">
                  <c:v>2012</c:v>
                </c:pt>
                <c:pt idx="5">
                  <c:v>2013</c:v>
                </c:pt>
                <c:pt idx="6">
                  <c:v>2014</c:v>
                </c:pt>
              </c:strCache>
            </c:strRef>
          </c:cat>
          <c:val>
            <c:numRef>
              <c:f>BasisGrafik!$B$59:$H$59</c:f>
              <c:numCache>
                <c:formatCode>General</c:formatCode>
                <c:ptCount val="7"/>
                <c:pt idx="0">
                  <c:v>891</c:v>
                </c:pt>
                <c:pt idx="1">
                  <c:v>850</c:v>
                </c:pt>
                <c:pt idx="2">
                  <c:v>825</c:v>
                </c:pt>
                <c:pt idx="3">
                  <c:v>1210</c:v>
                </c:pt>
                <c:pt idx="4">
                  <c:v>777</c:v>
                </c:pt>
                <c:pt idx="5">
                  <c:v>899</c:v>
                </c:pt>
                <c:pt idx="6">
                  <c:v>880</c:v>
                </c:pt>
              </c:numCache>
            </c:numRef>
          </c:val>
          <c:smooth val="0"/>
        </c:ser>
        <c:hiLowLines>
          <c:spPr>
            <a:ln w="0">
              <a:noFill/>
            </a:ln>
          </c:spPr>
        </c:hiLowLines>
        <c:marker val="0"/>
        <c:axId val="10352627"/>
        <c:axId val="11811700"/>
      </c:lineChart>
      <c:catAx>
        <c:axId val="10352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811700"/>
        <c:crossesAt val="0"/>
        <c:auto val="1"/>
        <c:lblAlgn val="ctr"/>
        <c:lblOffset val="100"/>
        <c:noMultiLvlLbl val="0"/>
      </c:catAx>
      <c:valAx>
        <c:axId val="11811700"/>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352627"/>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4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68324873096447"/>
          <c:h val="0.73254048582996"/>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
versorgung</c:v>
                </c:pt>
                <c:pt idx="1">
                  <c:v>Abwasserent-
sorgung</c:v>
                </c:pt>
                <c:pt idx="2">
                  <c:v>Abfallent-
sorgung</c:v>
                </c:pt>
                <c:pt idx="3">
                  <c:v>Verkehr</c:v>
                </c:pt>
                <c:pt idx="4">
                  <c:v>Wasserver-
sorgung</c:v>
                </c:pt>
                <c:pt idx="5">
                  <c:v>Wohnungs-
wesen</c:v>
                </c:pt>
                <c:pt idx="6">
                  <c:v>Krankenhäuser
und Heilstätten</c:v>
                </c:pt>
                <c:pt idx="7">
                  <c:v>Übrige
Versorgung</c:v>
                </c:pt>
                <c:pt idx="8">
                  <c:v>Elektrizitäts-
versorgung</c:v>
                </c:pt>
              </c:strCache>
            </c:strRef>
          </c:cat>
          <c:val>
            <c:numRef>
              <c:f>BasisGrafik!$B$28:$B$36</c:f>
              <c:numCache>
                <c:formatCode>General</c:formatCode>
                <c:ptCount val="9"/>
                <c:pt idx="0">
                  <c:v>107.894</c:v>
                </c:pt>
                <c:pt idx="1">
                  <c:v>163.98</c:v>
                </c:pt>
                <c:pt idx="2">
                  <c:v>283.711</c:v>
                </c:pt>
                <c:pt idx="3">
                  <c:v>345.147</c:v>
                </c:pt>
                <c:pt idx="4">
                  <c:v>446.62</c:v>
                </c:pt>
                <c:pt idx="5">
                  <c:v>619.832</c:v>
                </c:pt>
                <c:pt idx="6">
                  <c:v>738.34</c:v>
                </c:pt>
                <c:pt idx="7">
                  <c:v>1386.972</c:v>
                </c:pt>
                <c:pt idx="8">
                  <c:v>2318.241</c:v>
                </c:pt>
              </c:numCache>
            </c:numRef>
          </c:val>
        </c:ser>
        <c:gapWidth val="50"/>
        <c:overlap val="0"/>
        <c:axId val="35024406"/>
        <c:axId val="16433853"/>
      </c:barChart>
      <c:catAx>
        <c:axId val="35024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6433853"/>
        <c:crossesAt val="0"/>
        <c:auto val="1"/>
        <c:lblAlgn val="ctr"/>
        <c:lblOffset val="100"/>
        <c:noMultiLvlLbl val="0"/>
      </c:catAx>
      <c:valAx>
        <c:axId val="16433853"/>
        <c:scaling>
          <c:orientation val="minMax"/>
          <c:max val="24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5363790186125"/>
              <c:y val="0.861167341430499"/>
            </c:manualLayout>
          </c:layout>
          <c:overlay val="0"/>
          <c:spPr>
            <a:noFill/>
            <a:ln w="0">
              <a:noFill/>
            </a:ln>
          </c:spPr>
        </c:title>
        <c:numFmt formatCode="#\ ###\ ##0\ " sourceLinked="0"/>
        <c:majorTickMark val="none"/>
        <c:minorTickMark val="none"/>
        <c:tickLblPos val="nextTo"/>
        <c:spPr>
          <a:ln w="0">
            <a:solidFill>
              <a:srgbClr val="808080"/>
            </a:solidFill>
          </a:ln>
        </c:spPr>
        <c:txPr>
          <a:bodyPr rot="-2460000"/>
          <a:lstStyle/>
          <a:p>
            <a:pPr>
              <a:defRPr b="0" sz="800" spc="-1" strike="noStrike">
                <a:solidFill>
                  <a:srgbClr val="000000"/>
                </a:solidFill>
                <a:latin typeface="Arial"/>
              </a:defRPr>
            </a:pPr>
          </a:p>
        </c:txPr>
        <c:crossAx val="35024406"/>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5 bis 2014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2:$K$42</c:f>
              <c:numCache>
                <c:formatCode>General</c:formatCode>
                <c:ptCount val="10"/>
                <c:pt idx="0">
                  <c:v>361</c:v>
                </c:pt>
                <c:pt idx="1">
                  <c:v>352</c:v>
                </c:pt>
                <c:pt idx="2">
                  <c:v>411</c:v>
                </c:pt>
                <c:pt idx="3">
                  <c:v>411</c:v>
                </c:pt>
                <c:pt idx="4">
                  <c:v>427</c:v>
                </c:pt>
                <c:pt idx="5">
                  <c:v>428</c:v>
                </c:pt>
                <c:pt idx="6">
                  <c:v>430</c:v>
                </c:pt>
                <c:pt idx="7">
                  <c:v>426</c:v>
                </c:pt>
                <c:pt idx="8">
                  <c:v>443</c:v>
                </c:pt>
                <c:pt idx="9">
                  <c:v>439</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43:$K$43</c:f>
              <c:numCache>
                <c:formatCode>General</c:formatCode>
                <c:ptCount val="10"/>
                <c:pt idx="0">
                  <c:v>141</c:v>
                </c:pt>
                <c:pt idx="1">
                  <c:v>141</c:v>
                </c:pt>
                <c:pt idx="2">
                  <c:v>141</c:v>
                </c:pt>
                <c:pt idx="3">
                  <c:v>141</c:v>
                </c:pt>
                <c:pt idx="4">
                  <c:v>149</c:v>
                </c:pt>
                <c:pt idx="5">
                  <c:v>152</c:v>
                </c:pt>
                <c:pt idx="6">
                  <c:v>151</c:v>
                </c:pt>
                <c:pt idx="7">
                  <c:v>148</c:v>
                </c:pt>
                <c:pt idx="8">
                  <c:v>152</c:v>
                </c:pt>
                <c:pt idx="9">
                  <c:v>144</c:v>
                </c:pt>
              </c:numCache>
            </c:numRef>
          </c:val>
        </c:ser>
        <c:gapWidth val="75"/>
        <c:overlap val="100"/>
        <c:axId val="85945376"/>
        <c:axId val="26704041"/>
      </c:barChart>
      <c:catAx>
        <c:axId val="85945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704041"/>
        <c:crossesAt val="0"/>
        <c:auto val="1"/>
        <c:lblAlgn val="ctr"/>
        <c:lblOffset val="100"/>
        <c:noMultiLvlLbl val="0"/>
      </c:catAx>
      <c:valAx>
        <c:axId val="26704041"/>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5945376"/>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5 bis 2014</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0:$K$50</c:f>
              <c:numCache>
                <c:formatCode>General</c:formatCode>
                <c:ptCount val="10"/>
                <c:pt idx="0">
                  <c:v>80</c:v>
                </c:pt>
                <c:pt idx="1">
                  <c:v>82</c:v>
                </c:pt>
                <c:pt idx="2">
                  <c:v>82</c:v>
                </c:pt>
                <c:pt idx="3">
                  <c:v>88</c:v>
                </c:pt>
                <c:pt idx="4">
                  <c:v>93</c:v>
                </c:pt>
                <c:pt idx="5">
                  <c:v>94</c:v>
                </c:pt>
                <c:pt idx="6">
                  <c:v>94</c:v>
                </c:pt>
                <c:pt idx="7">
                  <c:v>90</c:v>
                </c:pt>
                <c:pt idx="8">
                  <c:v>90</c:v>
                </c:pt>
                <c:pt idx="9">
                  <c:v>85</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5</c:v>
                </c:pt>
                <c:pt idx="1">
                  <c:v>2006</c:v>
                </c:pt>
                <c:pt idx="2">
                  <c:v>2007</c:v>
                </c:pt>
                <c:pt idx="3">
                  <c:v>2008</c:v>
                </c:pt>
                <c:pt idx="4">
                  <c:v>2009</c:v>
                </c:pt>
                <c:pt idx="5">
                  <c:v>2010</c:v>
                </c:pt>
                <c:pt idx="6">
                  <c:v>2011</c:v>
                </c:pt>
                <c:pt idx="7">
                  <c:v>2012</c:v>
                </c:pt>
                <c:pt idx="8">
                  <c:v>2013</c:v>
                </c:pt>
                <c:pt idx="9">
                  <c:v>2014</c:v>
                </c:pt>
              </c:strCache>
            </c:strRef>
          </c:cat>
          <c:val>
            <c:numRef>
              <c:f>BasisGrafik!$B$51:$K$51</c:f>
              <c:numCache>
                <c:formatCode>General</c:formatCode>
                <c:ptCount val="10"/>
                <c:pt idx="0">
                  <c:v>59</c:v>
                </c:pt>
                <c:pt idx="1">
                  <c:v>58</c:v>
                </c:pt>
                <c:pt idx="2">
                  <c:v>57</c:v>
                </c:pt>
                <c:pt idx="3">
                  <c:v>54</c:v>
                </c:pt>
                <c:pt idx="4">
                  <c:v>54</c:v>
                </c:pt>
                <c:pt idx="5">
                  <c:v>53</c:v>
                </c:pt>
                <c:pt idx="6">
                  <c:v>53</c:v>
                </c:pt>
                <c:pt idx="7">
                  <c:v>53</c:v>
                </c:pt>
                <c:pt idx="8">
                  <c:v>54</c:v>
                </c:pt>
                <c:pt idx="9">
                  <c:v>52</c:v>
                </c:pt>
              </c:numCache>
            </c:numRef>
          </c:val>
        </c:ser>
        <c:gapWidth val="75"/>
        <c:overlap val="0"/>
        <c:axId val="44553641"/>
        <c:axId val="83294854"/>
      </c:barChart>
      <c:catAx>
        <c:axId val="44553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3294854"/>
        <c:crossesAt val="0"/>
        <c:auto val="1"/>
        <c:lblAlgn val="ctr"/>
        <c:lblOffset val="100"/>
        <c:noMultiLvlLbl val="0"/>
      </c:catAx>
      <c:valAx>
        <c:axId val="8329485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4553641"/>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8741721854305</cdr:y>
    </cdr:from>
    <cdr:to>
      <cdr:x>0.643766075538108</cdr:x>
      <cdr:y>0.721968485955698</cdr:y>
    </cdr:to>
    <cdr:sp>
      <cdr:nvSpPr>
        <cdr:cNvPr id="6" name="Textfeld 2"/>
        <cdr:cNvSpPr/>
      </cdr:nvSpPr>
      <cdr:spPr>
        <a:xfrm>
          <a:off x="2846880" y="217152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41004467307432</cdr:x>
      <cdr:y>0.256793788536196</cdr:y>
    </cdr:from>
    <cdr:to>
      <cdr:x>0.947001489102477</cdr:x>
      <cdr:y>0.299040876912537</cdr:y>
    </cdr:to>
    <cdr:sp>
      <cdr:nvSpPr>
        <cdr:cNvPr id="7" name="Textfeld 3"/>
        <cdr:cNvSpPr/>
      </cdr:nvSpPr>
      <cdr:spPr>
        <a:xfrm>
          <a:off x="4473000" y="809640"/>
          <a:ext cx="563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 %</a:t>
          </a:r>
          <a:endParaRPr b="0" sz="800" spc="-1" strike="noStrike">
            <a:latin typeface="Times New Roman"/>
          </a:endParaRPr>
        </a:p>
      </cdr:txBody>
    </cdr:sp>
  </cdr:relSizeAnchor>
  <cdr:relSizeAnchor>
    <cdr:from>
      <cdr:x>0.838770813591445</cdr:x>
      <cdr:y>0.374743092030144</cdr:y>
    </cdr:from>
    <cdr:to>
      <cdr:x>0.944970894815216</cdr:x>
      <cdr:y>0.42121488924412</cdr:y>
    </cdr:to>
    <cdr:sp>
      <cdr:nvSpPr>
        <cdr:cNvPr id="8" name="Textfeld 1"/>
        <cdr:cNvSpPr/>
      </cdr:nvSpPr>
      <cdr:spPr>
        <a:xfrm>
          <a:off x="4461120" y="1181520"/>
          <a:ext cx="564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9 %</a:t>
          </a:r>
          <a:endParaRPr b="0" sz="800" spc="-1" strike="noStrike">
            <a:latin typeface="Times New Roman"/>
          </a:endParaRPr>
        </a:p>
      </cdr:txBody>
    </cdr:sp>
  </cdr:relSizeAnchor>
  <cdr:relSizeAnchor>
    <cdr:from>
      <cdr:x>0.835521862731826</cdr:x>
      <cdr:y>0.310230646266271</cdr:y>
    </cdr:from>
    <cdr:to>
      <cdr:x>0.941992689860566</cdr:x>
      <cdr:y>0.348253025804978</cdr:y>
    </cdr:to>
    <cdr:sp>
      <cdr:nvSpPr>
        <cdr:cNvPr id="9" name="Textfeld 1"/>
        <cdr:cNvSpPr/>
      </cdr:nvSpPr>
      <cdr:spPr>
        <a:xfrm>
          <a:off x="4443840" y="97812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1,1 %</a:t>
          </a:r>
          <a:endParaRPr b="0" sz="800" spc="-1" strike="noStrike">
            <a:latin typeface="Times New Roman"/>
          </a:endParaRPr>
        </a:p>
      </cdr:txBody>
    </cdr:sp>
  </cdr:relSizeAnchor>
  <cdr:relSizeAnchor>
    <cdr:from>
      <cdr:x>0.84025991606877</cdr:x>
      <cdr:y>0.492235670244348</cdr:y>
    </cdr:from>
    <cdr:to>
      <cdr:x>0.945783132530121</cdr:x>
      <cdr:y>0.538479104818452</cdr:y>
    </cdr:to>
    <cdr:sp>
      <cdr:nvSpPr>
        <cdr:cNvPr id="10" name="Textfeld 1"/>
        <cdr:cNvSpPr/>
      </cdr:nvSpPr>
      <cdr:spPr>
        <a:xfrm>
          <a:off x="4469040" y="1551960"/>
          <a:ext cx="56124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63,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8"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3.99"/>
    <col collapsed="false" customWidth="true" hidden="false" outlineLevel="0" max="2" min="2" style="18" width="0.85"/>
    <col collapsed="false" customWidth="true" hidden="false" outlineLevel="0" max="3" min="3" style="15" width="42.7"/>
    <col collapsed="false" customWidth="true" hidden="false" outlineLevel="0" max="4" min="4" style="82" width="12.7"/>
    <col collapsed="false" customWidth="true" hidden="false" outlineLevel="0" max="5" min="5" style="83" width="8.7"/>
    <col collapsed="false" customWidth="true" hidden="false" outlineLevel="0" max="6" min="6" style="82" width="12.7"/>
    <col collapsed="false" customWidth="true" hidden="false" outlineLevel="0" max="7" min="7" style="83" width="8.7"/>
    <col collapsed="false" customWidth="true" hidden="false" outlineLevel="0" max="8" min="8" style="82" width="13.28"/>
    <col collapsed="false" customWidth="true" hidden="false" outlineLevel="0" max="9" min="9" style="83" width="8.7"/>
    <col collapsed="false" customWidth="true" hidden="false" outlineLevel="0" max="10" min="10" style="82" width="12.7"/>
    <col collapsed="false" customWidth="true" hidden="false" outlineLevel="0" max="11" min="11" style="83" width="8.7"/>
    <col collapsed="false" customWidth="true" hidden="false" outlineLevel="0" max="12" min="12" style="82" width="12.7"/>
    <col collapsed="false" customWidth="true" hidden="false" outlineLevel="0" max="13" min="13" style="83" width="8.7"/>
    <col collapsed="false" customWidth="true" hidden="false" outlineLevel="0" max="14" min="14" style="82" width="12.7"/>
    <col collapsed="false" customWidth="true" hidden="false" outlineLevel="0" max="15" min="15" style="83" width="8.7"/>
    <col collapsed="false" customWidth="true" hidden="false" outlineLevel="0" max="16" min="16" style="84" width="3.99"/>
    <col collapsed="false" customWidth="false" hidden="false" outlineLevel="0" max="257" min="17" style="15" width="11.42"/>
  </cols>
  <sheetData>
    <row r="1" customFormat="false" ht="12" hidden="false" customHeight="false" outlineLevel="0" collapsed="false">
      <c r="D1" s="15"/>
      <c r="E1" s="85"/>
      <c r="F1" s="15"/>
      <c r="G1" s="86" t="s">
        <v>175</v>
      </c>
      <c r="H1" s="19" t="s">
        <v>176</v>
      </c>
      <c r="J1" s="15"/>
      <c r="K1" s="86"/>
      <c r="L1" s="15"/>
      <c r="M1" s="86"/>
      <c r="N1" s="15"/>
      <c r="O1" s="86"/>
      <c r="Q1" s="87"/>
    </row>
    <row r="2" customFormat="false" ht="12" hidden="false" customHeight="false" outlineLevel="0" collapsed="false">
      <c r="D2" s="15"/>
      <c r="E2" s="85"/>
      <c r="F2" s="15"/>
      <c r="G2" s="86"/>
      <c r="H2" s="15"/>
      <c r="I2" s="86"/>
      <c r="J2" s="15"/>
      <c r="K2" s="86"/>
      <c r="L2" s="15"/>
      <c r="M2" s="86"/>
      <c r="N2" s="15"/>
      <c r="O2" s="86"/>
      <c r="Q2" s="87"/>
    </row>
    <row r="3" customFormat="false" ht="12" hidden="false" customHeight="false" outlineLevel="0" collapsed="false">
      <c r="C3" s="88"/>
      <c r="D3" s="15"/>
      <c r="E3" s="85"/>
      <c r="F3" s="15"/>
      <c r="G3" s="89" t="s">
        <v>177</v>
      </c>
      <c r="H3" s="15" t="s">
        <v>178</v>
      </c>
      <c r="I3" s="86"/>
      <c r="J3" s="15"/>
      <c r="K3" s="86"/>
      <c r="L3" s="15"/>
      <c r="M3" s="86"/>
      <c r="N3" s="15"/>
      <c r="O3" s="86"/>
      <c r="Q3" s="87"/>
    </row>
    <row r="4" customFormat="false" ht="12.75" hidden="false" customHeight="false" outlineLevel="0" collapsed="false">
      <c r="A4" s="90"/>
      <c r="B4" s="90"/>
      <c r="C4" s="63"/>
      <c r="D4" s="63"/>
      <c r="E4" s="91"/>
      <c r="F4" s="63"/>
      <c r="G4" s="92"/>
      <c r="H4" s="63"/>
      <c r="I4" s="92"/>
      <c r="J4" s="63"/>
      <c r="K4" s="92"/>
      <c r="L4" s="63"/>
      <c r="M4" s="92"/>
      <c r="N4" s="63"/>
      <c r="O4" s="92"/>
      <c r="P4" s="93"/>
      <c r="Q4" s="88"/>
      <c r="R4" s="37"/>
    </row>
    <row r="5" customFormat="false" ht="12" hidden="false" customHeight="true" outlineLevel="0" collapsed="false">
      <c r="A5" s="94"/>
      <c r="B5" s="95"/>
      <c r="C5" s="96" t="s">
        <v>179</v>
      </c>
      <c r="D5" s="97" t="s">
        <v>120</v>
      </c>
      <c r="E5" s="97"/>
      <c r="F5" s="98"/>
      <c r="G5" s="99" t="s">
        <v>180</v>
      </c>
      <c r="H5" s="100" t="s">
        <v>181</v>
      </c>
      <c r="I5" s="101"/>
      <c r="J5" s="102" t="s">
        <v>182</v>
      </c>
      <c r="K5" s="102"/>
      <c r="L5" s="102"/>
      <c r="M5" s="102"/>
      <c r="N5" s="102"/>
      <c r="O5" s="102"/>
      <c r="P5" s="103"/>
      <c r="Q5" s="104"/>
      <c r="R5" s="105"/>
    </row>
    <row r="6" customFormat="false" ht="12" hidden="false" customHeight="true" outlineLevel="0" collapsed="false">
      <c r="A6" s="106" t="s">
        <v>183</v>
      </c>
      <c r="B6" s="95"/>
      <c r="C6" s="96"/>
      <c r="D6" s="97"/>
      <c r="E6" s="97"/>
      <c r="F6" s="107" t="s">
        <v>184</v>
      </c>
      <c r="G6" s="107"/>
      <c r="H6" s="108" t="s">
        <v>185</v>
      </c>
      <c r="I6" s="108"/>
      <c r="J6" s="107" t="s">
        <v>184</v>
      </c>
      <c r="K6" s="107"/>
      <c r="L6" s="109" t="s">
        <v>186</v>
      </c>
      <c r="M6" s="109"/>
      <c r="N6" s="109"/>
      <c r="O6" s="109"/>
      <c r="P6" s="110" t="s">
        <v>183</v>
      </c>
      <c r="Q6" s="105"/>
      <c r="R6" s="105"/>
    </row>
    <row r="7" customFormat="false" ht="12" hidden="false" customHeight="true" outlineLevel="0" collapsed="false">
      <c r="A7" s="106"/>
      <c r="B7" s="95"/>
      <c r="C7" s="96"/>
      <c r="D7" s="97"/>
      <c r="E7" s="97"/>
      <c r="F7" s="107"/>
      <c r="G7" s="107"/>
      <c r="H7" s="111" t="s">
        <v>187</v>
      </c>
      <c r="I7" s="111"/>
      <c r="J7" s="107"/>
      <c r="K7" s="107"/>
      <c r="L7" s="112" t="s">
        <v>188</v>
      </c>
      <c r="M7" s="112"/>
      <c r="N7" s="112" t="s">
        <v>189</v>
      </c>
      <c r="O7" s="112"/>
      <c r="P7" s="110"/>
      <c r="Q7" s="104"/>
      <c r="R7" s="37"/>
    </row>
    <row r="8" customFormat="false" ht="15" hidden="false" customHeight="true" outlineLevel="0" collapsed="false">
      <c r="A8" s="113"/>
      <c r="B8" s="90"/>
      <c r="C8" s="96"/>
      <c r="D8" s="114" t="s">
        <v>190</v>
      </c>
      <c r="E8" s="115" t="s">
        <v>191</v>
      </c>
      <c r="F8" s="116" t="s">
        <v>190</v>
      </c>
      <c r="G8" s="92" t="s">
        <v>191</v>
      </c>
      <c r="H8" s="117" t="s">
        <v>190</v>
      </c>
      <c r="I8" s="115" t="s">
        <v>191</v>
      </c>
      <c r="J8" s="114" t="s">
        <v>190</v>
      </c>
      <c r="K8" s="115" t="s">
        <v>191</v>
      </c>
      <c r="L8" s="114" t="s">
        <v>190</v>
      </c>
      <c r="M8" s="115" t="s">
        <v>191</v>
      </c>
      <c r="N8" s="114" t="s">
        <v>190</v>
      </c>
      <c r="O8" s="115" t="s">
        <v>191</v>
      </c>
      <c r="P8" s="118"/>
      <c r="Q8" s="88"/>
      <c r="R8" s="37"/>
    </row>
    <row r="9" customFormat="false" ht="8.1" hidden="false" customHeight="true" outlineLevel="0" collapsed="false">
      <c r="A9" s="119"/>
      <c r="B9" s="95"/>
      <c r="C9" s="37"/>
      <c r="D9" s="37"/>
      <c r="E9" s="120"/>
      <c r="F9" s="37"/>
      <c r="G9" s="120"/>
      <c r="H9" s="37"/>
      <c r="I9" s="120"/>
      <c r="J9" s="37"/>
      <c r="K9" s="120"/>
      <c r="L9" s="37"/>
      <c r="M9" s="120"/>
      <c r="N9" s="37"/>
      <c r="O9" s="120"/>
      <c r="P9" s="119"/>
      <c r="Q9" s="88"/>
      <c r="R9" s="37"/>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P11" s="119"/>
      <c r="Q11" s="37"/>
      <c r="R11" s="37"/>
    </row>
    <row r="12" customFormat="false" ht="12" hidden="false" customHeight="false" outlineLevel="0" collapsed="false">
      <c r="A12" s="94" t="n">
        <v>1</v>
      </c>
      <c r="B12" s="95"/>
      <c r="C12" s="122" t="s">
        <v>192</v>
      </c>
      <c r="D12" s="123" t="n">
        <v>18749282</v>
      </c>
      <c r="E12" s="124" t="n">
        <v>82.6695354755396</v>
      </c>
      <c r="F12" s="123" t="n">
        <v>9496111</v>
      </c>
      <c r="G12" s="124" t="n">
        <v>78.0356208394089</v>
      </c>
      <c r="H12" s="125" t="n">
        <v>7972123</v>
      </c>
      <c r="I12" s="126" t="n">
        <v>76.8842474014355</v>
      </c>
      <c r="J12" s="125" t="n">
        <v>9253171</v>
      </c>
      <c r="K12" s="126" t="n">
        <v>88.0344523926319</v>
      </c>
      <c r="L12" s="125" t="n">
        <v>3443088</v>
      </c>
      <c r="M12" s="126" t="n">
        <v>87.8640920398137</v>
      </c>
      <c r="N12" s="125" t="n">
        <v>3186814</v>
      </c>
      <c r="O12" s="127" t="n">
        <v>83.1711700990152</v>
      </c>
      <c r="P12" s="119" t="n">
        <v>1</v>
      </c>
    </row>
    <row r="13" customFormat="false" ht="12" hidden="false" customHeight="false" outlineLevel="0" collapsed="false">
      <c r="A13" s="94" t="n">
        <v>2</v>
      </c>
      <c r="B13" s="95"/>
      <c r="C13" s="122" t="s">
        <v>193</v>
      </c>
      <c r="D13" s="123" t="n">
        <v>132389</v>
      </c>
      <c r="E13" s="124" t="n">
        <v>0.58373100004956</v>
      </c>
      <c r="F13" s="123" t="n">
        <v>72182</v>
      </c>
      <c r="G13" s="124" t="n">
        <v>0.593165684713481</v>
      </c>
      <c r="H13" s="125" t="n">
        <v>62207</v>
      </c>
      <c r="I13" s="126" t="n">
        <v>0.599932838229051</v>
      </c>
      <c r="J13" s="125" t="n">
        <v>60207</v>
      </c>
      <c r="K13" s="126" t="n">
        <v>0.572807989304768</v>
      </c>
      <c r="L13" s="125" t="n">
        <v>26714</v>
      </c>
      <c r="M13" s="126" t="n">
        <v>0.681714017983735</v>
      </c>
      <c r="N13" s="125" t="n">
        <v>27810</v>
      </c>
      <c r="O13" s="127" t="n">
        <v>0.725800200593324</v>
      </c>
      <c r="P13" s="119" t="n">
        <v>2</v>
      </c>
    </row>
    <row r="14" customFormat="false" ht="12" hidden="false" customHeight="false" outlineLevel="0" collapsed="false">
      <c r="A14" s="94" t="n">
        <v>3</v>
      </c>
      <c r="B14" s="95"/>
      <c r="C14" s="122" t="s">
        <v>152</v>
      </c>
      <c r="D14" s="123" t="n">
        <v>16996710</v>
      </c>
      <c r="E14" s="124" t="n">
        <v>74.942076198569</v>
      </c>
      <c r="F14" s="123" t="n">
        <v>8235073</v>
      </c>
      <c r="G14" s="124" t="n">
        <v>67.6728646298315</v>
      </c>
      <c r="H14" s="125" t="n">
        <v>7174045</v>
      </c>
      <c r="I14" s="126" t="n">
        <v>69.1874737317815</v>
      </c>
      <c r="J14" s="125" t="n">
        <v>8761637</v>
      </c>
      <c r="K14" s="126" t="n">
        <v>83.3580094173146</v>
      </c>
      <c r="L14" s="125" t="n">
        <v>3393459</v>
      </c>
      <c r="M14" s="126" t="n">
        <v>86.5976106069128</v>
      </c>
      <c r="N14" s="125" t="n">
        <v>3147290</v>
      </c>
      <c r="O14" s="127" t="n">
        <v>82.1396516837599</v>
      </c>
      <c r="P14" s="119" t="n">
        <v>3</v>
      </c>
    </row>
    <row r="15" customFormat="false" ht="13.5" hidden="false" customHeight="false" outlineLevel="0" collapsed="false">
      <c r="A15" s="94" t="n">
        <v>4</v>
      </c>
      <c r="B15" s="95"/>
      <c r="C15" s="122" t="s">
        <v>194</v>
      </c>
      <c r="D15" s="123" t="n">
        <v>7254763</v>
      </c>
      <c r="E15" s="124" t="n">
        <v>31.9877789024205</v>
      </c>
      <c r="F15" s="123" t="n">
        <v>5426595</v>
      </c>
      <c r="G15" s="124" t="n">
        <v>44.5938037022769</v>
      </c>
      <c r="H15" s="125" t="n">
        <v>5219738</v>
      </c>
      <c r="I15" s="126" t="n">
        <v>50.3398690364755</v>
      </c>
      <c r="J15" s="125" t="n">
        <v>1828167</v>
      </c>
      <c r="K15" s="126" t="n">
        <v>17.3931380634034</v>
      </c>
      <c r="L15" s="125" t="n">
        <v>1014188</v>
      </c>
      <c r="M15" s="126" t="n">
        <v>25.8810427667473</v>
      </c>
      <c r="N15" s="125" t="n">
        <v>185810</v>
      </c>
      <c r="O15" s="127" t="n">
        <v>4.84936840245399</v>
      </c>
      <c r="P15" s="119" t="n">
        <v>4</v>
      </c>
    </row>
    <row r="16" customFormat="false" ht="13.5" hidden="false" customHeight="false" outlineLevel="0" collapsed="false">
      <c r="A16" s="94" t="n">
        <v>5</v>
      </c>
      <c r="B16" s="95"/>
      <c r="C16" s="122" t="s">
        <v>195</v>
      </c>
      <c r="D16" s="123" t="n">
        <v>7395948</v>
      </c>
      <c r="E16" s="124" t="n">
        <v>32.6102933200987</v>
      </c>
      <c r="F16" s="123" t="n">
        <v>1971596</v>
      </c>
      <c r="G16" s="124" t="n">
        <v>16.2018659959319</v>
      </c>
      <c r="H16" s="125" t="n">
        <v>1274692</v>
      </c>
      <c r="I16" s="126" t="n">
        <v>12.2933044420703</v>
      </c>
      <c r="J16" s="125" t="n">
        <v>5424352</v>
      </c>
      <c r="K16" s="126" t="n">
        <v>51.6071580115484</v>
      </c>
      <c r="L16" s="125" t="n">
        <v>2247912</v>
      </c>
      <c r="M16" s="126" t="n">
        <v>57.3644202138899</v>
      </c>
      <c r="N16" s="125" t="n">
        <v>2865543</v>
      </c>
      <c r="O16" s="127" t="n">
        <v>74.7864683282559</v>
      </c>
      <c r="P16" s="119" t="n">
        <v>5</v>
      </c>
    </row>
    <row r="17" customFormat="false" ht="13.5" hidden="false" customHeight="false" outlineLevel="0" collapsed="false">
      <c r="A17" s="94" t="n">
        <v>6</v>
      </c>
      <c r="B17" s="95"/>
      <c r="C17" s="122" t="s">
        <v>196</v>
      </c>
      <c r="D17" s="123" t="n">
        <v>1776057</v>
      </c>
      <c r="E17" s="124" t="n">
        <v>7.83100959109156</v>
      </c>
      <c r="F17" s="123" t="n">
        <v>430780</v>
      </c>
      <c r="G17" s="124" t="n">
        <v>3.53999492478559</v>
      </c>
      <c r="H17" s="125" t="n">
        <v>332533</v>
      </c>
      <c r="I17" s="126" t="n">
        <v>3.20699385109105</v>
      </c>
      <c r="J17" s="125" t="n">
        <v>1345278</v>
      </c>
      <c r="K17" s="126" t="n">
        <v>12.7989434158144</v>
      </c>
      <c r="L17" s="125" t="n">
        <v>49915</v>
      </c>
      <c r="M17" s="126" t="n">
        <v>1.27377986103385</v>
      </c>
      <c r="N17" s="125" t="n">
        <v>18654</v>
      </c>
      <c r="O17" s="127" t="n">
        <v>0.486842033148791</v>
      </c>
      <c r="P17" s="119" t="n">
        <v>6</v>
      </c>
    </row>
    <row r="18" customFormat="false" ht="13.5" hidden="false" customHeight="false" outlineLevel="0" collapsed="false">
      <c r="A18" s="94" t="n">
        <v>7</v>
      </c>
      <c r="B18" s="95"/>
      <c r="C18" s="122" t="s">
        <v>197</v>
      </c>
      <c r="D18" s="123" t="n">
        <v>366006</v>
      </c>
      <c r="E18" s="124" t="n">
        <v>1.61379758442272</v>
      </c>
      <c r="F18" s="123" t="n">
        <v>202166</v>
      </c>
      <c r="G18" s="124" t="n">
        <v>1.66132739208924</v>
      </c>
      <c r="H18" s="125" t="n">
        <v>144473</v>
      </c>
      <c r="I18" s="126" t="n">
        <v>1.39331742307884</v>
      </c>
      <c r="J18" s="125" t="n">
        <v>163840</v>
      </c>
      <c r="K18" s="126" t="n">
        <v>1.5587699265483</v>
      </c>
      <c r="L18" s="125" t="n">
        <v>81443</v>
      </c>
      <c r="M18" s="126" t="n">
        <v>2.07834224626224</v>
      </c>
      <c r="N18" s="125" t="n">
        <v>77283</v>
      </c>
      <c r="O18" s="127" t="n">
        <v>2.01697291990125</v>
      </c>
      <c r="P18" s="119" t="n">
        <v>7</v>
      </c>
    </row>
    <row r="19" customFormat="false" ht="12" hidden="false" customHeight="false" outlineLevel="0" collapsed="false">
      <c r="A19" s="94" t="n">
        <v>8</v>
      </c>
      <c r="B19" s="95"/>
      <c r="C19" s="122" t="s">
        <v>153</v>
      </c>
      <c r="D19" s="123" t="n">
        <v>1620184</v>
      </c>
      <c r="E19" s="124" t="n">
        <v>7.14373268613175</v>
      </c>
      <c r="F19" s="123" t="n">
        <v>1188856</v>
      </c>
      <c r="G19" s="124" t="n">
        <v>9.76959052486395</v>
      </c>
      <c r="H19" s="125" t="n">
        <v>735871</v>
      </c>
      <c r="I19" s="126" t="n">
        <v>7.09684083142492</v>
      </c>
      <c r="J19" s="125" t="n">
        <v>431328</v>
      </c>
      <c r="K19" s="126" t="n">
        <v>4.10364449998915</v>
      </c>
      <c r="L19" s="125" t="n">
        <v>22915</v>
      </c>
      <c r="M19" s="126" t="n">
        <v>0.584767414917171</v>
      </c>
      <c r="N19" s="125" t="n">
        <v>11713</v>
      </c>
      <c r="O19" s="127" t="n">
        <v>0.305692116129076</v>
      </c>
      <c r="P19" s="119" t="n">
        <v>8</v>
      </c>
    </row>
    <row r="20" customFormat="false" ht="12" hidden="false" customHeight="false" outlineLevel="0" collapsed="false">
      <c r="A20" s="94" t="n">
        <v>9</v>
      </c>
      <c r="B20" s="95"/>
      <c r="C20" s="122" t="s">
        <v>154</v>
      </c>
      <c r="D20" s="123" t="n">
        <v>3626049</v>
      </c>
      <c r="E20" s="124" t="n">
        <v>15.9880141779053</v>
      </c>
      <c r="F20" s="123" t="n">
        <v>2452805</v>
      </c>
      <c r="G20" s="124" t="n">
        <v>20.1562682842488</v>
      </c>
      <c r="H20" s="125" t="n">
        <v>2208763</v>
      </c>
      <c r="I20" s="126" t="n">
        <v>21.3016132519703</v>
      </c>
      <c r="J20" s="125" t="n">
        <v>1173245</v>
      </c>
      <c r="K20" s="126" t="n">
        <v>11.1622254789621</v>
      </c>
      <c r="L20" s="125" t="n">
        <v>471646</v>
      </c>
      <c r="M20" s="126" t="n">
        <v>12.0359245985609</v>
      </c>
      <c r="N20" s="125" t="n">
        <v>565092</v>
      </c>
      <c r="O20" s="127" t="n">
        <v>14.7480721666193</v>
      </c>
      <c r="P20" s="119" t="n">
        <v>9</v>
      </c>
    </row>
    <row r="21" customFormat="false" ht="12" hidden="false" customHeight="false" outlineLevel="0" collapsed="false">
      <c r="A21" s="94" t="n">
        <v>10</v>
      </c>
      <c r="B21" s="95"/>
      <c r="C21" s="122" t="s">
        <v>198</v>
      </c>
      <c r="D21" s="123" t="n">
        <v>462053</v>
      </c>
      <c r="E21" s="124" t="n">
        <v>2.03728904792618</v>
      </c>
      <c r="F21" s="123" t="n">
        <v>425741</v>
      </c>
      <c r="G21" s="124" t="n">
        <v>3.49858623722814</v>
      </c>
      <c r="H21" s="125" t="n">
        <v>404529</v>
      </c>
      <c r="I21" s="126" t="n">
        <v>3.90133314765155</v>
      </c>
      <c r="J21" s="125" t="n">
        <v>36311</v>
      </c>
      <c r="K21" s="126" t="n">
        <v>0.345462004412202</v>
      </c>
      <c r="L21" s="125" t="n">
        <v>28911</v>
      </c>
      <c r="M21" s="126" t="n">
        <v>0.737779215914044</v>
      </c>
      <c r="N21" s="125" t="n">
        <v>2010</v>
      </c>
      <c r="O21" s="127" t="n">
        <v>0.0524580511755693</v>
      </c>
      <c r="P21" s="119" t="n">
        <v>10</v>
      </c>
    </row>
    <row r="22" customFormat="false" ht="12" hidden="false" customHeight="false" outlineLevel="0" collapsed="false">
      <c r="A22" s="94" t="n">
        <v>11</v>
      </c>
      <c r="B22" s="95"/>
      <c r="C22" s="122" t="s">
        <v>199</v>
      </c>
      <c r="D22" s="123" t="n">
        <v>1849300</v>
      </c>
      <c r="E22" s="124" t="n">
        <v>8.15395341298484</v>
      </c>
      <c r="F22" s="123" t="n">
        <v>1150982</v>
      </c>
      <c r="G22" s="124" t="n">
        <v>9.45835563052965</v>
      </c>
      <c r="H22" s="125" t="n">
        <v>1003894</v>
      </c>
      <c r="I22" s="126" t="n">
        <v>9.68169139648456</v>
      </c>
      <c r="J22" s="125" t="n">
        <v>698318</v>
      </c>
      <c r="K22" s="126" t="n">
        <v>6.64378111308198</v>
      </c>
      <c r="L22" s="125" t="n">
        <v>288976</v>
      </c>
      <c r="M22" s="126" t="n">
        <v>7.37437261588934</v>
      </c>
      <c r="N22" s="125" t="n">
        <v>362322</v>
      </c>
      <c r="O22" s="127" t="n">
        <v>9.45607264578836</v>
      </c>
      <c r="P22" s="119" t="n">
        <v>11</v>
      </c>
    </row>
    <row r="23" customFormat="false" ht="12" hidden="false" customHeight="false" outlineLevel="0" collapsed="false">
      <c r="A23" s="94"/>
      <c r="B23" s="95"/>
      <c r="C23" s="122" t="s">
        <v>200</v>
      </c>
      <c r="D23" s="123"/>
      <c r="E23" s="124"/>
      <c r="F23" s="123"/>
      <c r="G23" s="124"/>
      <c r="H23" s="125"/>
      <c r="I23" s="126"/>
      <c r="J23" s="125"/>
      <c r="K23" s="126" t="n">
        <v>0</v>
      </c>
      <c r="L23" s="125"/>
      <c r="M23" s="126"/>
      <c r="N23" s="125"/>
      <c r="O23" s="127"/>
      <c r="P23" s="119"/>
    </row>
    <row r="24" customFormat="false" ht="12" hidden="false" customHeight="false" outlineLevel="0" collapsed="false">
      <c r="A24" s="94" t="n">
        <v>12</v>
      </c>
      <c r="B24" s="95"/>
      <c r="C24" s="122" t="s">
        <v>201</v>
      </c>
      <c r="D24" s="123" t="n">
        <v>654722</v>
      </c>
      <c r="E24" s="124" t="n">
        <v>2.88680727110597</v>
      </c>
      <c r="F24" s="123" t="n">
        <v>469630</v>
      </c>
      <c r="G24" s="124" t="n">
        <v>3.85925023568191</v>
      </c>
      <c r="H24" s="125" t="n">
        <v>391968</v>
      </c>
      <c r="I24" s="126" t="n">
        <v>3.78019314120541</v>
      </c>
      <c r="J24" s="125" t="n">
        <v>185091</v>
      </c>
      <c r="K24" s="126" t="n">
        <v>1.76095144332733</v>
      </c>
      <c r="L24" s="125" t="n">
        <v>73165</v>
      </c>
      <c r="M24" s="126" t="n">
        <v>1.86709613407876</v>
      </c>
      <c r="N24" s="125" t="n">
        <v>100321</v>
      </c>
      <c r="O24" s="127" t="n">
        <v>2.61823092138522</v>
      </c>
      <c r="P24" s="119" t="n">
        <v>12</v>
      </c>
    </row>
    <row r="25" customFormat="false" ht="12" hidden="false" customHeight="false" outlineLevel="0" collapsed="false">
      <c r="A25" s="94" t="n">
        <v>13</v>
      </c>
      <c r="B25" s="95"/>
      <c r="C25" s="122" t="s">
        <v>202</v>
      </c>
      <c r="D25" s="123"/>
      <c r="E25" s="124"/>
      <c r="F25" s="123"/>
      <c r="G25" s="124"/>
      <c r="H25" s="125"/>
      <c r="I25" s="126"/>
      <c r="J25" s="125"/>
      <c r="K25" s="126" t="n">
        <v>0</v>
      </c>
      <c r="L25" s="125"/>
      <c r="M25" s="126"/>
      <c r="N25" s="125"/>
      <c r="O25" s="127"/>
      <c r="P25" s="119"/>
    </row>
    <row r="26" customFormat="false" ht="12" hidden="false" customHeight="false" outlineLevel="0" collapsed="false">
      <c r="A26" s="94"/>
      <c r="B26" s="95"/>
      <c r="C26" s="122" t="s">
        <v>203</v>
      </c>
      <c r="D26" s="123" t="n">
        <v>445484</v>
      </c>
      <c r="E26" s="124" t="n">
        <v>1.96423283525125</v>
      </c>
      <c r="F26" s="123" t="n">
        <v>427459</v>
      </c>
      <c r="G26" s="124" t="n">
        <v>3.5127041426109</v>
      </c>
      <c r="H26" s="125" t="n">
        <v>388762</v>
      </c>
      <c r="I26" s="126" t="n">
        <v>3.7492740375778</v>
      </c>
      <c r="J26" s="125" t="n">
        <v>18025</v>
      </c>
      <c r="K26" s="126" t="n">
        <v>0.171489428259479</v>
      </c>
      <c r="L26" s="125" t="n">
        <v>7539</v>
      </c>
      <c r="M26" s="126" t="n">
        <v>0.192387586343467</v>
      </c>
      <c r="N26" s="125" t="n">
        <v>10209</v>
      </c>
      <c r="O26" s="127" t="n">
        <v>0.26643992261263</v>
      </c>
      <c r="P26" s="119" t="n">
        <v>13</v>
      </c>
    </row>
    <row r="27" customFormat="false" ht="12" hidden="false" customHeight="false" outlineLevel="0" collapsed="false">
      <c r="A27" s="94" t="n">
        <v>14</v>
      </c>
      <c r="B27" s="95"/>
      <c r="C27" s="122" t="s">
        <v>204</v>
      </c>
      <c r="D27" s="123"/>
      <c r="E27" s="124"/>
      <c r="F27" s="123"/>
      <c r="G27" s="124"/>
      <c r="H27" s="125"/>
      <c r="I27" s="126"/>
      <c r="J27" s="125"/>
      <c r="K27" s="126" t="n">
        <v>0</v>
      </c>
      <c r="L27" s="125"/>
      <c r="M27" s="126"/>
      <c r="N27" s="125"/>
      <c r="O27" s="127"/>
      <c r="P27" s="119"/>
    </row>
    <row r="28" customFormat="false" ht="12" hidden="false" customHeight="false" outlineLevel="0" collapsed="false">
      <c r="A28" s="94"/>
      <c r="B28" s="95"/>
      <c r="C28" s="122" t="s">
        <v>205</v>
      </c>
      <c r="D28" s="123" t="n">
        <v>321178</v>
      </c>
      <c r="E28" s="124" t="n">
        <v>1.41614148557597</v>
      </c>
      <c r="F28" s="123" t="n">
        <v>81217</v>
      </c>
      <c r="G28" s="124" t="n">
        <v>0.667412061391687</v>
      </c>
      <c r="H28" s="125" t="n">
        <v>81214</v>
      </c>
      <c r="I28" s="126" t="n">
        <v>0.783238952592701</v>
      </c>
      <c r="J28" s="125" t="n">
        <v>239961</v>
      </c>
      <c r="K28" s="126" t="n">
        <v>2.28298333950473</v>
      </c>
      <c r="L28" s="125" t="n">
        <v>118673</v>
      </c>
      <c r="M28" s="126" t="n">
        <v>3.02841385251867</v>
      </c>
      <c r="N28" s="125" t="n">
        <v>119138</v>
      </c>
      <c r="O28" s="127" t="n">
        <v>3.10932701540048</v>
      </c>
      <c r="P28" s="119" t="n">
        <v>14</v>
      </c>
    </row>
    <row r="29" customFormat="false" ht="12" hidden="false" customHeight="false" outlineLevel="0" collapsed="false">
      <c r="A29" s="94" t="n">
        <v>15</v>
      </c>
      <c r="B29" s="95"/>
      <c r="C29" s="122" t="s">
        <v>206</v>
      </c>
      <c r="D29" s="123" t="n">
        <v>21679</v>
      </c>
      <c r="E29" s="124" t="n">
        <v>0.0955872795328494</v>
      </c>
      <c r="F29" s="123" t="n">
        <v>21679</v>
      </c>
      <c r="G29" s="124" t="n">
        <v>0.178150215828095</v>
      </c>
      <c r="H29" s="125" t="n">
        <v>21679</v>
      </c>
      <c r="I29" s="126" t="n">
        <v>0.209075248765695</v>
      </c>
      <c r="J29" s="125" t="s">
        <v>207</v>
      </c>
      <c r="K29" s="126" t="s">
        <v>207</v>
      </c>
      <c r="L29" s="125" t="s">
        <v>207</v>
      </c>
      <c r="M29" s="126" t="s">
        <v>207</v>
      </c>
      <c r="N29" s="125" t="s">
        <v>207</v>
      </c>
      <c r="O29" s="127" t="s">
        <v>207</v>
      </c>
      <c r="P29" s="119" t="n">
        <v>15</v>
      </c>
    </row>
    <row r="30" customFormat="false" ht="12" hidden="false" customHeight="false" outlineLevel="0" collapsed="false">
      <c r="A30" s="94" t="n">
        <v>16</v>
      </c>
      <c r="B30" s="95"/>
      <c r="C30" s="122" t="s">
        <v>208</v>
      </c>
      <c r="D30" s="123" t="n">
        <v>1293018</v>
      </c>
      <c r="E30" s="124" t="n">
        <v>5.70118884667217</v>
      </c>
      <c r="F30" s="123" t="n">
        <v>854402</v>
      </c>
      <c r="G30" s="124" t="n">
        <v>7.02116798302301</v>
      </c>
      <c r="H30" s="125" t="n">
        <v>778661</v>
      </c>
      <c r="I30" s="126" t="n">
        <v>7.50951345906845</v>
      </c>
      <c r="J30" s="125" t="n">
        <v>438615</v>
      </c>
      <c r="K30" s="126" t="n">
        <v>4.17297284749134</v>
      </c>
      <c r="L30" s="125" t="n">
        <v>153759</v>
      </c>
      <c r="M30" s="126" t="n">
        <v>3.92377276675755</v>
      </c>
      <c r="N30" s="125" t="n">
        <v>200760</v>
      </c>
      <c r="O30" s="127" t="n">
        <v>5.23954146965537</v>
      </c>
      <c r="P30" s="119" t="n">
        <v>16</v>
      </c>
    </row>
    <row r="31" customFormat="false" ht="12" hidden="false" customHeight="false" outlineLevel="0" collapsed="false">
      <c r="A31" s="94" t="n">
        <v>17</v>
      </c>
      <c r="B31" s="95"/>
      <c r="C31" s="122" t="s">
        <v>209</v>
      </c>
      <c r="D31" s="123" t="n">
        <v>104172</v>
      </c>
      <c r="E31" s="124" t="n">
        <v>0.459316300728631</v>
      </c>
      <c r="F31" s="123" t="n">
        <v>104172</v>
      </c>
      <c r="G31" s="124" t="n">
        <v>0.856047985757844</v>
      </c>
      <c r="H31" s="125" t="n">
        <v>104172</v>
      </c>
      <c r="I31" s="126" t="n">
        <v>1.00464905274321</v>
      </c>
      <c r="J31" s="125" t="s">
        <v>207</v>
      </c>
      <c r="K31" s="126" t="s">
        <v>207</v>
      </c>
      <c r="L31" s="125" t="s">
        <v>207</v>
      </c>
      <c r="M31" s="126" t="s">
        <v>207</v>
      </c>
      <c r="N31" s="125" t="s">
        <v>207</v>
      </c>
      <c r="O31" s="127" t="s">
        <v>207</v>
      </c>
      <c r="P31" s="119" t="n">
        <v>17</v>
      </c>
    </row>
    <row r="32" customFormat="false" ht="12" hidden="false" customHeight="false" outlineLevel="0" collapsed="false">
      <c r="A32" s="94" t="n">
        <v>18</v>
      </c>
      <c r="B32" s="95"/>
      <c r="C32" s="122" t="s">
        <v>210</v>
      </c>
      <c r="D32" s="123" t="n">
        <v>103819</v>
      </c>
      <c r="E32" s="124" t="n">
        <v>0.457759849339033</v>
      </c>
      <c r="F32" s="123" t="n">
        <v>18608</v>
      </c>
      <c r="G32" s="124" t="n">
        <v>0.152913843633433</v>
      </c>
      <c r="H32" s="125" t="n">
        <v>18608</v>
      </c>
      <c r="I32" s="126" t="n">
        <v>0.179458103650171</v>
      </c>
      <c r="J32" s="125" t="n">
        <v>84230</v>
      </c>
      <c r="K32" s="126" t="n">
        <v>0.801362249225848</v>
      </c>
      <c r="L32" s="125" t="n">
        <v>3874</v>
      </c>
      <c r="M32" s="126" t="n">
        <v>0.0988605265279999</v>
      </c>
      <c r="N32" s="125" t="n">
        <v>79566</v>
      </c>
      <c r="O32" s="127" t="n">
        <v>2.07655587056485</v>
      </c>
      <c r="P32" s="119" t="n">
        <v>18</v>
      </c>
    </row>
    <row r="33" customFormat="false" ht="12" hidden="false" customHeight="false" outlineLevel="0" collapsed="false">
      <c r="A33" s="94" t="n">
        <v>19</v>
      </c>
      <c r="B33" s="95"/>
      <c r="C33" s="122" t="s">
        <v>211</v>
      </c>
      <c r="D33" s="123" t="n">
        <v>96473</v>
      </c>
      <c r="E33" s="124" t="n">
        <v>0.425369787276746</v>
      </c>
      <c r="F33" s="123" t="n">
        <v>65328</v>
      </c>
      <c r="G33" s="124" t="n">
        <v>0.536841980701037</v>
      </c>
      <c r="H33" s="125" t="n">
        <v>65328</v>
      </c>
      <c r="I33" s="126" t="n">
        <v>0.630032190200901</v>
      </c>
      <c r="J33" s="125" t="n">
        <v>206</v>
      </c>
      <c r="K33" s="126" t="n">
        <v>0.00195987918010833</v>
      </c>
      <c r="L33" s="125" t="n">
        <v>44</v>
      </c>
      <c r="M33" s="126" t="n">
        <v>0.00112283509737532</v>
      </c>
      <c r="N33" s="125" t="n">
        <v>162</v>
      </c>
      <c r="O33" s="127" t="n">
        <v>0.00422796233355334</v>
      </c>
      <c r="P33" s="119" t="n">
        <v>19</v>
      </c>
    </row>
    <row r="34" customFormat="false" ht="8.1" hidden="false" customHeight="true" outlineLevel="0" collapsed="false">
      <c r="A34" s="119"/>
      <c r="B34" s="95"/>
      <c r="C34" s="128" t="s">
        <v>15</v>
      </c>
      <c r="E34" s="89"/>
      <c r="F34" s="129"/>
      <c r="G34" s="89"/>
      <c r="H34" s="130"/>
      <c r="I34" s="99"/>
      <c r="J34" s="130"/>
      <c r="K34" s="99"/>
      <c r="L34" s="130"/>
      <c r="M34" s="99"/>
      <c r="N34" s="130"/>
      <c r="O34" s="99"/>
      <c r="P34" s="119"/>
      <c r="R34" s="131"/>
    </row>
    <row r="35" customFormat="false" ht="12" hidden="false" customHeight="true" outlineLevel="0" collapsed="false">
      <c r="A35" s="119"/>
      <c r="B35" s="95"/>
      <c r="C35" s="121" t="s">
        <v>156</v>
      </c>
      <c r="D35" s="121"/>
      <c r="E35" s="121"/>
      <c r="F35" s="121"/>
      <c r="G35" s="121"/>
      <c r="H35" s="121" t="s">
        <v>156</v>
      </c>
      <c r="I35" s="121"/>
      <c r="J35" s="121"/>
      <c r="K35" s="121"/>
      <c r="L35" s="121"/>
      <c r="M35" s="121"/>
      <c r="N35" s="121"/>
      <c r="O35" s="121"/>
      <c r="P35" s="119"/>
    </row>
    <row r="36" customFormat="false" ht="8.1" hidden="false" customHeight="true" outlineLevel="0" collapsed="false">
      <c r="A36" s="119"/>
      <c r="B36" s="95"/>
      <c r="C36" s="128"/>
      <c r="D36" s="132"/>
      <c r="E36" s="89"/>
      <c r="F36" s="132"/>
      <c r="G36" s="89"/>
      <c r="H36" s="133"/>
      <c r="I36" s="99"/>
      <c r="J36" s="133"/>
      <c r="K36" s="99"/>
      <c r="L36" s="133"/>
      <c r="M36" s="99"/>
      <c r="N36" s="133"/>
      <c r="O36" s="99"/>
      <c r="P36" s="119"/>
    </row>
    <row r="37" customFormat="false" ht="12" hidden="false" customHeight="false" outlineLevel="0" collapsed="false">
      <c r="A37" s="94" t="n">
        <v>20</v>
      </c>
      <c r="B37" s="95"/>
      <c r="C37" s="122" t="s">
        <v>157</v>
      </c>
      <c r="D37" s="123" t="n">
        <v>10671756</v>
      </c>
      <c r="E37" s="124" t="n">
        <v>47.0540211208249</v>
      </c>
      <c r="F37" s="123" t="n">
        <v>4884571</v>
      </c>
      <c r="G37" s="124" t="n">
        <v>40.1396456422184</v>
      </c>
      <c r="H37" s="125" t="n">
        <v>4270749</v>
      </c>
      <c r="I37" s="126" t="n">
        <v>41.1876889889222</v>
      </c>
      <c r="J37" s="125" t="n">
        <v>5787185</v>
      </c>
      <c r="K37" s="126" t="n">
        <v>55.0591426841516</v>
      </c>
      <c r="L37" s="125" t="n">
        <v>1843878</v>
      </c>
      <c r="M37" s="126" t="n">
        <v>47.053884856323</v>
      </c>
      <c r="N37" s="125" t="n">
        <v>1284503</v>
      </c>
      <c r="O37" s="127" t="n">
        <v>33.5236438354091</v>
      </c>
      <c r="P37" s="119" t="n">
        <v>20</v>
      </c>
    </row>
    <row r="38" customFormat="false" ht="13.5" hidden="false" customHeight="false" outlineLevel="0" collapsed="false">
      <c r="A38" s="94"/>
      <c r="B38" s="95"/>
      <c r="C38" s="122" t="s">
        <v>212</v>
      </c>
      <c r="D38" s="123"/>
      <c r="E38" s="124"/>
      <c r="F38" s="123"/>
      <c r="G38" s="124" t="n">
        <v>0</v>
      </c>
      <c r="H38" s="125"/>
      <c r="I38" s="126"/>
      <c r="J38" s="125"/>
      <c r="K38" s="126"/>
      <c r="L38" s="125"/>
      <c r="M38" s="126"/>
      <c r="N38" s="125"/>
      <c r="O38" s="127"/>
      <c r="P38" s="119"/>
    </row>
    <row r="39" customFormat="false" ht="12" hidden="false" customHeight="false" outlineLevel="0" collapsed="false">
      <c r="A39" s="94" t="n">
        <v>21</v>
      </c>
      <c r="B39" s="95"/>
      <c r="C39" s="122" t="s">
        <v>213</v>
      </c>
      <c r="D39" s="123" t="n">
        <v>1149630</v>
      </c>
      <c r="E39" s="124" t="n">
        <v>5.06896093774389</v>
      </c>
      <c r="F39" s="123" t="n">
        <v>871236</v>
      </c>
      <c r="G39" s="124" t="n">
        <v>7.15950373343817</v>
      </c>
      <c r="H39" s="125" t="n">
        <v>653661</v>
      </c>
      <c r="I39" s="126" t="n">
        <v>6.30399631825421</v>
      </c>
      <c r="J39" s="125" t="n">
        <v>278394</v>
      </c>
      <c r="K39" s="126" t="n">
        <v>2.64863400226737</v>
      </c>
      <c r="L39" s="125" t="n">
        <v>73871</v>
      </c>
      <c r="M39" s="126" t="n">
        <v>1.88511253359574</v>
      </c>
      <c r="N39" s="125" t="n">
        <v>83690</v>
      </c>
      <c r="O39" s="127" t="n">
        <v>2.18418622034</v>
      </c>
      <c r="P39" s="119" t="n">
        <v>21</v>
      </c>
    </row>
    <row r="40" customFormat="false" ht="12" hidden="false" customHeight="false" outlineLevel="0" collapsed="false">
      <c r="A40" s="94" t="n">
        <v>22</v>
      </c>
      <c r="B40" s="95"/>
      <c r="C40" s="122" t="s">
        <v>214</v>
      </c>
      <c r="D40" s="123" t="n">
        <v>9340115</v>
      </c>
      <c r="E40" s="124" t="n">
        <v>41.1825353279192</v>
      </c>
      <c r="F40" s="123" t="n">
        <v>3872203</v>
      </c>
      <c r="G40" s="124" t="n">
        <v>31.8203699515751</v>
      </c>
      <c r="H40" s="125" t="n">
        <v>3629812</v>
      </c>
      <c r="I40" s="126" t="n">
        <v>35.0064046714657</v>
      </c>
      <c r="J40" s="125" t="n">
        <v>5467911</v>
      </c>
      <c r="K40" s="126" t="n">
        <v>52.0215773183753</v>
      </c>
      <c r="L40" s="125" t="n">
        <v>1774849</v>
      </c>
      <c r="M40" s="126" t="n">
        <v>45.2923352213976</v>
      </c>
      <c r="N40" s="125" t="n">
        <v>1158413</v>
      </c>
      <c r="O40" s="127" t="n">
        <v>30.2328798191267</v>
      </c>
      <c r="P40" s="119" t="n">
        <v>22</v>
      </c>
    </row>
    <row r="41" customFormat="false" ht="12" hidden="false" customHeight="false" outlineLevel="0" collapsed="false">
      <c r="A41" s="94" t="n">
        <v>23</v>
      </c>
      <c r="B41" s="95"/>
      <c r="C41" s="122" t="s">
        <v>215</v>
      </c>
      <c r="D41" s="123" t="n">
        <v>337726</v>
      </c>
      <c r="E41" s="124" t="n">
        <v>1.48910510482546</v>
      </c>
      <c r="F41" s="123" t="n">
        <v>301386</v>
      </c>
      <c r="G41" s="124" t="n">
        <v>2.47668162496269</v>
      </c>
      <c r="H41" s="125" t="n">
        <v>141521</v>
      </c>
      <c r="I41" s="126" t="n">
        <v>1.36484793028138</v>
      </c>
      <c r="J41" s="125" t="n">
        <v>36340</v>
      </c>
      <c r="K41" s="126" t="n">
        <v>0.345737909733673</v>
      </c>
      <c r="L41" s="125" t="n">
        <v>2026</v>
      </c>
      <c r="M41" s="126" t="n">
        <v>0.0517014524382364</v>
      </c>
      <c r="N41" s="125" t="n">
        <v>31347</v>
      </c>
      <c r="O41" s="127" t="n">
        <v>0.818110711542572</v>
      </c>
      <c r="P41" s="119" t="n">
        <v>23</v>
      </c>
    </row>
    <row r="42" customFormat="false" ht="12" hidden="false" customHeight="false" outlineLevel="0" collapsed="false">
      <c r="A42" s="94" t="n">
        <v>24</v>
      </c>
      <c r="B42" s="95"/>
      <c r="C42" s="122" t="s">
        <v>216</v>
      </c>
      <c r="D42" s="123" t="n">
        <v>118744</v>
      </c>
      <c r="E42" s="124" t="n">
        <v>0.523567319564956</v>
      </c>
      <c r="F42" s="123" t="n">
        <v>86342</v>
      </c>
      <c r="G42" s="124" t="n">
        <v>0.709527465982258</v>
      </c>
      <c r="H42" s="125" t="n">
        <v>81068</v>
      </c>
      <c r="I42" s="126" t="n">
        <v>0.78183090857223</v>
      </c>
      <c r="J42" s="125" t="n">
        <v>32402</v>
      </c>
      <c r="K42" s="126" t="n">
        <v>0.308271869873156</v>
      </c>
      <c r="L42" s="125" t="n">
        <v>32402</v>
      </c>
      <c r="M42" s="126" t="n">
        <v>0.826865973298981</v>
      </c>
      <c r="N42" s="125" t="s">
        <v>207</v>
      </c>
      <c r="O42" s="127" t="s">
        <v>207</v>
      </c>
      <c r="P42" s="119" t="n">
        <v>24</v>
      </c>
    </row>
    <row r="43" customFormat="false" ht="12" hidden="false" customHeight="false" outlineLevel="0" collapsed="false">
      <c r="A43" s="94" t="n">
        <v>25</v>
      </c>
      <c r="B43" s="95"/>
      <c r="C43" s="122" t="s">
        <v>217</v>
      </c>
      <c r="D43" s="123" t="n">
        <v>41142</v>
      </c>
      <c r="E43" s="124" t="n">
        <v>0.181403748076041</v>
      </c>
      <c r="F43" s="123" t="n">
        <v>40984</v>
      </c>
      <c r="G43" s="124" t="n">
        <v>0.336791754485845</v>
      </c>
      <c r="H43" s="125" t="n">
        <v>40984</v>
      </c>
      <c r="I43" s="126" t="n">
        <v>0.395255315993046</v>
      </c>
      <c r="J43" s="125" t="n">
        <v>159</v>
      </c>
      <c r="K43" s="126" t="n">
        <v>0.00151272227979235</v>
      </c>
      <c r="L43" s="125" t="s">
        <v>207</v>
      </c>
      <c r="M43" s="126" t="s">
        <v>207</v>
      </c>
      <c r="N43" s="125" t="n">
        <v>159</v>
      </c>
      <c r="O43" s="127" t="n">
        <v>0.00414966673478384</v>
      </c>
      <c r="P43" s="119" t="n">
        <v>25</v>
      </c>
    </row>
    <row r="44" customFormat="false" ht="12" hidden="false" customHeight="false" outlineLevel="0" collapsed="false">
      <c r="A44" s="94" t="n">
        <v>26</v>
      </c>
      <c r="B44" s="95"/>
      <c r="C44" s="122" t="s">
        <v>218</v>
      </c>
      <c r="D44" s="123" t="n">
        <v>344318</v>
      </c>
      <c r="E44" s="124" t="n">
        <v>1.51817062199325</v>
      </c>
      <c r="F44" s="123" t="n">
        <v>231588</v>
      </c>
      <c r="G44" s="124" t="n">
        <v>1.90310679381876</v>
      </c>
      <c r="H44" s="125" t="n">
        <v>108371</v>
      </c>
      <c r="I44" s="126" t="n">
        <v>1.04514478453744</v>
      </c>
      <c r="J44" s="125" t="n">
        <v>112730</v>
      </c>
      <c r="K44" s="126" t="n">
        <v>1.07251058239618</v>
      </c>
      <c r="L44" s="125" t="n">
        <v>50554</v>
      </c>
      <c r="M44" s="126" t="n">
        <v>1.29008648892527</v>
      </c>
      <c r="N44" s="125" t="n">
        <v>39052</v>
      </c>
      <c r="O44" s="127" t="n">
        <v>1.01919990771559</v>
      </c>
      <c r="P44" s="119" t="n">
        <v>26</v>
      </c>
    </row>
    <row r="45" customFormat="false" ht="12" hidden="false" customHeight="false" outlineLevel="0" collapsed="false">
      <c r="A45" s="94" t="n">
        <v>27</v>
      </c>
      <c r="B45" s="95"/>
      <c r="C45" s="122" t="s">
        <v>219</v>
      </c>
      <c r="D45" s="123"/>
      <c r="E45" s="124"/>
      <c r="F45" s="123"/>
      <c r="G45" s="124"/>
      <c r="H45" s="125"/>
      <c r="I45" s="126"/>
      <c r="J45" s="125"/>
      <c r="K45" s="126"/>
      <c r="L45" s="125"/>
      <c r="M45" s="126"/>
      <c r="N45" s="125"/>
      <c r="O45" s="127"/>
      <c r="P45" s="119"/>
    </row>
    <row r="46" customFormat="false" ht="12" hidden="false" customHeight="false" outlineLevel="0" collapsed="false">
      <c r="A46" s="94"/>
      <c r="B46" s="95"/>
      <c r="C46" s="122" t="s">
        <v>220</v>
      </c>
      <c r="D46" s="123" t="n">
        <v>1384667</v>
      </c>
      <c r="E46" s="124" t="n">
        <v>6.10528860136132</v>
      </c>
      <c r="F46" s="123" t="n">
        <v>946150</v>
      </c>
      <c r="G46" s="124" t="n">
        <v>7.77512001041339</v>
      </c>
      <c r="H46" s="125" t="n">
        <v>937438</v>
      </c>
      <c r="I46" s="126" t="n">
        <v>9.04078061960495</v>
      </c>
      <c r="J46" s="125" t="n">
        <v>438516</v>
      </c>
      <c r="K46" s="126" t="n">
        <v>4.17203096380769</v>
      </c>
      <c r="L46" s="125" t="n">
        <v>344144</v>
      </c>
      <c r="M46" s="126" t="n">
        <v>8.78220367616211</v>
      </c>
      <c r="N46" s="125" t="n">
        <v>84752</v>
      </c>
      <c r="O46" s="127" t="n">
        <v>2.2119028623044</v>
      </c>
      <c r="P46" s="119" t="n">
        <v>27</v>
      </c>
    </row>
    <row r="47" customFormat="false" ht="12" hidden="false" customHeight="false" outlineLevel="0" collapsed="false">
      <c r="A47" s="94" t="n">
        <v>28</v>
      </c>
      <c r="B47" s="95"/>
      <c r="C47" s="122" t="s">
        <v>160</v>
      </c>
      <c r="D47" s="123" t="n">
        <v>2378717</v>
      </c>
      <c r="E47" s="124" t="n">
        <v>10.4882645328909</v>
      </c>
      <c r="F47" s="123" t="n">
        <v>480497</v>
      </c>
      <c r="G47" s="124" t="n">
        <v>3.94855132869376</v>
      </c>
      <c r="H47" s="125" t="n">
        <v>415890</v>
      </c>
      <c r="I47" s="126" t="n">
        <v>4.01090018954587</v>
      </c>
      <c r="J47" s="125" t="n">
        <v>1898221</v>
      </c>
      <c r="K47" s="126" t="n">
        <v>18.0596301803127</v>
      </c>
      <c r="L47" s="125" t="n">
        <v>793766</v>
      </c>
      <c r="M47" s="126" t="n">
        <v>20.2560982705277</v>
      </c>
      <c r="N47" s="125" t="n">
        <v>1104431</v>
      </c>
      <c r="O47" s="127" t="n">
        <v>28.8240288148682</v>
      </c>
      <c r="P47" s="119" t="n">
        <v>28</v>
      </c>
    </row>
    <row r="48" customFormat="false" ht="12" hidden="false" customHeight="false" outlineLevel="0" collapsed="false">
      <c r="A48" s="94" t="n">
        <v>29</v>
      </c>
      <c r="B48" s="95"/>
      <c r="C48" s="122" t="s">
        <v>221</v>
      </c>
      <c r="D48" s="123" t="n">
        <v>29203</v>
      </c>
      <c r="E48" s="124" t="n">
        <v>0.128762181106038</v>
      </c>
      <c r="F48" s="123" t="n">
        <v>26309</v>
      </c>
      <c r="G48" s="124" t="n">
        <v>0.216197888658211</v>
      </c>
      <c r="H48" s="125" t="n">
        <v>26284</v>
      </c>
      <c r="I48" s="126" t="n">
        <v>0.253486500233292</v>
      </c>
      <c r="J48" s="125" t="n">
        <v>2893</v>
      </c>
      <c r="K48" s="126" t="n">
        <v>0.0275239343109388</v>
      </c>
      <c r="L48" s="125" t="n">
        <v>96</v>
      </c>
      <c r="M48" s="126" t="n">
        <v>0.00244982203063707</v>
      </c>
      <c r="N48" s="125" t="n">
        <v>2797</v>
      </c>
      <c r="O48" s="127" t="n">
        <v>0.0729975965861031</v>
      </c>
      <c r="P48" s="119" t="n">
        <v>29</v>
      </c>
    </row>
    <row r="49" customFormat="false" ht="12" hidden="false" customHeight="false" outlineLevel="0" collapsed="false">
      <c r="A49" s="94" t="n">
        <v>30</v>
      </c>
      <c r="B49" s="95"/>
      <c r="C49" s="122" t="s">
        <v>161</v>
      </c>
      <c r="D49" s="123" t="n">
        <v>1056897</v>
      </c>
      <c r="E49" s="124" t="n">
        <v>4.66008159861755</v>
      </c>
      <c r="F49" s="123" t="n">
        <v>729160</v>
      </c>
      <c r="G49" s="124" t="n">
        <v>5.99197432414842</v>
      </c>
      <c r="H49" s="125" t="n">
        <v>462642</v>
      </c>
      <c r="I49" s="126" t="n">
        <v>4.46178288848465</v>
      </c>
      <c r="J49" s="125" t="n">
        <v>327737</v>
      </c>
      <c r="K49" s="126" t="n">
        <v>3.11808214976293</v>
      </c>
      <c r="L49" s="125" t="n">
        <v>105688</v>
      </c>
      <c r="M49" s="126" t="n">
        <v>2.69704990389552</v>
      </c>
      <c r="N49" s="125" t="n">
        <v>189533</v>
      </c>
      <c r="O49" s="127" t="n">
        <v>4.94653324052695</v>
      </c>
      <c r="P49" s="119" t="n">
        <v>30</v>
      </c>
    </row>
    <row r="50" customFormat="false" ht="12" hidden="false" customHeight="false" outlineLevel="0" collapsed="false">
      <c r="A50" s="94" t="n">
        <v>31</v>
      </c>
      <c r="B50" s="95"/>
      <c r="C50" s="122" t="s">
        <v>222</v>
      </c>
      <c r="D50" s="123" t="n">
        <v>71007</v>
      </c>
      <c r="E50" s="124" t="n">
        <v>0.313084826688917</v>
      </c>
      <c r="F50" s="123" t="n">
        <v>61686</v>
      </c>
      <c r="G50" s="124" t="n">
        <v>0.506913336111991</v>
      </c>
      <c r="H50" s="125" t="n">
        <v>39854</v>
      </c>
      <c r="I50" s="126" t="n">
        <v>0.384357441040085</v>
      </c>
      <c r="J50" s="125" t="n">
        <v>9321</v>
      </c>
      <c r="K50" s="126" t="n">
        <v>0.0886797759116007</v>
      </c>
      <c r="L50" s="125" t="n">
        <v>3277</v>
      </c>
      <c r="M50" s="126" t="n">
        <v>0.0836256957749757</v>
      </c>
      <c r="N50" s="125" t="n">
        <v>1847</v>
      </c>
      <c r="O50" s="127" t="n">
        <v>0.0482039903090928</v>
      </c>
      <c r="P50" s="119" t="n">
        <v>31</v>
      </c>
    </row>
    <row r="51" customFormat="false" ht="12" hidden="false" customHeight="false" outlineLevel="0" collapsed="false">
      <c r="A51" s="94" t="n">
        <v>32</v>
      </c>
      <c r="B51" s="95"/>
      <c r="C51" s="122" t="s">
        <v>223</v>
      </c>
      <c r="D51" s="123" t="n">
        <v>39548</v>
      </c>
      <c r="E51" s="124" t="n">
        <v>0.174375466163805</v>
      </c>
      <c r="F51" s="123" t="n">
        <v>34824</v>
      </c>
      <c r="G51" s="124" t="n">
        <v>0.286171092577959</v>
      </c>
      <c r="H51" s="125" t="n">
        <v>23299</v>
      </c>
      <c r="I51" s="126" t="n">
        <v>0.224698750910648</v>
      </c>
      <c r="J51" s="125" t="n">
        <v>4724</v>
      </c>
      <c r="K51" s="126" t="n">
        <v>0.044944025470057</v>
      </c>
      <c r="L51" s="125" t="n">
        <v>753</v>
      </c>
      <c r="M51" s="126" t="n">
        <v>0.0192157915528095</v>
      </c>
      <c r="N51" s="125" t="n">
        <v>3278</v>
      </c>
      <c r="O51" s="127" t="n">
        <v>0.0855509909221473</v>
      </c>
      <c r="P51" s="119" t="n">
        <v>32</v>
      </c>
    </row>
    <row r="52" customFormat="false" ht="12" hidden="false" customHeight="false" outlineLevel="0" collapsed="false">
      <c r="A52" s="94" t="n">
        <v>33</v>
      </c>
      <c r="B52" s="95"/>
      <c r="C52" s="122" t="s">
        <v>224</v>
      </c>
      <c r="D52" s="123" t="n">
        <v>946343</v>
      </c>
      <c r="E52" s="124" t="n">
        <v>4.17262571497557</v>
      </c>
      <c r="F52" s="123" t="n">
        <v>632650</v>
      </c>
      <c r="G52" s="124" t="n">
        <v>5.19888989545847</v>
      </c>
      <c r="H52" s="125" t="n">
        <v>399489</v>
      </c>
      <c r="I52" s="126" t="n">
        <v>3.85272669653392</v>
      </c>
      <c r="J52" s="125" t="n">
        <v>313692</v>
      </c>
      <c r="K52" s="126" t="n">
        <v>2.98445834838127</v>
      </c>
      <c r="L52" s="125" t="n">
        <v>101658</v>
      </c>
      <c r="M52" s="126" t="n">
        <v>2.59420841656774</v>
      </c>
      <c r="N52" s="125" t="n">
        <v>184407</v>
      </c>
      <c r="O52" s="127" t="n">
        <v>4.81275216076279</v>
      </c>
      <c r="P52" s="119" t="n">
        <v>33</v>
      </c>
    </row>
    <row r="53" customFormat="false" ht="12" hidden="false" customHeight="false" outlineLevel="0" collapsed="false">
      <c r="A53" s="94" t="n">
        <v>34</v>
      </c>
      <c r="B53" s="95"/>
      <c r="C53" s="122" t="s">
        <v>162</v>
      </c>
      <c r="D53" s="123" t="n">
        <v>6727774</v>
      </c>
      <c r="E53" s="124" t="n">
        <v>29.66417334618</v>
      </c>
      <c r="F53" s="123" t="n">
        <v>4805423</v>
      </c>
      <c r="G53" s="124" t="n">
        <v>39.4892358778214</v>
      </c>
      <c r="H53" s="125" t="n">
        <v>4086509</v>
      </c>
      <c r="I53" s="126" t="n">
        <v>39.4108531647332</v>
      </c>
      <c r="J53" s="125" t="n">
        <v>1922350</v>
      </c>
      <c r="K53" s="126" t="n">
        <v>18.2891929217536</v>
      </c>
      <c r="L53" s="125" t="n">
        <v>767136</v>
      </c>
      <c r="M53" s="126" t="n">
        <v>19.5765278468208</v>
      </c>
      <c r="N53" s="125" t="n">
        <v>1122826</v>
      </c>
      <c r="O53" s="127" t="n">
        <v>29.3041113279899</v>
      </c>
      <c r="P53" s="119" t="n">
        <v>34</v>
      </c>
    </row>
    <row r="54" customFormat="false" ht="12" hidden="false" customHeight="false" outlineLevel="0" collapsed="false">
      <c r="A54" s="94"/>
      <c r="B54" s="95"/>
      <c r="C54" s="122" t="s">
        <v>225</v>
      </c>
      <c r="D54" s="123"/>
      <c r="E54" s="124"/>
      <c r="F54" s="123"/>
      <c r="G54" s="124" t="n">
        <v>0</v>
      </c>
      <c r="H54" s="125"/>
      <c r="I54" s="126"/>
      <c r="J54" s="125"/>
      <c r="K54" s="126"/>
      <c r="L54" s="125"/>
      <c r="M54" s="126"/>
      <c r="N54" s="125"/>
      <c r="O54" s="127"/>
      <c r="P54" s="119"/>
    </row>
    <row r="55" customFormat="false" ht="12" hidden="false" customHeight="false" outlineLevel="0" collapsed="false">
      <c r="A55" s="94" t="n">
        <v>35</v>
      </c>
      <c r="B55" s="95"/>
      <c r="C55" s="122" t="s">
        <v>226</v>
      </c>
      <c r="D55" s="123" t="n">
        <v>1287506</v>
      </c>
      <c r="E55" s="124" t="n">
        <v>5.67688527709861</v>
      </c>
      <c r="F55" s="123" t="n">
        <v>1011545</v>
      </c>
      <c r="G55" s="124" t="n">
        <v>8.31251257298908</v>
      </c>
      <c r="H55" s="125" t="n">
        <v>880675</v>
      </c>
      <c r="I55" s="126" t="n">
        <v>8.49335046389264</v>
      </c>
      <c r="J55" s="125" t="n">
        <v>275960</v>
      </c>
      <c r="K55" s="126" t="n">
        <v>2.62547698321696</v>
      </c>
      <c r="L55" s="125" t="n">
        <v>135448</v>
      </c>
      <c r="M55" s="126" t="n">
        <v>3.45649473339301</v>
      </c>
      <c r="N55" s="125" t="n">
        <v>137635</v>
      </c>
      <c r="O55" s="127" t="n">
        <v>3.59207157888034</v>
      </c>
      <c r="P55" s="119" t="n">
        <v>35</v>
      </c>
    </row>
    <row r="56" customFormat="false" ht="12" hidden="false" customHeight="false" outlineLevel="0" collapsed="false">
      <c r="A56" s="94" t="n">
        <v>36</v>
      </c>
      <c r="B56" s="95"/>
      <c r="C56" s="122" t="s">
        <v>227</v>
      </c>
      <c r="D56" s="123" t="n">
        <v>3414557</v>
      </c>
      <c r="E56" s="124" t="n">
        <v>15.055501381053</v>
      </c>
      <c r="F56" s="123" t="n">
        <v>2217199</v>
      </c>
      <c r="G56" s="124" t="n">
        <v>18.2201430132311</v>
      </c>
      <c r="H56" s="125" t="n">
        <v>1764178</v>
      </c>
      <c r="I56" s="126" t="n">
        <v>17.0139745475791</v>
      </c>
      <c r="J56" s="125" t="n">
        <v>1197359</v>
      </c>
      <c r="K56" s="126" t="n">
        <v>11.391645510754</v>
      </c>
      <c r="L56" s="125" t="n">
        <v>454743</v>
      </c>
      <c r="M56" s="126" t="n">
        <v>11.6045772883124</v>
      </c>
      <c r="N56" s="125" t="n">
        <v>735536</v>
      </c>
      <c r="O56" s="127" t="n">
        <v>19.1964105121759</v>
      </c>
      <c r="P56" s="119" t="n">
        <v>36</v>
      </c>
    </row>
    <row r="57" customFormat="false" ht="12" hidden="false" customHeight="false" outlineLevel="0" collapsed="false">
      <c r="A57" s="94" t="n">
        <v>37</v>
      </c>
      <c r="B57" s="95"/>
      <c r="C57" s="122" t="s">
        <v>228</v>
      </c>
      <c r="D57" s="123" t="n">
        <v>679</v>
      </c>
      <c r="E57" s="124" t="n">
        <v>0.00299385408934013</v>
      </c>
      <c r="F57" s="123" t="n">
        <v>679</v>
      </c>
      <c r="G57" s="124" t="n">
        <v>0.00557977750575564</v>
      </c>
      <c r="H57" s="125" t="n">
        <v>679</v>
      </c>
      <c r="I57" s="126" t="n">
        <v>0.00654836910890295</v>
      </c>
      <c r="J57" s="125" t="s">
        <v>207</v>
      </c>
      <c r="K57" s="126" t="s">
        <v>207</v>
      </c>
      <c r="L57" s="125" t="s">
        <v>207</v>
      </c>
      <c r="M57" s="126" t="s">
        <v>207</v>
      </c>
      <c r="N57" s="125" t="s">
        <v>207</v>
      </c>
      <c r="O57" s="127" t="s">
        <v>207</v>
      </c>
      <c r="P57" s="119" t="n">
        <v>37</v>
      </c>
    </row>
    <row r="58" customFormat="false" ht="12" hidden="false" customHeight="false" outlineLevel="0" collapsed="false">
      <c r="A58" s="94" t="n">
        <v>38</v>
      </c>
      <c r="B58" s="95"/>
      <c r="C58" s="122" t="s">
        <v>210</v>
      </c>
      <c r="D58" s="123" t="n">
        <v>79965</v>
      </c>
      <c r="E58" s="124" t="n">
        <v>0.352582536456677</v>
      </c>
      <c r="F58" s="123" t="n">
        <v>60307</v>
      </c>
      <c r="G58" s="124" t="n">
        <v>0.495581210662158</v>
      </c>
      <c r="H58" s="125" t="n">
        <v>56713</v>
      </c>
      <c r="I58" s="126" t="n">
        <v>0.546947948855984</v>
      </c>
      <c r="J58" s="125" t="n">
        <v>19658</v>
      </c>
      <c r="K58" s="126" t="n">
        <v>0.187025752051309</v>
      </c>
      <c r="L58" s="125" t="n">
        <v>13019</v>
      </c>
      <c r="M58" s="126" t="n">
        <v>0.332231593925666</v>
      </c>
      <c r="N58" s="125" t="n">
        <v>2551</v>
      </c>
      <c r="O58" s="127" t="n">
        <v>0.0665773574870036</v>
      </c>
      <c r="P58" s="119" t="n">
        <v>38</v>
      </c>
    </row>
    <row r="59" customFormat="false" ht="12" hidden="false" customHeight="false" outlineLevel="0" collapsed="false">
      <c r="A59" s="94" t="n">
        <v>39</v>
      </c>
      <c r="B59" s="95"/>
      <c r="C59" s="122" t="s">
        <v>229</v>
      </c>
      <c r="D59" s="123" t="n">
        <v>5821</v>
      </c>
      <c r="E59" s="124" t="n">
        <v>0.0256660156907937</v>
      </c>
      <c r="F59" s="123" t="n">
        <v>4260</v>
      </c>
      <c r="G59" s="124" t="n">
        <v>0.0350071460596745</v>
      </c>
      <c r="H59" s="125" t="n">
        <v>3720</v>
      </c>
      <c r="I59" s="126" t="n">
        <v>0.0358761901106318</v>
      </c>
      <c r="J59" s="125" t="n">
        <v>1561</v>
      </c>
      <c r="K59" s="126" t="n">
        <v>0.014851317476452</v>
      </c>
      <c r="L59" s="125" t="n">
        <v>372</v>
      </c>
      <c r="M59" s="126" t="n">
        <v>0.00949306036871863</v>
      </c>
      <c r="N59" s="125" t="n">
        <v>1189</v>
      </c>
      <c r="O59" s="127" t="n">
        <v>0.0310311556456477</v>
      </c>
      <c r="P59" s="119" t="n">
        <v>39</v>
      </c>
    </row>
    <row r="60" s="19" customFormat="true" ht="8.1" hidden="false" customHeight="true" outlineLevel="0" collapsed="false">
      <c r="A60" s="94"/>
      <c r="B60" s="95"/>
      <c r="C60" s="122" t="s">
        <v>15</v>
      </c>
      <c r="E60" s="124"/>
      <c r="G60" s="124" t="n">
        <v>0</v>
      </c>
      <c r="H60" s="75"/>
      <c r="I60" s="126"/>
      <c r="J60" s="75"/>
      <c r="K60" s="126"/>
      <c r="L60" s="75"/>
      <c r="M60" s="126"/>
      <c r="N60" s="75"/>
      <c r="O60" s="127"/>
      <c r="P60" s="119"/>
      <c r="R60" s="134"/>
    </row>
    <row r="61" s="19" customFormat="true" ht="12" hidden="false" customHeight="false" outlineLevel="0" collapsed="false">
      <c r="A61" s="135" t="n">
        <v>40</v>
      </c>
      <c r="B61" s="121"/>
      <c r="C61" s="136" t="s">
        <v>230</v>
      </c>
      <c r="D61" s="137" t="n">
        <v>22679796</v>
      </c>
      <c r="E61" s="137" t="n">
        <v>100</v>
      </c>
      <c r="F61" s="137" t="n">
        <v>12168944</v>
      </c>
      <c r="G61" s="137" t="n">
        <v>100</v>
      </c>
      <c r="H61" s="138" t="n">
        <v>10368994</v>
      </c>
      <c r="I61" s="138" t="n">
        <v>100</v>
      </c>
      <c r="J61" s="138" t="n">
        <v>10510852</v>
      </c>
      <c r="K61" s="138" t="n">
        <v>100</v>
      </c>
      <c r="L61" s="138" t="n">
        <v>3918652</v>
      </c>
      <c r="M61" s="138" t="n">
        <v>100</v>
      </c>
      <c r="N61" s="138" t="n">
        <v>3831633</v>
      </c>
      <c r="O61" s="139" t="n">
        <v>100</v>
      </c>
      <c r="P61" s="140" t="n">
        <v>40</v>
      </c>
    </row>
    <row r="62" s="19" customFormat="true" ht="12" hidden="false" customHeight="false" outlineLevel="0" collapsed="false">
      <c r="A62" s="18" t="s">
        <v>231</v>
      </c>
      <c r="B62" s="15"/>
      <c r="C62" s="141"/>
      <c r="D62" s="142"/>
      <c r="E62" s="143"/>
      <c r="F62" s="142"/>
      <c r="G62" s="143"/>
      <c r="H62" s="144"/>
      <c r="I62" s="145"/>
      <c r="J62" s="144"/>
      <c r="K62" s="145"/>
      <c r="L62" s="144"/>
      <c r="M62" s="145"/>
      <c r="N62" s="144"/>
      <c r="O62" s="145"/>
      <c r="P62" s="119"/>
    </row>
    <row r="63" s="19" customFormat="true" ht="12" hidden="false" customHeight="false" outlineLevel="0" collapsed="false">
      <c r="A63" s="146" t="s">
        <v>232</v>
      </c>
      <c r="B63" s="147"/>
      <c r="C63" s="32"/>
      <c r="D63" s="148"/>
      <c r="E63" s="149"/>
      <c r="F63" s="148"/>
      <c r="G63" s="149"/>
      <c r="H63" s="82" t="s">
        <v>233</v>
      </c>
      <c r="I63" s="143"/>
      <c r="J63" s="142"/>
      <c r="K63" s="143"/>
      <c r="L63" s="142"/>
      <c r="M63" s="143"/>
      <c r="N63" s="142"/>
      <c r="O63" s="143"/>
      <c r="P63" s="150"/>
    </row>
    <row r="64" s="19" customFormat="true" ht="12" hidden="false" customHeight="false" outlineLevel="0" collapsed="false">
      <c r="A64" s="146" t="s">
        <v>234</v>
      </c>
      <c r="B64" s="147"/>
      <c r="C64" s="32"/>
      <c r="D64" s="148"/>
      <c r="E64" s="149"/>
      <c r="F64" s="148"/>
      <c r="G64" s="149"/>
      <c r="H64" s="82"/>
      <c r="I64" s="143"/>
      <c r="J64" s="142"/>
      <c r="K64" s="143"/>
      <c r="L64" s="142"/>
      <c r="M64" s="143"/>
      <c r="N64" s="142"/>
      <c r="O64" s="143"/>
      <c r="P64" s="150"/>
    </row>
    <row r="65" s="19" customFormat="true" ht="12" hidden="false" customHeight="false" outlineLevel="0" collapsed="false">
      <c r="A65" s="18"/>
      <c r="B65" s="18"/>
      <c r="C65" s="15"/>
      <c r="D65" s="15"/>
      <c r="E65" s="85"/>
      <c r="F65" s="15"/>
      <c r="G65" s="89" t="s">
        <v>235</v>
      </c>
      <c r="H65" s="15" t="s">
        <v>176</v>
      </c>
      <c r="I65" s="83"/>
      <c r="J65" s="15"/>
      <c r="K65" s="89"/>
      <c r="L65" s="15"/>
      <c r="M65" s="89"/>
      <c r="N65" s="15"/>
      <c r="O65" s="89"/>
      <c r="P65" s="84"/>
    </row>
    <row r="66" s="19" customFormat="true" ht="12" hidden="false" customHeight="false" outlineLevel="0" collapsed="false">
      <c r="A66" s="18"/>
      <c r="B66" s="18"/>
      <c r="C66" s="15"/>
      <c r="D66" s="15"/>
      <c r="E66" s="85"/>
      <c r="F66" s="15"/>
      <c r="G66" s="89"/>
      <c r="H66" s="15"/>
      <c r="I66" s="89"/>
      <c r="J66" s="15"/>
      <c r="K66" s="89"/>
      <c r="L66" s="15"/>
      <c r="M66" s="89"/>
      <c r="N66" s="15"/>
      <c r="O66" s="89"/>
      <c r="P66" s="84"/>
    </row>
    <row r="67" s="19" customFormat="true" ht="12" hidden="false" customHeight="false" outlineLevel="0" collapsed="false">
      <c r="A67" s="18"/>
      <c r="B67" s="18"/>
      <c r="C67" s="15"/>
      <c r="D67" s="15"/>
      <c r="E67" s="85"/>
      <c r="F67" s="15"/>
      <c r="G67" s="89" t="s">
        <v>236</v>
      </c>
      <c r="H67" s="15" t="s">
        <v>237</v>
      </c>
      <c r="I67" s="89"/>
      <c r="J67" s="15"/>
      <c r="K67" s="89"/>
      <c r="L67" s="15"/>
      <c r="M67" s="89"/>
      <c r="N67" s="15"/>
      <c r="O67" s="89"/>
      <c r="P67" s="84"/>
    </row>
    <row r="68" s="19" customFormat="true" ht="12" hidden="false" customHeight="false" outlineLevel="0" collapsed="false">
      <c r="A68" s="18"/>
      <c r="B68" s="18"/>
      <c r="C68" s="15"/>
      <c r="D68" s="15"/>
      <c r="E68" s="85"/>
      <c r="F68" s="15"/>
      <c r="G68" s="89"/>
      <c r="H68" s="15"/>
      <c r="I68" s="89"/>
      <c r="J68" s="15"/>
      <c r="K68" s="89"/>
      <c r="L68" s="15"/>
      <c r="M68" s="89"/>
      <c r="N68" s="15"/>
      <c r="O68" s="89"/>
      <c r="P68" s="84"/>
    </row>
    <row r="69" customFormat="false" ht="12.75" hidden="false" customHeight="false" outlineLevel="0" collapsed="false">
      <c r="A69" s="90"/>
      <c r="B69" s="90"/>
      <c r="C69" s="63"/>
      <c r="D69" s="63"/>
      <c r="E69" s="91"/>
      <c r="F69" s="63"/>
      <c r="G69" s="92"/>
      <c r="H69" s="63"/>
      <c r="I69" s="92"/>
      <c r="J69" s="63"/>
      <c r="K69" s="92"/>
      <c r="L69" s="63"/>
      <c r="M69" s="92"/>
      <c r="N69" s="63"/>
      <c r="O69" s="92"/>
      <c r="P69" s="93"/>
      <c r="Q69" s="19"/>
      <c r="R69" s="19"/>
      <c r="S69" s="19"/>
      <c r="T69" s="19"/>
    </row>
    <row r="70" customFormat="false" ht="12" hidden="false" customHeight="true" outlineLevel="0" collapsed="false">
      <c r="A70" s="94"/>
      <c r="B70" s="151" t="s">
        <v>238</v>
      </c>
      <c r="C70" s="151"/>
      <c r="D70" s="97" t="s">
        <v>120</v>
      </c>
      <c r="E70" s="97"/>
      <c r="F70" s="102"/>
      <c r="G70" s="152" t="s">
        <v>180</v>
      </c>
      <c r="H70" s="100" t="s">
        <v>181</v>
      </c>
      <c r="I70" s="101"/>
      <c r="J70" s="102" t="s">
        <v>182</v>
      </c>
      <c r="K70" s="102"/>
      <c r="L70" s="102"/>
      <c r="M70" s="102"/>
      <c r="N70" s="102"/>
      <c r="O70" s="102"/>
      <c r="P70" s="103"/>
      <c r="Q70" s="153"/>
    </row>
    <row r="71" customFormat="false" ht="12" hidden="false" customHeight="true" outlineLevel="0" collapsed="false">
      <c r="A71" s="106" t="s">
        <v>183</v>
      </c>
      <c r="B71" s="151"/>
      <c r="C71" s="151"/>
      <c r="D71" s="97"/>
      <c r="E71" s="97"/>
      <c r="F71" s="107" t="s">
        <v>184</v>
      </c>
      <c r="G71" s="107"/>
      <c r="H71" s="108" t="s">
        <v>185</v>
      </c>
      <c r="I71" s="108"/>
      <c r="J71" s="107" t="s">
        <v>184</v>
      </c>
      <c r="K71" s="107"/>
      <c r="L71" s="109" t="s">
        <v>186</v>
      </c>
      <c r="M71" s="109"/>
      <c r="N71" s="109"/>
      <c r="O71" s="109"/>
      <c r="P71" s="110" t="s">
        <v>183</v>
      </c>
      <c r="Q71" s="153"/>
    </row>
    <row r="72" customFormat="false" ht="12" hidden="false" customHeight="true" outlineLevel="0" collapsed="false">
      <c r="A72" s="106"/>
      <c r="B72" s="151"/>
      <c r="C72" s="151"/>
      <c r="D72" s="97"/>
      <c r="E72" s="97"/>
      <c r="F72" s="107"/>
      <c r="G72" s="107"/>
      <c r="H72" s="111" t="s">
        <v>187</v>
      </c>
      <c r="I72" s="111"/>
      <c r="J72" s="107"/>
      <c r="K72" s="107"/>
      <c r="L72" s="112" t="s">
        <v>188</v>
      </c>
      <c r="M72" s="112"/>
      <c r="N72" s="112" t="s">
        <v>189</v>
      </c>
      <c r="O72" s="112"/>
      <c r="P72" s="110"/>
      <c r="Q72" s="153"/>
    </row>
    <row r="73" customFormat="false" ht="15" hidden="false" customHeight="true" outlineLevel="0" collapsed="false">
      <c r="A73" s="113"/>
      <c r="B73" s="151"/>
      <c r="C73" s="151"/>
      <c r="D73" s="114" t="s">
        <v>190</v>
      </c>
      <c r="E73" s="115" t="s">
        <v>191</v>
      </c>
      <c r="F73" s="114" t="s">
        <v>190</v>
      </c>
      <c r="G73" s="92" t="s">
        <v>191</v>
      </c>
      <c r="H73" s="117" t="s">
        <v>190</v>
      </c>
      <c r="I73" s="115" t="s">
        <v>191</v>
      </c>
      <c r="J73" s="114" t="s">
        <v>190</v>
      </c>
      <c r="K73" s="115" t="s">
        <v>191</v>
      </c>
      <c r="L73" s="114" t="s">
        <v>190</v>
      </c>
      <c r="M73" s="115" t="s">
        <v>191</v>
      </c>
      <c r="N73" s="114" t="s">
        <v>190</v>
      </c>
      <c r="O73" s="115" t="s">
        <v>191</v>
      </c>
      <c r="P73" s="118"/>
      <c r="Q73" s="88"/>
      <c r="R73" s="37"/>
    </row>
    <row r="74" customFormat="false" ht="12" hidden="false" customHeight="false" outlineLevel="0" collapsed="false">
      <c r="A74" s="94"/>
      <c r="C74" s="154"/>
      <c r="D74" s="37"/>
      <c r="E74" s="120"/>
      <c r="F74" s="37"/>
      <c r="G74" s="120"/>
      <c r="H74" s="37"/>
      <c r="I74" s="120"/>
      <c r="J74" s="37"/>
      <c r="K74" s="120"/>
      <c r="L74" s="37"/>
      <c r="M74" s="120"/>
      <c r="N74" s="37"/>
      <c r="O74" s="155"/>
      <c r="P74" s="119"/>
      <c r="Q74" s="88"/>
      <c r="R74" s="37"/>
    </row>
    <row r="75" customFormat="false" ht="12" hidden="false" customHeight="false" outlineLevel="0" collapsed="false">
      <c r="A75" s="94" t="n">
        <v>1</v>
      </c>
      <c r="C75" s="154" t="s">
        <v>239</v>
      </c>
      <c r="D75" s="123" t="n">
        <v>7588590</v>
      </c>
      <c r="E75" s="124" t="n">
        <v>88.5968554064164</v>
      </c>
      <c r="F75" s="123" t="n">
        <v>6359175</v>
      </c>
      <c r="G75" s="124" t="n">
        <v>90.6278632179716</v>
      </c>
      <c r="H75" s="123" t="n">
        <v>5216278</v>
      </c>
      <c r="I75" s="124" t="n">
        <v>90.2613129933199</v>
      </c>
      <c r="J75" s="123" t="n">
        <v>1229415</v>
      </c>
      <c r="K75" s="124" t="n">
        <v>79.3936732525888</v>
      </c>
      <c r="L75" s="123" t="n">
        <v>625548</v>
      </c>
      <c r="M75" s="124" t="n">
        <v>78.0652777812443</v>
      </c>
      <c r="N75" s="123" t="n">
        <v>412672</v>
      </c>
      <c r="O75" s="127" t="n">
        <v>86.005226938323</v>
      </c>
      <c r="P75" s="119" t="n">
        <v>1</v>
      </c>
      <c r="Q75" s="104"/>
      <c r="R75" s="37"/>
    </row>
    <row r="76" customFormat="false" ht="12" hidden="false" customHeight="false" outlineLevel="0" collapsed="false">
      <c r="A76" s="94" t="n">
        <v>2</v>
      </c>
      <c r="C76" s="154" t="s">
        <v>240</v>
      </c>
      <c r="D76" s="123" t="n">
        <v>-3236</v>
      </c>
      <c r="E76" s="124" t="n">
        <v>-0.0377803286374891</v>
      </c>
      <c r="F76" s="123" t="n">
        <v>-3437</v>
      </c>
      <c r="G76" s="124" t="n">
        <v>-0.0489824491196057</v>
      </c>
      <c r="H76" s="123" t="n">
        <v>-3424</v>
      </c>
      <c r="I76" s="124" t="n">
        <v>-0.059248133571318</v>
      </c>
      <c r="J76" s="123" t="n">
        <v>201</v>
      </c>
      <c r="K76" s="124" t="n">
        <v>0.012980261607163</v>
      </c>
      <c r="L76" s="123" t="n">
        <v>5</v>
      </c>
      <c r="M76" s="124" t="n">
        <v>0.000623975120863981</v>
      </c>
      <c r="N76" s="123" t="s">
        <v>207</v>
      </c>
      <c r="O76" s="127" t="s">
        <v>207</v>
      </c>
      <c r="P76" s="119" t="n">
        <v>2</v>
      </c>
      <c r="Q76" s="105"/>
      <c r="R76" s="37"/>
    </row>
    <row r="77" customFormat="false" ht="12" hidden="false" customHeight="false" outlineLevel="0" collapsed="false">
      <c r="A77" s="94" t="n">
        <v>3</v>
      </c>
      <c r="C77" s="154" t="s">
        <v>241</v>
      </c>
      <c r="D77" s="123" t="n">
        <v>21122</v>
      </c>
      <c r="E77" s="124" t="n">
        <v>0.246599536922449</v>
      </c>
      <c r="F77" s="123" t="n">
        <v>20633</v>
      </c>
      <c r="G77" s="124" t="n">
        <v>0.294051461357237</v>
      </c>
      <c r="H77" s="123" t="n">
        <v>20588</v>
      </c>
      <c r="I77" s="124" t="n">
        <v>0.356250167630343</v>
      </c>
      <c r="J77" s="123" t="n">
        <v>488</v>
      </c>
      <c r="K77" s="124" t="n">
        <v>0.0315142669865451</v>
      </c>
      <c r="L77" s="123" t="n">
        <v>293</v>
      </c>
      <c r="M77" s="124" t="n">
        <v>0.0365649420826293</v>
      </c>
      <c r="N77" s="123" t="s">
        <v>207</v>
      </c>
      <c r="O77" s="127" t="s">
        <v>207</v>
      </c>
      <c r="P77" s="119" t="n">
        <v>3</v>
      </c>
      <c r="Q77" s="88"/>
      <c r="R77" s="37"/>
    </row>
    <row r="78" customFormat="false" ht="12" hidden="false" customHeight="false" outlineLevel="0" collapsed="false">
      <c r="A78" s="94" t="n">
        <v>4</v>
      </c>
      <c r="C78" s="154" t="s">
        <v>242</v>
      </c>
      <c r="D78" s="123" t="n">
        <v>24358</v>
      </c>
      <c r="E78" s="124" t="n">
        <v>0.284379865559938</v>
      </c>
      <c r="F78" s="123" t="n">
        <v>24070</v>
      </c>
      <c r="G78" s="124" t="n">
        <v>0.343033910476843</v>
      </c>
      <c r="H78" s="123" t="n">
        <v>24013</v>
      </c>
      <c r="I78" s="124" t="n">
        <v>0.415515604978989</v>
      </c>
      <c r="J78" s="123" t="n">
        <v>287</v>
      </c>
      <c r="K78" s="124" t="n">
        <v>0.0185340053793821</v>
      </c>
      <c r="L78" s="123" t="n">
        <v>287</v>
      </c>
      <c r="M78" s="124" t="n">
        <v>0.0358161719375925</v>
      </c>
      <c r="N78" s="123" t="s">
        <v>207</v>
      </c>
      <c r="O78" s="127" t="s">
        <v>207</v>
      </c>
      <c r="P78" s="119" t="n">
        <v>4</v>
      </c>
      <c r="Q78" s="104"/>
      <c r="R78" s="37"/>
    </row>
    <row r="79" customFormat="false" ht="12" hidden="false" customHeight="false" outlineLevel="0" collapsed="false">
      <c r="A79" s="94" t="n">
        <v>5</v>
      </c>
      <c r="C79" s="154" t="s">
        <v>243</v>
      </c>
      <c r="D79" s="123" t="n">
        <v>19804</v>
      </c>
      <c r="E79" s="124" t="n">
        <v>0.231211875258601</v>
      </c>
      <c r="F79" s="123" t="n">
        <v>7472</v>
      </c>
      <c r="G79" s="124" t="n">
        <v>0.10648730282854</v>
      </c>
      <c r="H79" s="123" t="n">
        <v>7239</v>
      </c>
      <c r="I79" s="124" t="n">
        <v>0.125262044077912</v>
      </c>
      <c r="J79" s="123" t="n">
        <v>12332</v>
      </c>
      <c r="K79" s="124" t="n">
        <v>0.796381025569824</v>
      </c>
      <c r="L79" s="123" t="n">
        <v>4769</v>
      </c>
      <c r="M79" s="124" t="n">
        <v>0.595147470280065</v>
      </c>
      <c r="N79" s="123" t="n">
        <v>4493</v>
      </c>
      <c r="O79" s="127" t="n">
        <v>0.936388910887788</v>
      </c>
      <c r="P79" s="119" t="n">
        <v>5</v>
      </c>
      <c r="Q79" s="37"/>
      <c r="R79" s="37"/>
    </row>
    <row r="80" customFormat="false" ht="12" hidden="false" customHeight="false" outlineLevel="0" collapsed="false">
      <c r="A80" s="94" t="n">
        <v>6</v>
      </c>
      <c r="C80" s="154" t="s">
        <v>244</v>
      </c>
      <c r="D80" s="123" t="n">
        <v>916432</v>
      </c>
      <c r="E80" s="124" t="n">
        <v>10.6993517101086</v>
      </c>
      <c r="F80" s="123" t="n">
        <v>609875</v>
      </c>
      <c r="G80" s="124" t="n">
        <v>8.69164130253695</v>
      </c>
      <c r="H80" s="123" t="n">
        <v>515278</v>
      </c>
      <c r="I80" s="124" t="n">
        <v>8.9162557740542</v>
      </c>
      <c r="J80" s="123" t="n">
        <v>306557</v>
      </c>
      <c r="K80" s="124" t="n">
        <v>19.7969654602342</v>
      </c>
      <c r="L80" s="123" t="n">
        <v>170992</v>
      </c>
      <c r="M80" s="124" t="n">
        <v>21.3389507733548</v>
      </c>
      <c r="N80" s="123" t="n">
        <v>62657</v>
      </c>
      <c r="O80" s="127" t="n">
        <v>13.0583841507893</v>
      </c>
      <c r="P80" s="119" t="n">
        <v>6</v>
      </c>
      <c r="Q80" s="37"/>
      <c r="R80" s="37"/>
    </row>
    <row r="81" customFormat="false" ht="12" hidden="false" customHeight="false" outlineLevel="0" collapsed="false">
      <c r="A81" s="94" t="n">
        <v>7</v>
      </c>
      <c r="C81" s="154" t="s">
        <v>245</v>
      </c>
      <c r="D81" s="123" t="n">
        <v>341729</v>
      </c>
      <c r="E81" s="124" t="n">
        <v>3.98968909918434</v>
      </c>
      <c r="F81" s="123" t="n">
        <v>176872</v>
      </c>
      <c r="G81" s="124" t="n">
        <v>2.52069355271542</v>
      </c>
      <c r="H81" s="123" t="n">
        <v>156648</v>
      </c>
      <c r="I81" s="124" t="n">
        <v>2.7106021108878</v>
      </c>
      <c r="J81" s="123" t="n">
        <v>164856</v>
      </c>
      <c r="K81" s="124" t="n">
        <v>10.6461393408481</v>
      </c>
      <c r="L81" s="123" t="n">
        <v>108433</v>
      </c>
      <c r="M81" s="124" t="n">
        <v>13.5318988561288</v>
      </c>
      <c r="N81" s="123" t="n">
        <v>9192</v>
      </c>
      <c r="O81" s="127" t="n">
        <v>1.91571040927677</v>
      </c>
      <c r="P81" s="119" t="n">
        <v>7</v>
      </c>
      <c r="Q81" s="37"/>
      <c r="R81" s="37"/>
    </row>
    <row r="82" customFormat="false" ht="12" hidden="false" customHeight="false" outlineLevel="0" collapsed="false">
      <c r="A82" s="94" t="n">
        <v>8</v>
      </c>
      <c r="C82" s="154" t="s">
        <v>246</v>
      </c>
      <c r="D82" s="123" t="n">
        <v>43714</v>
      </c>
      <c r="E82" s="124" t="n">
        <v>0.510361336853893</v>
      </c>
      <c r="F82" s="123" t="n">
        <v>43714</v>
      </c>
      <c r="G82" s="124" t="n">
        <v>0.622990625782497</v>
      </c>
      <c r="H82" s="123" t="n">
        <v>43714</v>
      </c>
      <c r="I82" s="124" t="n">
        <v>0.756417322119332</v>
      </c>
      <c r="J82" s="123" t="s">
        <v>207</v>
      </c>
      <c r="K82" s="124" t="s">
        <v>207</v>
      </c>
      <c r="L82" s="123" t="s">
        <v>207</v>
      </c>
      <c r="M82" s="124" t="s">
        <v>207</v>
      </c>
      <c r="N82" s="123" t="s">
        <v>207</v>
      </c>
      <c r="O82" s="127" t="s">
        <v>207</v>
      </c>
      <c r="P82" s="119" t="n">
        <v>8</v>
      </c>
      <c r="Q82" s="37"/>
      <c r="R82" s="37"/>
    </row>
    <row r="83" customFormat="false" ht="12" hidden="false" customHeight="false" outlineLevel="0" collapsed="false">
      <c r="A83" s="94"/>
      <c r="C83" s="154"/>
      <c r="E83" s="124"/>
      <c r="G83" s="124"/>
      <c r="I83" s="124"/>
      <c r="K83" s="124"/>
      <c r="M83" s="124"/>
      <c r="O83" s="127"/>
      <c r="P83" s="119"/>
      <c r="Q83" s="37"/>
      <c r="R83" s="37"/>
    </row>
    <row r="84" customFormat="false" ht="12" hidden="false" customHeight="false" outlineLevel="0" collapsed="false">
      <c r="A84" s="135" t="n">
        <v>9</v>
      </c>
      <c r="B84" s="156"/>
      <c r="C84" s="157" t="s">
        <v>164</v>
      </c>
      <c r="D84" s="137" t="n">
        <v>8565304</v>
      </c>
      <c r="E84" s="137" t="n">
        <v>100</v>
      </c>
      <c r="F84" s="137" t="n">
        <v>7016799</v>
      </c>
      <c r="G84" s="137" t="n">
        <v>100</v>
      </c>
      <c r="H84" s="137" t="n">
        <v>5779085</v>
      </c>
      <c r="I84" s="137" t="n">
        <v>100</v>
      </c>
      <c r="J84" s="137" t="n">
        <v>1548505</v>
      </c>
      <c r="K84" s="137" t="n">
        <v>100</v>
      </c>
      <c r="L84" s="137" t="n">
        <v>801314</v>
      </c>
      <c r="M84" s="137" t="n">
        <v>100</v>
      </c>
      <c r="N84" s="137" t="n">
        <v>479822</v>
      </c>
      <c r="O84" s="139" t="n">
        <v>100</v>
      </c>
      <c r="P84" s="140" t="n">
        <v>9</v>
      </c>
      <c r="Q84" s="158"/>
    </row>
    <row r="85" customFormat="false" ht="12" hidden="false" customHeight="false" outlineLevel="0" collapsed="false">
      <c r="A85" s="135"/>
      <c r="B85" s="156"/>
      <c r="C85" s="157"/>
      <c r="D85" s="123"/>
      <c r="E85" s="124"/>
      <c r="F85" s="123"/>
      <c r="G85" s="124"/>
      <c r="H85" s="123"/>
      <c r="I85" s="124"/>
      <c r="J85" s="123"/>
      <c r="K85" s="124"/>
      <c r="L85" s="123"/>
      <c r="M85" s="124"/>
      <c r="N85" s="123"/>
      <c r="O85" s="127"/>
      <c r="P85" s="140"/>
    </row>
    <row r="86" customFormat="false" ht="12" hidden="false" customHeight="false" outlineLevel="0" collapsed="false">
      <c r="A86" s="94" t="n">
        <v>10</v>
      </c>
      <c r="C86" s="154" t="s">
        <v>247</v>
      </c>
      <c r="D86" s="123" t="n">
        <v>4552260</v>
      </c>
      <c r="E86" s="124" t="n">
        <v>53.1476757859383</v>
      </c>
      <c r="F86" s="123" t="n">
        <v>4073262</v>
      </c>
      <c r="G86" s="124" t="n">
        <v>58.050145087525</v>
      </c>
      <c r="H86" s="123" t="n">
        <v>3262901</v>
      </c>
      <c r="I86" s="124" t="n">
        <v>56.4605123475429</v>
      </c>
      <c r="J86" s="123" t="n">
        <v>478997</v>
      </c>
      <c r="K86" s="124" t="n">
        <v>30.9328675076929</v>
      </c>
      <c r="L86" s="123" t="n">
        <v>287723</v>
      </c>
      <c r="M86" s="124" t="n">
        <v>35.9063987400694</v>
      </c>
      <c r="N86" s="123" t="n">
        <v>143446</v>
      </c>
      <c r="O86" s="127" t="n">
        <v>29.8956696441597</v>
      </c>
      <c r="P86" s="119" t="n">
        <v>10</v>
      </c>
    </row>
    <row r="87" s="19" customFormat="true" ht="12" hidden="false" customHeight="false" outlineLevel="0" collapsed="false">
      <c r="A87" s="94" t="n">
        <v>11</v>
      </c>
      <c r="B87" s="18"/>
      <c r="C87" s="154" t="s">
        <v>248</v>
      </c>
      <c r="D87" s="123" t="n">
        <v>2597200</v>
      </c>
      <c r="E87" s="124" t="n">
        <v>30.3223329843284</v>
      </c>
      <c r="F87" s="123" t="n">
        <v>2472807</v>
      </c>
      <c r="G87" s="124" t="n">
        <v>35.2412403433531</v>
      </c>
      <c r="H87" s="123" t="n">
        <v>1909853</v>
      </c>
      <c r="I87" s="124" t="n">
        <v>33.04767104135</v>
      </c>
      <c r="J87" s="123" t="n">
        <v>124393</v>
      </c>
      <c r="K87" s="124" t="n">
        <v>8.03310289601906</v>
      </c>
      <c r="L87" s="123" t="n">
        <v>66228</v>
      </c>
      <c r="M87" s="124" t="n">
        <v>8.26492486091595</v>
      </c>
      <c r="N87" s="123" t="n">
        <v>43413</v>
      </c>
      <c r="O87" s="127" t="n">
        <v>9.04773019994915</v>
      </c>
      <c r="P87" s="119" t="n">
        <v>11</v>
      </c>
      <c r="Q87" s="15"/>
      <c r="R87" s="15"/>
      <c r="S87" s="15"/>
      <c r="T87" s="15"/>
    </row>
    <row r="88" s="19" customFormat="true" ht="12" hidden="false" customHeight="false" outlineLevel="0" collapsed="false">
      <c r="A88" s="94" t="n">
        <v>12</v>
      </c>
      <c r="B88" s="18"/>
      <c r="C88" s="154" t="s">
        <v>249</v>
      </c>
      <c r="D88" s="123" t="n">
        <v>1955060</v>
      </c>
      <c r="E88" s="124" t="n">
        <v>22.8253428016098</v>
      </c>
      <c r="F88" s="123" t="n">
        <v>1600455</v>
      </c>
      <c r="G88" s="124" t="n">
        <v>22.8089047441718</v>
      </c>
      <c r="H88" s="123" t="n">
        <v>1353048</v>
      </c>
      <c r="I88" s="124" t="n">
        <v>23.4128413061929</v>
      </c>
      <c r="J88" s="123" t="n">
        <v>354605</v>
      </c>
      <c r="K88" s="124" t="n">
        <v>22.8998291900898</v>
      </c>
      <c r="L88" s="123" t="n">
        <v>221495</v>
      </c>
      <c r="M88" s="124" t="n">
        <v>27.6414738791535</v>
      </c>
      <c r="N88" s="123" t="n">
        <v>100033</v>
      </c>
      <c r="O88" s="127" t="n">
        <v>20.8479394442106</v>
      </c>
      <c r="P88" s="119" t="n">
        <v>12</v>
      </c>
    </row>
    <row r="89" customFormat="false" ht="12" hidden="false" customHeight="false" outlineLevel="0" collapsed="false">
      <c r="A89" s="94" t="n">
        <v>13</v>
      </c>
      <c r="C89" s="154" t="s">
        <v>250</v>
      </c>
      <c r="D89" s="123" t="n">
        <v>1695826</v>
      </c>
      <c r="E89" s="124" t="n">
        <v>19.7987835574779</v>
      </c>
      <c r="F89" s="123" t="n">
        <v>1345326</v>
      </c>
      <c r="G89" s="124" t="n">
        <v>19.1729305627823</v>
      </c>
      <c r="H89" s="123" t="n">
        <v>1259191</v>
      </c>
      <c r="I89" s="124" t="n">
        <v>21.7887606775121</v>
      </c>
      <c r="J89" s="123" t="n">
        <v>350501</v>
      </c>
      <c r="K89" s="124" t="n">
        <v>22.6347993710062</v>
      </c>
      <c r="L89" s="123" t="n">
        <v>180194</v>
      </c>
      <c r="M89" s="124" t="n">
        <v>22.4873145857928</v>
      </c>
      <c r="N89" s="123" t="n">
        <v>65201</v>
      </c>
      <c r="O89" s="127" t="n">
        <v>13.5885807653672</v>
      </c>
      <c r="P89" s="119" t="n">
        <v>13</v>
      </c>
      <c r="Q89" s="19"/>
      <c r="R89" s="19"/>
      <c r="S89" s="19"/>
      <c r="T89" s="19"/>
    </row>
    <row r="90" customFormat="false" ht="12" hidden="false" customHeight="false" outlineLevel="0" collapsed="false">
      <c r="A90" s="94" t="n">
        <v>14</v>
      </c>
      <c r="C90" s="154" t="s">
        <v>251</v>
      </c>
      <c r="D90" s="123" t="n">
        <v>1401778</v>
      </c>
      <c r="E90" s="124" t="n">
        <v>16.3657705552541</v>
      </c>
      <c r="F90" s="123" t="n">
        <v>1114630</v>
      </c>
      <c r="G90" s="124" t="n">
        <v>15.8851635909765</v>
      </c>
      <c r="H90" s="123" t="n">
        <v>1044848</v>
      </c>
      <c r="I90" s="124" t="n">
        <v>18.0798171336812</v>
      </c>
      <c r="J90" s="123" t="n">
        <v>287148</v>
      </c>
      <c r="K90" s="124" t="n">
        <v>18.5435629849435</v>
      </c>
      <c r="L90" s="123" t="n">
        <v>145920</v>
      </c>
      <c r="M90" s="124" t="n">
        <v>18.2100899272944</v>
      </c>
      <c r="N90" s="123" t="n">
        <v>52803</v>
      </c>
      <c r="O90" s="127" t="n">
        <v>11.0047059117756</v>
      </c>
      <c r="P90" s="119" t="n">
        <v>14</v>
      </c>
    </row>
    <row r="91" customFormat="false" ht="12" hidden="false" customHeight="false" outlineLevel="0" collapsed="false">
      <c r="A91" s="94" t="n">
        <v>15</v>
      </c>
      <c r="C91" s="154" t="s">
        <v>252</v>
      </c>
      <c r="D91" s="123" t="n">
        <v>294048</v>
      </c>
      <c r="E91" s="124" t="n">
        <v>3.43301300222386</v>
      </c>
      <c r="F91" s="123" t="n">
        <v>230695</v>
      </c>
      <c r="G91" s="124" t="n">
        <v>3.28775272029311</v>
      </c>
      <c r="H91" s="123" t="n">
        <v>214342</v>
      </c>
      <c r="I91" s="124" t="n">
        <v>3.70892624005357</v>
      </c>
      <c r="J91" s="123" t="n">
        <v>63353</v>
      </c>
      <c r="K91" s="124" t="n">
        <v>4.09123638606269</v>
      </c>
      <c r="L91" s="123" t="n">
        <v>34274</v>
      </c>
      <c r="M91" s="124" t="n">
        <v>4.27722465849842</v>
      </c>
      <c r="N91" s="123" t="n">
        <v>12398</v>
      </c>
      <c r="O91" s="127" t="n">
        <v>2.58387485359154</v>
      </c>
      <c r="P91" s="119" t="n">
        <v>15</v>
      </c>
    </row>
    <row r="92" customFormat="false" ht="12" hidden="false" customHeight="false" outlineLevel="0" collapsed="false">
      <c r="A92" s="94" t="n">
        <v>16</v>
      </c>
      <c r="C92" s="154" t="s">
        <v>253</v>
      </c>
      <c r="D92" s="123" t="s">
        <v>207</v>
      </c>
      <c r="E92" s="124" t="s">
        <v>207</v>
      </c>
      <c r="F92" s="123" t="s">
        <v>207</v>
      </c>
      <c r="G92" s="124" t="s">
        <v>207</v>
      </c>
      <c r="H92" s="123" t="s">
        <v>207</v>
      </c>
      <c r="I92" s="124" t="s">
        <v>207</v>
      </c>
      <c r="J92" s="123" t="s">
        <v>207</v>
      </c>
      <c r="K92" s="124" t="s">
        <v>207</v>
      </c>
      <c r="L92" s="123" t="s">
        <v>207</v>
      </c>
      <c r="M92" s="124" t="s">
        <v>207</v>
      </c>
      <c r="N92" s="123" t="s">
        <v>207</v>
      </c>
      <c r="O92" s="127" t="s">
        <v>207</v>
      </c>
      <c r="P92" s="119" t="n">
        <v>16</v>
      </c>
    </row>
    <row r="93" customFormat="false" ht="12" hidden="false" customHeight="false" outlineLevel="0" collapsed="false">
      <c r="A93" s="94" t="n">
        <v>17</v>
      </c>
      <c r="C93" s="154" t="s">
        <v>254</v>
      </c>
      <c r="D93" s="123" t="n">
        <v>800305</v>
      </c>
      <c r="E93" s="124" t="n">
        <v>9.34356795742451</v>
      </c>
      <c r="F93" s="123" t="n">
        <v>516455</v>
      </c>
      <c r="G93" s="124" t="n">
        <v>7.36026498692638</v>
      </c>
      <c r="H93" s="123" t="n">
        <v>431273</v>
      </c>
      <c r="I93" s="124" t="n">
        <v>7.46265195960952</v>
      </c>
      <c r="J93" s="123" t="n">
        <v>283850</v>
      </c>
      <c r="K93" s="124" t="n">
        <v>18.3305833691205</v>
      </c>
      <c r="L93" s="123" t="n">
        <v>141482</v>
      </c>
      <c r="M93" s="124" t="n">
        <v>17.6562496100156</v>
      </c>
      <c r="N93" s="123" t="n">
        <v>117047</v>
      </c>
      <c r="O93" s="127" t="n">
        <v>24.3938377148192</v>
      </c>
      <c r="P93" s="119" t="n">
        <v>17</v>
      </c>
    </row>
    <row r="94" customFormat="false" ht="12" hidden="false" customHeight="false" outlineLevel="0" collapsed="false">
      <c r="A94" s="94" t="n">
        <v>18</v>
      </c>
      <c r="C94" s="154" t="s">
        <v>255</v>
      </c>
      <c r="D94" s="123"/>
      <c r="E94" s="124"/>
      <c r="F94" s="123"/>
      <c r="G94" s="124"/>
      <c r="H94" s="123"/>
      <c r="I94" s="124"/>
      <c r="J94" s="123"/>
      <c r="K94" s="124"/>
      <c r="L94" s="123"/>
      <c r="M94" s="124"/>
      <c r="N94" s="123"/>
      <c r="O94" s="127"/>
      <c r="P94" s="119"/>
    </row>
    <row r="95" customFormat="false" ht="12" hidden="false" customHeight="false" outlineLevel="0" collapsed="false">
      <c r="A95" s="94"/>
      <c r="C95" s="154" t="s">
        <v>256</v>
      </c>
      <c r="D95" s="123" t="n">
        <v>799125</v>
      </c>
      <c r="E95" s="124" t="n">
        <v>9.32979144698192</v>
      </c>
      <c r="F95" s="123" t="n">
        <v>515931</v>
      </c>
      <c r="G95" s="124" t="n">
        <v>7.35279719427619</v>
      </c>
      <c r="H95" s="123" t="n">
        <v>430749</v>
      </c>
      <c r="I95" s="124" t="n">
        <v>7.45358478028961</v>
      </c>
      <c r="J95" s="123" t="n">
        <v>283194</v>
      </c>
      <c r="K95" s="124" t="n">
        <v>18.2882199282534</v>
      </c>
      <c r="L95" s="123" t="n">
        <v>140832</v>
      </c>
      <c r="M95" s="124" t="n">
        <v>17.5751328443032</v>
      </c>
      <c r="N95" s="123" t="n">
        <v>117040</v>
      </c>
      <c r="O95" s="127" t="n">
        <v>24.3923788404867</v>
      </c>
      <c r="P95" s="119" t="n">
        <v>18</v>
      </c>
    </row>
    <row r="96" customFormat="false" ht="12" hidden="false" customHeight="false" outlineLevel="0" collapsed="false">
      <c r="A96" s="94" t="n">
        <v>19</v>
      </c>
      <c r="C96" s="154" t="s">
        <v>257</v>
      </c>
      <c r="D96" s="123"/>
      <c r="E96" s="124"/>
      <c r="F96" s="123"/>
      <c r="G96" s="124"/>
      <c r="H96" s="123"/>
      <c r="I96" s="124"/>
      <c r="J96" s="123"/>
      <c r="K96" s="124"/>
      <c r="L96" s="123"/>
      <c r="M96" s="124"/>
      <c r="N96" s="123"/>
      <c r="O96" s="127"/>
      <c r="P96" s="119"/>
    </row>
    <row r="97" customFormat="false" ht="12" hidden="false" customHeight="false" outlineLevel="0" collapsed="false">
      <c r="A97" s="94"/>
      <c r="C97" s="154" t="s">
        <v>258</v>
      </c>
      <c r="D97" s="123" t="n">
        <v>1180</v>
      </c>
      <c r="E97" s="124" t="n">
        <v>0.0137765104425949</v>
      </c>
      <c r="F97" s="123" t="n">
        <v>523</v>
      </c>
      <c r="G97" s="124" t="n">
        <v>0.00745354113749019</v>
      </c>
      <c r="H97" s="123" t="n">
        <v>523</v>
      </c>
      <c r="I97" s="124" t="n">
        <v>0.00904987554258157</v>
      </c>
      <c r="J97" s="123" t="n">
        <v>656</v>
      </c>
      <c r="K97" s="124" t="n">
        <v>0.042363440867159</v>
      </c>
      <c r="L97" s="123" t="n">
        <v>649</v>
      </c>
      <c r="M97" s="124" t="n">
        <v>0.0809919706881447</v>
      </c>
      <c r="N97" s="123" t="n">
        <v>7</v>
      </c>
      <c r="O97" s="127" t="n">
        <v>0.00145887433256499</v>
      </c>
      <c r="P97" s="119" t="n">
        <v>19</v>
      </c>
    </row>
    <row r="98" customFormat="false" ht="12" hidden="false" customHeight="false" outlineLevel="0" collapsed="false">
      <c r="A98" s="94" t="n">
        <v>20</v>
      </c>
      <c r="C98" s="154" t="s">
        <v>259</v>
      </c>
      <c r="D98" s="123" t="n">
        <v>918451</v>
      </c>
      <c r="E98" s="124" t="n">
        <v>10.7229235529761</v>
      </c>
      <c r="F98" s="123" t="n">
        <v>669066</v>
      </c>
      <c r="G98" s="124" t="n">
        <v>9.53520259024094</v>
      </c>
      <c r="H98" s="123" t="n">
        <v>564769</v>
      </c>
      <c r="I98" s="124" t="n">
        <v>9.7726370177978</v>
      </c>
      <c r="J98" s="123" t="n">
        <v>249385</v>
      </c>
      <c r="K98" s="124" t="n">
        <v>16.1048882631958</v>
      </c>
      <c r="L98" s="123" t="n">
        <v>88282</v>
      </c>
      <c r="M98" s="124" t="n">
        <v>11.0171543240228</v>
      </c>
      <c r="N98" s="123" t="n">
        <v>96720</v>
      </c>
      <c r="O98" s="127" t="n">
        <v>20.1574750636694</v>
      </c>
      <c r="P98" s="119" t="n">
        <v>20</v>
      </c>
    </row>
    <row r="99" customFormat="false" ht="12" hidden="false" customHeight="false" outlineLevel="0" collapsed="false">
      <c r="A99" s="94"/>
      <c r="C99" s="154"/>
      <c r="D99" s="123"/>
      <c r="E99" s="124"/>
      <c r="F99" s="123"/>
      <c r="G99" s="124"/>
      <c r="H99" s="123"/>
      <c r="I99" s="124"/>
      <c r="J99" s="123"/>
      <c r="K99" s="124"/>
      <c r="L99" s="123"/>
      <c r="M99" s="124"/>
      <c r="N99" s="123"/>
      <c r="O99" s="127"/>
      <c r="P99" s="119"/>
    </row>
    <row r="100" s="19" customFormat="true" ht="12" hidden="false" customHeight="false" outlineLevel="0" collapsed="false">
      <c r="A100" s="135" t="n">
        <v>21</v>
      </c>
      <c r="B100" s="156"/>
      <c r="C100" s="157" t="s">
        <v>166</v>
      </c>
      <c r="D100" s="137" t="n">
        <v>7966842</v>
      </c>
      <c r="E100" s="137" t="s">
        <v>260</v>
      </c>
      <c r="F100" s="137" t="n">
        <v>6604109</v>
      </c>
      <c r="G100" s="137" t="s">
        <v>260</v>
      </c>
      <c r="H100" s="137" t="n">
        <v>5518134</v>
      </c>
      <c r="I100" s="137" t="s">
        <v>260</v>
      </c>
      <c r="J100" s="137" t="n">
        <v>1362733</v>
      </c>
      <c r="K100" s="137" t="s">
        <v>260</v>
      </c>
      <c r="L100" s="137" t="n">
        <v>697681</v>
      </c>
      <c r="M100" s="137" t="s">
        <v>260</v>
      </c>
      <c r="N100" s="137" t="n">
        <v>422414</v>
      </c>
      <c r="O100" s="139" t="s">
        <v>260</v>
      </c>
      <c r="P100" s="140" t="n">
        <v>21</v>
      </c>
    </row>
    <row r="101" customFormat="false" ht="12" hidden="false" customHeight="false" outlineLevel="0" collapsed="false">
      <c r="A101" s="94"/>
      <c r="C101" s="154"/>
      <c r="D101" s="123"/>
      <c r="E101" s="124"/>
      <c r="F101" s="123"/>
      <c r="G101" s="124"/>
      <c r="H101" s="123"/>
      <c r="I101" s="124"/>
      <c r="J101" s="123"/>
      <c r="K101" s="124"/>
      <c r="L101" s="123"/>
      <c r="M101" s="124"/>
      <c r="N101" s="123"/>
      <c r="O101" s="127"/>
      <c r="P101" s="119"/>
    </row>
    <row r="102" customFormat="false" ht="12" hidden="false" customHeight="false" outlineLevel="0" collapsed="false">
      <c r="A102" s="94" t="n">
        <v>22</v>
      </c>
      <c r="C102" s="154" t="s">
        <v>261</v>
      </c>
      <c r="D102" s="123" t="n">
        <v>112460</v>
      </c>
      <c r="E102" s="124" t="n">
        <v>1.31297149523239</v>
      </c>
      <c r="F102" s="123" t="n">
        <v>107939</v>
      </c>
      <c r="G102" s="124" t="n">
        <v>1.53829402837391</v>
      </c>
      <c r="H102" s="123" t="n">
        <v>41491</v>
      </c>
      <c r="I102" s="124" t="n">
        <v>0.717951025119028</v>
      </c>
      <c r="J102" s="123" t="n">
        <v>4520</v>
      </c>
      <c r="K102" s="124" t="n">
        <v>0.291894440121278</v>
      </c>
      <c r="L102" s="123" t="n">
        <v>4045</v>
      </c>
      <c r="M102" s="124" t="n">
        <v>0.504795872778961</v>
      </c>
      <c r="N102" s="123" t="n">
        <v>475</v>
      </c>
      <c r="O102" s="127" t="n">
        <v>0.0989950439954817</v>
      </c>
      <c r="P102" s="119" t="n">
        <v>22</v>
      </c>
    </row>
    <row r="103" customFormat="false" ht="12" hidden="false" customHeight="false" outlineLevel="0" collapsed="false">
      <c r="A103" s="94" t="n">
        <v>23</v>
      </c>
      <c r="C103" s="154" t="s">
        <v>262</v>
      </c>
      <c r="D103" s="123"/>
      <c r="E103" s="124"/>
      <c r="F103" s="123"/>
      <c r="G103" s="124"/>
      <c r="H103" s="123"/>
      <c r="I103" s="124"/>
      <c r="J103" s="123"/>
      <c r="K103" s="124"/>
      <c r="L103" s="123"/>
      <c r="M103" s="124"/>
      <c r="N103" s="123"/>
      <c r="O103" s="127"/>
      <c r="P103" s="119"/>
    </row>
    <row r="104" customFormat="false" ht="12" hidden="false" customHeight="false" outlineLevel="0" collapsed="false">
      <c r="A104" s="94"/>
      <c r="C104" s="154" t="s">
        <v>263</v>
      </c>
      <c r="D104" s="123" t="n">
        <v>16567</v>
      </c>
      <c r="E104" s="124" t="n">
        <v>0.193419871612263</v>
      </c>
      <c r="F104" s="123" t="n">
        <v>6863</v>
      </c>
      <c r="G104" s="124" t="n">
        <v>0.0978081315996083</v>
      </c>
      <c r="H104" s="123" t="n">
        <v>5478</v>
      </c>
      <c r="I104" s="124" t="n">
        <v>0.0947900922031775</v>
      </c>
      <c r="J104" s="123" t="n">
        <v>9704</v>
      </c>
      <c r="K104" s="124" t="n">
        <v>0.626668948437364</v>
      </c>
      <c r="L104" s="123" t="n">
        <v>231</v>
      </c>
      <c r="M104" s="124" t="n">
        <v>0.0288276505839159</v>
      </c>
      <c r="N104" s="123" t="n">
        <v>193</v>
      </c>
      <c r="O104" s="127" t="n">
        <v>0.0402232494550062</v>
      </c>
      <c r="P104" s="119" t="n">
        <v>23</v>
      </c>
    </row>
    <row r="105" customFormat="false" ht="12" hidden="false" customHeight="false" outlineLevel="0" collapsed="false">
      <c r="A105" s="94" t="n">
        <v>24</v>
      </c>
      <c r="C105" s="154" t="s">
        <v>264</v>
      </c>
      <c r="D105" s="123" t="n">
        <v>182773</v>
      </c>
      <c r="E105" s="124" t="n">
        <v>2.13387639247831</v>
      </c>
      <c r="F105" s="123" t="n">
        <v>170726</v>
      </c>
      <c r="G105" s="124" t="n">
        <v>2.43310375571539</v>
      </c>
      <c r="H105" s="123" t="n">
        <v>157096</v>
      </c>
      <c r="I105" s="124" t="n">
        <v>2.71835420313077</v>
      </c>
      <c r="J105" s="123" t="n">
        <v>12047</v>
      </c>
      <c r="K105" s="124" t="n">
        <v>0.777976177022354</v>
      </c>
      <c r="L105" s="123" t="n">
        <v>5141</v>
      </c>
      <c r="M105" s="124" t="n">
        <v>0.641571219272345</v>
      </c>
      <c r="N105" s="123" t="n">
        <v>6099</v>
      </c>
      <c r="O105" s="127" t="n">
        <v>1.27109636490198</v>
      </c>
      <c r="P105" s="119" t="n">
        <v>24</v>
      </c>
    </row>
    <row r="106" customFormat="false" ht="12" hidden="false" customHeight="false" outlineLevel="0" collapsed="false">
      <c r="A106" s="94" t="n">
        <v>25</v>
      </c>
      <c r="C106" s="154" t="s">
        <v>265</v>
      </c>
      <c r="D106" s="123"/>
      <c r="E106" s="124"/>
      <c r="F106" s="123"/>
      <c r="G106" s="124"/>
      <c r="H106" s="123"/>
      <c r="I106" s="124"/>
      <c r="J106" s="123"/>
      <c r="K106" s="124"/>
      <c r="L106" s="123"/>
      <c r="M106" s="124"/>
      <c r="N106" s="123"/>
      <c r="O106" s="127"/>
      <c r="P106" s="119"/>
    </row>
    <row r="107" customFormat="false" ht="12" hidden="false" customHeight="false" outlineLevel="0" collapsed="false">
      <c r="A107" s="94"/>
      <c r="C107" s="154" t="s">
        <v>266</v>
      </c>
      <c r="D107" s="123" t="n">
        <v>6623</v>
      </c>
      <c r="E107" s="124" t="n">
        <v>0.0773235836112764</v>
      </c>
      <c r="F107" s="123" t="n">
        <v>6498</v>
      </c>
      <c r="G107" s="124" t="n">
        <v>0.0926063294673255</v>
      </c>
      <c r="H107" s="123" t="n">
        <v>6478</v>
      </c>
      <c r="I107" s="124" t="n">
        <v>0.112093869531249</v>
      </c>
      <c r="J107" s="123" t="n">
        <v>125</v>
      </c>
      <c r="K107" s="124" t="n">
        <v>0.00807230199450438</v>
      </c>
      <c r="L107" s="123" t="n">
        <v>115</v>
      </c>
      <c r="M107" s="124" t="n">
        <v>0.0143514277798716</v>
      </c>
      <c r="N107" s="123" t="s">
        <v>207</v>
      </c>
      <c r="O107" s="127" t="s">
        <v>207</v>
      </c>
      <c r="P107" s="119" t="n">
        <v>25</v>
      </c>
    </row>
    <row r="108" customFormat="false" ht="12" hidden="false" customHeight="false" outlineLevel="0" collapsed="false">
      <c r="A108" s="94" t="n">
        <v>26</v>
      </c>
      <c r="C108" s="154" t="s">
        <v>267</v>
      </c>
      <c r="D108" s="123"/>
      <c r="E108" s="124"/>
      <c r="F108" s="123"/>
      <c r="G108" s="124"/>
      <c r="H108" s="123"/>
      <c r="I108" s="124"/>
      <c r="J108" s="123"/>
      <c r="K108" s="124"/>
      <c r="L108" s="123"/>
      <c r="M108" s="124"/>
      <c r="N108" s="123"/>
      <c r="O108" s="127"/>
      <c r="P108" s="119"/>
    </row>
    <row r="109" customFormat="false" ht="12" hidden="false" customHeight="false" outlineLevel="0" collapsed="false">
      <c r="A109" s="94"/>
      <c r="C109" s="154" t="s">
        <v>268</v>
      </c>
      <c r="D109" s="123" t="n">
        <v>336451</v>
      </c>
      <c r="E109" s="124" t="n">
        <v>3.92806840247585</v>
      </c>
      <c r="F109" s="123" t="n">
        <v>266148</v>
      </c>
      <c r="G109" s="124" t="n">
        <v>3.79301159973373</v>
      </c>
      <c r="H109" s="123" t="n">
        <v>173824</v>
      </c>
      <c r="I109" s="124" t="n">
        <v>3.00781179027476</v>
      </c>
      <c r="J109" s="123" t="n">
        <v>70302</v>
      </c>
      <c r="K109" s="124" t="n">
        <v>4.53999179854117</v>
      </c>
      <c r="L109" s="123" t="n">
        <v>24903</v>
      </c>
      <c r="M109" s="124" t="n">
        <v>3.10777048697514</v>
      </c>
      <c r="N109" s="123" t="n">
        <v>43975</v>
      </c>
      <c r="O109" s="127" t="n">
        <v>9.16485696779222</v>
      </c>
      <c r="P109" s="119" t="n">
        <v>26</v>
      </c>
    </row>
    <row r="110" customFormat="false" ht="12" hidden="false" customHeight="false" outlineLevel="0" collapsed="false">
      <c r="A110" s="94"/>
      <c r="C110" s="154"/>
      <c r="D110" s="123"/>
      <c r="E110" s="124"/>
      <c r="F110" s="123"/>
      <c r="G110" s="124"/>
      <c r="H110" s="123"/>
      <c r="I110" s="124"/>
      <c r="J110" s="123"/>
      <c r="K110" s="124"/>
      <c r="L110" s="123"/>
      <c r="M110" s="124"/>
      <c r="N110" s="123"/>
      <c r="O110" s="127"/>
      <c r="P110" s="119"/>
    </row>
    <row r="111" s="19" customFormat="true" ht="12" hidden="false" customHeight="false" outlineLevel="0" collapsed="false">
      <c r="A111" s="135" t="n">
        <v>27</v>
      </c>
      <c r="B111" s="156"/>
      <c r="C111" s="157" t="s">
        <v>169</v>
      </c>
      <c r="D111" s="137" t="n">
        <v>567189</v>
      </c>
      <c r="E111" s="159" t="n">
        <v>6.62193659442794</v>
      </c>
      <c r="F111" s="137" t="n">
        <v>425573</v>
      </c>
      <c r="G111" s="159" t="n">
        <v>6.06505901052603</v>
      </c>
      <c r="H111" s="123" t="n">
        <v>284715</v>
      </c>
      <c r="I111" s="159" t="n">
        <v>4.92664496196197</v>
      </c>
      <c r="J111" s="137" t="n">
        <v>141616</v>
      </c>
      <c r="K111" s="159" t="n">
        <v>9.14533695402986</v>
      </c>
      <c r="L111" s="137" t="n">
        <v>88032</v>
      </c>
      <c r="M111" s="159" t="n">
        <v>10.9859555679796</v>
      </c>
      <c r="N111" s="137" t="n">
        <v>20200</v>
      </c>
      <c r="O111" s="160" t="n">
        <v>4.20989450254469</v>
      </c>
      <c r="P111" s="140" t="n">
        <v>27</v>
      </c>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row>
    <row r="113" customFormat="false" ht="12" hidden="false" customHeight="false" outlineLevel="0" collapsed="false">
      <c r="A113" s="94" t="n">
        <v>28</v>
      </c>
      <c r="C113" s="154" t="s">
        <v>269</v>
      </c>
      <c r="D113" s="123" t="n">
        <v>5133</v>
      </c>
      <c r="E113" s="124" t="n">
        <v>0.0599278204252879</v>
      </c>
      <c r="F113" s="123" t="n">
        <v>1299</v>
      </c>
      <c r="G113" s="124" t="n">
        <v>0.0185127149858504</v>
      </c>
      <c r="H113" s="123" t="n">
        <v>1299</v>
      </c>
      <c r="I113" s="124" t="n">
        <v>0.0224776067491653</v>
      </c>
      <c r="J113" s="123" t="n">
        <v>3834</v>
      </c>
      <c r="K113" s="124" t="n">
        <v>0.247593646775438</v>
      </c>
      <c r="L113" s="123" t="n">
        <v>9</v>
      </c>
      <c r="M113" s="124" t="n">
        <v>0.00112315521755517</v>
      </c>
      <c r="N113" s="123" t="n">
        <v>193</v>
      </c>
      <c r="O113" s="127" t="n">
        <v>0.0402232494550062</v>
      </c>
      <c r="P113" s="119" t="n">
        <v>28</v>
      </c>
    </row>
    <row r="114" customFormat="false" ht="12" hidden="false" customHeight="false" outlineLevel="0" collapsed="false">
      <c r="A114" s="94" t="n">
        <v>29</v>
      </c>
      <c r="C114" s="154" t="s">
        <v>270</v>
      </c>
      <c r="D114" s="123" t="n">
        <v>25896</v>
      </c>
      <c r="E114" s="124" t="n">
        <v>0.30233602917071</v>
      </c>
      <c r="F114" s="123" t="n">
        <v>22168</v>
      </c>
      <c r="G114" s="124" t="n">
        <v>0.315927533338207</v>
      </c>
      <c r="H114" s="123" t="n">
        <v>22168</v>
      </c>
      <c r="I114" s="124" t="n">
        <v>0.383590135808696</v>
      </c>
      <c r="J114" s="123" t="n">
        <v>3729</v>
      </c>
      <c r="K114" s="124" t="n">
        <v>0.240812913100055</v>
      </c>
      <c r="L114" s="123" t="n">
        <v>0</v>
      </c>
      <c r="M114" s="124" t="n">
        <v>0</v>
      </c>
      <c r="N114" s="123" t="n">
        <v>3527</v>
      </c>
      <c r="O114" s="127" t="n">
        <v>0.735064252993819</v>
      </c>
      <c r="P114" s="119" t="n">
        <v>29</v>
      </c>
    </row>
    <row r="115" customFormat="false" ht="12" hidden="false" customHeight="false" outlineLevel="0" collapsed="false">
      <c r="A115" s="94" t="n">
        <v>30</v>
      </c>
      <c r="C115" s="154" t="s">
        <v>271</v>
      </c>
      <c r="D115" s="123" t="n">
        <v>79824</v>
      </c>
      <c r="E115" s="124" t="n">
        <v>0.931945906414997</v>
      </c>
      <c r="F115" s="123" t="n">
        <v>75791</v>
      </c>
      <c r="G115" s="124" t="n">
        <v>1.08013639837766</v>
      </c>
      <c r="H115" s="123" t="n">
        <v>55020</v>
      </c>
      <c r="I115" s="124" t="n">
        <v>0.952053828590512</v>
      </c>
      <c r="J115" s="123" t="n">
        <v>4033</v>
      </c>
      <c r="K115" s="124" t="n">
        <v>0.260444751550689</v>
      </c>
      <c r="L115" s="123" t="n">
        <v>1155</v>
      </c>
      <c r="M115" s="124" t="n">
        <v>0.14413825291958</v>
      </c>
      <c r="N115" s="123" t="n">
        <v>2713</v>
      </c>
      <c r="O115" s="127" t="n">
        <v>0.565418009178404</v>
      </c>
      <c r="P115" s="119" t="n">
        <v>30</v>
      </c>
    </row>
    <row r="116" customFormat="false" ht="12" hidden="false" customHeight="false" outlineLevel="0" collapsed="false">
      <c r="A116" s="94" t="n">
        <v>31</v>
      </c>
      <c r="C116" s="154" t="s">
        <v>272</v>
      </c>
      <c r="D116" s="123" t="n">
        <v>53734</v>
      </c>
      <c r="E116" s="124" t="n">
        <v>0.627344925527454</v>
      </c>
      <c r="F116" s="123" t="n">
        <v>26662</v>
      </c>
      <c r="G116" s="124" t="n">
        <v>0.379973831372396</v>
      </c>
      <c r="H116" s="123" t="n">
        <v>26485</v>
      </c>
      <c r="I116" s="124" t="n">
        <v>0.458290542533982</v>
      </c>
      <c r="J116" s="123" t="n">
        <v>27073</v>
      </c>
      <c r="K116" s="124" t="n">
        <v>1.74833145517774</v>
      </c>
      <c r="L116" s="123" t="n">
        <v>25998</v>
      </c>
      <c r="M116" s="124" t="n">
        <v>3.24442103844436</v>
      </c>
      <c r="N116" s="123" t="n">
        <v>479</v>
      </c>
      <c r="O116" s="127" t="n">
        <v>0.0998286864712331</v>
      </c>
      <c r="P116" s="119" t="n">
        <v>31</v>
      </c>
    </row>
    <row r="117" customFormat="false" ht="12" hidden="false" customHeight="false" outlineLevel="0" collapsed="false">
      <c r="A117" s="94"/>
      <c r="C117" s="154"/>
      <c r="D117" s="123"/>
      <c r="E117" s="124"/>
      <c r="F117" s="123"/>
      <c r="G117" s="124"/>
      <c r="H117" s="123"/>
      <c r="I117" s="124"/>
      <c r="J117" s="123"/>
      <c r="K117" s="124"/>
      <c r="L117" s="123"/>
      <c r="M117" s="124"/>
      <c r="N117" s="123"/>
      <c r="O117" s="127"/>
      <c r="P117" s="119"/>
    </row>
    <row r="118" customFormat="false" ht="12" hidden="false" customHeight="false" outlineLevel="0" collapsed="false">
      <c r="A118" s="135" t="n">
        <v>32</v>
      </c>
      <c r="B118" s="156"/>
      <c r="C118" s="157" t="s">
        <v>273</v>
      </c>
      <c r="D118" s="123"/>
      <c r="E118" s="124"/>
      <c r="F118" s="123"/>
      <c r="G118" s="124"/>
      <c r="H118" s="123"/>
      <c r="I118" s="124"/>
      <c r="J118" s="123"/>
      <c r="K118" s="124"/>
      <c r="L118" s="123"/>
      <c r="M118" s="124"/>
      <c r="N118" s="123"/>
      <c r="O118" s="127"/>
      <c r="P118" s="140"/>
    </row>
    <row r="119" customFormat="false" ht="12" hidden="false" customHeight="false" outlineLevel="0" collapsed="false">
      <c r="A119" s="135"/>
      <c r="B119" s="156"/>
      <c r="C119" s="157" t="s">
        <v>274</v>
      </c>
      <c r="D119" s="137" t="n">
        <v>305388</v>
      </c>
      <c r="E119" s="159" t="n">
        <v>3.56540760257896</v>
      </c>
      <c r="F119" s="137" t="n">
        <v>229139</v>
      </c>
      <c r="G119" s="159" t="n">
        <v>3.26557736654563</v>
      </c>
      <c r="H119" s="137" t="n">
        <v>99013</v>
      </c>
      <c r="I119" s="159" t="n">
        <v>1.71329890458438</v>
      </c>
      <c r="J119" s="137" t="n">
        <v>76249</v>
      </c>
      <c r="K119" s="159" t="n">
        <v>4.92403963823171</v>
      </c>
      <c r="L119" s="137" t="n">
        <v>28532</v>
      </c>
      <c r="M119" s="159" t="n">
        <v>3.56065162969822</v>
      </c>
      <c r="N119" s="137" t="n">
        <v>13674</v>
      </c>
      <c r="O119" s="160" t="n">
        <v>2.84980680335624</v>
      </c>
      <c r="P119" s="140" t="n">
        <v>32</v>
      </c>
    </row>
    <row r="120" customFormat="false" ht="12" hidden="false" customHeight="false" outlineLevel="0" collapsed="false">
      <c r="A120" s="94" t="n">
        <v>33</v>
      </c>
      <c r="C120" s="154" t="s">
        <v>171</v>
      </c>
      <c r="D120" s="123" t="n">
        <v>376702</v>
      </c>
      <c r="E120" s="124" t="n">
        <v>4.39799918368338</v>
      </c>
      <c r="F120" s="123" t="n">
        <v>287426</v>
      </c>
      <c r="G120" s="124" t="n">
        <v>4.09625528677678</v>
      </c>
      <c r="H120" s="123" t="n">
        <v>155850</v>
      </c>
      <c r="I120" s="124" t="n">
        <v>2.69679369658</v>
      </c>
      <c r="J120" s="123" t="n">
        <v>89277</v>
      </c>
      <c r="K120" s="124" t="n">
        <v>5.76536724130694</v>
      </c>
      <c r="L120" s="123" t="n">
        <v>36216</v>
      </c>
      <c r="M120" s="124" t="n">
        <v>4.51957659544199</v>
      </c>
      <c r="N120" s="123" t="n">
        <v>18937</v>
      </c>
      <c r="O120" s="127" t="n">
        <v>3.94667189082618</v>
      </c>
      <c r="P120" s="119" t="n">
        <v>33</v>
      </c>
    </row>
    <row r="121" s="19" customFormat="true" ht="12" hidden="false" customHeight="false" outlineLevel="0" collapsed="false">
      <c r="A121" s="94" t="n">
        <v>34</v>
      </c>
      <c r="B121" s="18"/>
      <c r="C121" s="154" t="s">
        <v>172</v>
      </c>
      <c r="D121" s="123" t="n">
        <v>71315</v>
      </c>
      <c r="E121" s="124" t="n">
        <v>0.832603256113268</v>
      </c>
      <c r="F121" s="123" t="n">
        <v>58287</v>
      </c>
      <c r="G121" s="124" t="n">
        <v>0.830677920231148</v>
      </c>
      <c r="H121" s="123" t="n">
        <v>56837</v>
      </c>
      <c r="I121" s="124" t="n">
        <v>0.983494791995619</v>
      </c>
      <c r="J121" s="123" t="n">
        <v>13028</v>
      </c>
      <c r="K121" s="124" t="n">
        <v>0.841327603075224</v>
      </c>
      <c r="L121" s="123" t="n">
        <v>7684</v>
      </c>
      <c r="M121" s="124" t="n">
        <v>0.958924965743766</v>
      </c>
      <c r="N121" s="123" t="n">
        <v>5263</v>
      </c>
      <c r="O121" s="127" t="n">
        <v>1.09686508746994</v>
      </c>
      <c r="P121" s="119" t="n">
        <v>34</v>
      </c>
      <c r="Q121" s="15"/>
      <c r="R121" s="15"/>
      <c r="S121" s="15"/>
      <c r="T121" s="15"/>
    </row>
    <row r="122" s="19" customFormat="true" ht="12" hidden="false" customHeight="false" outlineLevel="0" collapsed="false">
      <c r="A122" s="32" t="s">
        <v>231</v>
      </c>
      <c r="B122" s="32"/>
      <c r="C122" s="161"/>
      <c r="D122" s="162"/>
      <c r="E122" s="149"/>
      <c r="F122" s="163"/>
      <c r="G122" s="149"/>
      <c r="H122" s="131"/>
      <c r="I122" s="143"/>
      <c r="J122" s="131"/>
      <c r="K122" s="143"/>
      <c r="L122" s="131"/>
      <c r="M122" s="143"/>
      <c r="N122" s="131"/>
      <c r="O122" s="143"/>
      <c r="P122" s="84"/>
    </row>
    <row r="123" customFormat="false" ht="12" hidden="false" customHeight="false" outlineLevel="0" collapsed="false">
      <c r="A123" s="146" t="s">
        <v>275</v>
      </c>
      <c r="B123" s="147"/>
      <c r="C123" s="32"/>
      <c r="D123" s="163"/>
      <c r="E123" s="149"/>
      <c r="F123" s="163"/>
      <c r="G123" s="149"/>
      <c r="H123" s="131"/>
      <c r="I123" s="143"/>
      <c r="J123" s="131"/>
      <c r="K123" s="143"/>
      <c r="L123" s="131"/>
      <c r="M123" s="143"/>
      <c r="N123" s="131"/>
      <c r="O123" s="143"/>
      <c r="P123" s="150"/>
      <c r="Q123" s="19"/>
      <c r="R123" s="19"/>
      <c r="S123" s="19"/>
      <c r="T123" s="19"/>
    </row>
    <row r="124" customFormat="false" ht="12" hidden="false" customHeight="false" outlineLevel="0" collapsed="false">
      <c r="D124" s="15"/>
      <c r="E124" s="85"/>
      <c r="F124" s="15"/>
      <c r="G124" s="89" t="s">
        <v>235</v>
      </c>
      <c r="H124" s="15" t="s">
        <v>176</v>
      </c>
      <c r="J124" s="15"/>
      <c r="K124" s="89"/>
      <c r="L124" s="15"/>
      <c r="M124" s="89"/>
      <c r="N124" s="15"/>
      <c r="O124" s="89"/>
    </row>
    <row r="125" s="19" customFormat="true" ht="12" hidden="false" customHeight="false" outlineLevel="0" collapsed="false">
      <c r="A125" s="18"/>
      <c r="B125" s="18"/>
      <c r="C125" s="15"/>
      <c r="D125" s="15"/>
      <c r="E125" s="85"/>
      <c r="F125" s="15"/>
      <c r="G125" s="89"/>
      <c r="H125" s="15"/>
      <c r="I125" s="89"/>
      <c r="J125" s="15"/>
      <c r="K125" s="89"/>
      <c r="L125" s="15"/>
      <c r="M125" s="89"/>
      <c r="N125" s="15"/>
      <c r="O125" s="89"/>
      <c r="P125" s="84"/>
      <c r="Q125" s="15"/>
      <c r="R125" s="15"/>
      <c r="S125" s="15"/>
      <c r="T125" s="15"/>
    </row>
    <row r="126" s="19" customFormat="true" ht="12" hidden="false" customHeight="false" outlineLevel="0" collapsed="false">
      <c r="A126" s="18"/>
      <c r="B126" s="18"/>
      <c r="C126" s="15"/>
      <c r="D126" s="15"/>
      <c r="E126" s="85"/>
      <c r="F126" s="15"/>
      <c r="G126" s="89" t="s">
        <v>276</v>
      </c>
      <c r="H126" s="15" t="s">
        <v>277</v>
      </c>
      <c r="I126" s="89"/>
      <c r="J126" s="15"/>
      <c r="K126" s="89"/>
      <c r="L126" s="15"/>
      <c r="M126" s="89"/>
      <c r="N126" s="15"/>
      <c r="O126" s="89"/>
      <c r="P126" s="84"/>
    </row>
    <row r="127" s="19" customFormat="true" ht="12" hidden="false" customHeight="false" outlineLevel="0" collapsed="false">
      <c r="A127" s="18"/>
      <c r="B127" s="18"/>
      <c r="C127" s="15"/>
      <c r="D127" s="15"/>
      <c r="E127" s="85"/>
      <c r="F127" s="15"/>
      <c r="G127" s="89"/>
      <c r="H127" s="15"/>
      <c r="I127" s="89"/>
      <c r="J127" s="15"/>
      <c r="K127" s="89"/>
      <c r="L127" s="15"/>
      <c r="M127" s="89"/>
      <c r="N127" s="15"/>
      <c r="O127" s="89"/>
      <c r="P127" s="84"/>
    </row>
    <row r="128" customFormat="false" ht="12.75" hidden="false" customHeight="false" outlineLevel="0" collapsed="false">
      <c r="A128" s="90"/>
      <c r="B128" s="90"/>
      <c r="C128" s="63"/>
      <c r="D128" s="63"/>
      <c r="E128" s="91"/>
      <c r="F128" s="63"/>
      <c r="G128" s="92"/>
      <c r="H128" s="63"/>
      <c r="I128" s="92"/>
      <c r="J128" s="63"/>
      <c r="K128" s="92"/>
      <c r="L128" s="63"/>
      <c r="M128" s="92"/>
      <c r="N128" s="63"/>
      <c r="O128" s="92"/>
      <c r="P128" s="93"/>
      <c r="Q128" s="19"/>
      <c r="R128" s="19"/>
      <c r="S128" s="19"/>
      <c r="T128" s="19"/>
    </row>
    <row r="129" customFormat="false" ht="12" hidden="false" customHeight="true" outlineLevel="0" collapsed="false">
      <c r="A129" s="94"/>
      <c r="B129" s="151" t="s">
        <v>278</v>
      </c>
      <c r="C129" s="151"/>
      <c r="D129" s="97" t="s">
        <v>120</v>
      </c>
      <c r="E129" s="97"/>
      <c r="F129" s="102"/>
      <c r="G129" s="152" t="s">
        <v>180</v>
      </c>
      <c r="H129" s="100" t="s">
        <v>181</v>
      </c>
      <c r="I129" s="101"/>
      <c r="J129" s="102" t="s">
        <v>182</v>
      </c>
      <c r="K129" s="102"/>
      <c r="L129" s="102"/>
      <c r="M129" s="102"/>
      <c r="N129" s="102"/>
      <c r="O129" s="102"/>
      <c r="P129" s="103"/>
      <c r="Q129" s="153"/>
    </row>
    <row r="130" customFormat="false" ht="12" hidden="false" customHeight="true" outlineLevel="0" collapsed="false">
      <c r="A130" s="106" t="s">
        <v>183</v>
      </c>
      <c r="B130" s="151"/>
      <c r="C130" s="151"/>
      <c r="D130" s="97"/>
      <c r="E130" s="97"/>
      <c r="F130" s="107" t="s">
        <v>184</v>
      </c>
      <c r="G130" s="107"/>
      <c r="H130" s="108" t="s">
        <v>279</v>
      </c>
      <c r="I130" s="108"/>
      <c r="J130" s="164" t="s">
        <v>184</v>
      </c>
      <c r="K130" s="164"/>
      <c r="L130" s="109" t="s">
        <v>186</v>
      </c>
      <c r="M130" s="109"/>
      <c r="N130" s="109"/>
      <c r="O130" s="109"/>
      <c r="P130" s="110" t="s">
        <v>183</v>
      </c>
      <c r="Q130" s="153"/>
    </row>
    <row r="131" customFormat="false" ht="12" hidden="false" customHeight="true" outlineLevel="0" collapsed="false">
      <c r="A131" s="106"/>
      <c r="B131" s="151"/>
      <c r="C131" s="151"/>
      <c r="D131" s="97"/>
      <c r="E131" s="97"/>
      <c r="F131" s="107"/>
      <c r="G131" s="107"/>
      <c r="H131" s="111" t="s">
        <v>187</v>
      </c>
      <c r="I131" s="111"/>
      <c r="J131" s="164"/>
      <c r="K131" s="164"/>
      <c r="L131" s="112" t="s">
        <v>188</v>
      </c>
      <c r="M131" s="112"/>
      <c r="N131" s="112" t="s">
        <v>189</v>
      </c>
      <c r="O131" s="112"/>
      <c r="P131" s="110"/>
      <c r="Q131" s="153"/>
    </row>
    <row r="132" customFormat="false" ht="15" hidden="false" customHeight="true" outlineLevel="0" collapsed="false">
      <c r="A132" s="113"/>
      <c r="B132" s="151"/>
      <c r="C132" s="151"/>
      <c r="D132" s="114" t="s">
        <v>190</v>
      </c>
      <c r="E132" s="115" t="s">
        <v>191</v>
      </c>
      <c r="F132" s="114" t="s">
        <v>190</v>
      </c>
      <c r="G132" s="92" t="s">
        <v>191</v>
      </c>
      <c r="H132" s="117" t="s">
        <v>190</v>
      </c>
      <c r="I132" s="115" t="s">
        <v>191</v>
      </c>
      <c r="J132" s="114" t="s">
        <v>190</v>
      </c>
      <c r="K132" s="115" t="s">
        <v>191</v>
      </c>
      <c r="L132" s="114" t="s">
        <v>190</v>
      </c>
      <c r="M132" s="115" t="s">
        <v>191</v>
      </c>
      <c r="N132" s="114" t="s">
        <v>190</v>
      </c>
      <c r="O132" s="115" t="s">
        <v>191</v>
      </c>
      <c r="P132" s="118"/>
      <c r="Q132" s="88"/>
      <c r="R132" s="37"/>
    </row>
    <row r="133" customFormat="false" ht="12" hidden="false" customHeight="false" outlineLevel="0" collapsed="false">
      <c r="A133" s="119"/>
      <c r="B133" s="95"/>
      <c r="C133" s="37"/>
      <c r="D133" s="95"/>
      <c r="E133" s="120"/>
      <c r="F133" s="37"/>
      <c r="G133" s="120"/>
      <c r="H133" s="37"/>
      <c r="I133" s="120"/>
      <c r="J133" s="37"/>
      <c r="K133" s="120"/>
      <c r="L133" s="37"/>
      <c r="M133" s="120"/>
      <c r="N133" s="37"/>
      <c r="O133" s="120"/>
      <c r="P133" s="119"/>
      <c r="Q133" s="88"/>
      <c r="R133" s="37"/>
    </row>
    <row r="134" customFormat="false" ht="12" hidden="false" customHeight="true" outlineLevel="0" collapsed="false">
      <c r="A134" s="119"/>
      <c r="B134" s="95"/>
      <c r="C134" s="165" t="s">
        <v>57</v>
      </c>
      <c r="D134" s="165"/>
      <c r="E134" s="165"/>
      <c r="F134" s="165"/>
      <c r="G134" s="165"/>
      <c r="H134" s="121" t="s">
        <v>57</v>
      </c>
      <c r="I134" s="121"/>
      <c r="J134" s="121"/>
      <c r="K134" s="121"/>
      <c r="L134" s="121"/>
      <c r="M134" s="121"/>
      <c r="N134" s="121"/>
      <c r="O134" s="121"/>
      <c r="P134" s="119"/>
      <c r="Q134" s="104"/>
      <c r="R134" s="37"/>
    </row>
    <row r="135" customFormat="false" ht="12" hidden="false" customHeight="false" outlineLevel="0" collapsed="false">
      <c r="A135" s="119"/>
      <c r="C135" s="165"/>
      <c r="P135" s="119"/>
      <c r="Q135" s="105"/>
      <c r="R135" s="37"/>
    </row>
    <row r="136" customFormat="false" ht="12" hidden="false" customHeight="false" outlineLevel="0" collapsed="false">
      <c r="A136" s="94" t="n">
        <v>1</v>
      </c>
      <c r="C136" s="154" t="s">
        <v>280</v>
      </c>
      <c r="D136" s="123" t="n">
        <v>131484</v>
      </c>
      <c r="E136" s="124" t="n">
        <v>0.712350717275475</v>
      </c>
      <c r="F136" s="123" t="n">
        <v>71277</v>
      </c>
      <c r="G136" s="124" t="n">
        <v>0.774363659869696</v>
      </c>
      <c r="H136" s="123" t="n">
        <v>61302</v>
      </c>
      <c r="I136" s="124" t="n">
        <v>0.790088972973266</v>
      </c>
      <c r="J136" s="123" t="n">
        <v>60207</v>
      </c>
      <c r="K136" s="124" t="n">
        <v>0.650663432027788</v>
      </c>
      <c r="L136" s="123" t="n">
        <v>26714</v>
      </c>
      <c r="M136" s="124" t="n">
        <v>0.775873285841082</v>
      </c>
      <c r="N136" s="125" t="n">
        <v>27810</v>
      </c>
      <c r="O136" s="127" t="n">
        <v>0.872658398011305</v>
      </c>
      <c r="P136" s="119" t="n">
        <v>1</v>
      </c>
      <c r="Q136" s="104"/>
      <c r="R136" s="37"/>
    </row>
    <row r="137" customFormat="false" ht="12" hidden="false" customHeight="false" outlineLevel="0" collapsed="false">
      <c r="A137" s="94" t="n">
        <v>2</v>
      </c>
      <c r="C137" s="154" t="s">
        <v>281</v>
      </c>
      <c r="D137" s="123" t="n">
        <v>16792774</v>
      </c>
      <c r="E137" s="124" t="n">
        <v>90.9794697753715</v>
      </c>
      <c r="F137" s="123" t="n">
        <v>8031137</v>
      </c>
      <c r="G137" s="124" t="n">
        <v>87.2514365115665</v>
      </c>
      <c r="H137" s="123" t="n">
        <v>6971435</v>
      </c>
      <c r="I137" s="124" t="n">
        <v>89.8511291523911</v>
      </c>
      <c r="J137" s="123" t="n">
        <v>8761637</v>
      </c>
      <c r="K137" s="124" t="n">
        <v>94.6879399505316</v>
      </c>
      <c r="L137" s="123" t="n">
        <v>3393459</v>
      </c>
      <c r="M137" s="124" t="n">
        <v>98.5585904281273</v>
      </c>
      <c r="N137" s="125" t="n">
        <v>3147290</v>
      </c>
      <c r="O137" s="127" t="n">
        <v>98.7597644544049</v>
      </c>
      <c r="P137" s="119" t="n">
        <v>2</v>
      </c>
      <c r="Q137" s="88"/>
      <c r="R137" s="37"/>
    </row>
    <row r="138" customFormat="false" ht="12" hidden="false" customHeight="false" outlineLevel="0" collapsed="false">
      <c r="A138" s="94" t="n">
        <v>3</v>
      </c>
      <c r="C138" s="154" t="s">
        <v>282</v>
      </c>
      <c r="D138" s="123" t="n">
        <v>7254763</v>
      </c>
      <c r="E138" s="124" t="n">
        <v>39.3046730150708</v>
      </c>
      <c r="F138" s="123" t="n">
        <v>5426595</v>
      </c>
      <c r="G138" s="124" t="n">
        <v>58.9553146853907</v>
      </c>
      <c r="H138" s="123" t="n">
        <v>5219738</v>
      </c>
      <c r="I138" s="124" t="n">
        <v>67.2744353464736</v>
      </c>
      <c r="J138" s="123" t="n">
        <v>1828167</v>
      </c>
      <c r="K138" s="124" t="n">
        <v>19.7571945876716</v>
      </c>
      <c r="L138" s="123" t="n">
        <v>1014188</v>
      </c>
      <c r="M138" s="124" t="n">
        <v>29.4557676132588</v>
      </c>
      <c r="N138" s="125" t="n">
        <v>185810</v>
      </c>
      <c r="O138" s="127" t="n">
        <v>5.83058816736716</v>
      </c>
      <c r="P138" s="119" t="n">
        <v>3</v>
      </c>
      <c r="Q138" s="104"/>
      <c r="R138" s="37"/>
    </row>
    <row r="139" customFormat="false" ht="12" hidden="false" customHeight="false" outlineLevel="0" collapsed="false">
      <c r="A139" s="94"/>
      <c r="C139" s="154" t="s">
        <v>200</v>
      </c>
      <c r="D139" s="123"/>
      <c r="E139" s="124"/>
      <c r="F139" s="123"/>
      <c r="G139" s="124"/>
      <c r="H139" s="123"/>
      <c r="I139" s="124"/>
      <c r="J139" s="123"/>
      <c r="K139" s="124"/>
      <c r="L139" s="123"/>
      <c r="M139" s="124"/>
      <c r="N139" s="125"/>
      <c r="O139" s="127"/>
      <c r="P139" s="119"/>
    </row>
    <row r="140" customFormat="false" ht="12" hidden="false" customHeight="false" outlineLevel="0" collapsed="false">
      <c r="A140" s="94" t="n">
        <v>4</v>
      </c>
      <c r="C140" s="154" t="s">
        <v>283</v>
      </c>
      <c r="D140" s="123" t="n">
        <v>3191203</v>
      </c>
      <c r="E140" s="124" t="n">
        <v>17.2892195706067</v>
      </c>
      <c r="F140" s="123" t="n">
        <v>2003587</v>
      </c>
      <c r="G140" s="124" t="n">
        <v>21.7672595954844</v>
      </c>
      <c r="H140" s="123" t="n">
        <v>1860936</v>
      </c>
      <c r="I140" s="124" t="n">
        <v>23.984617353577</v>
      </c>
      <c r="J140" s="123" t="n">
        <v>1187616</v>
      </c>
      <c r="K140" s="124" t="n">
        <v>12.8346920207138</v>
      </c>
      <c r="L140" s="123" t="n">
        <v>923503</v>
      </c>
      <c r="M140" s="124" t="n">
        <v>26.8219400724001</v>
      </c>
      <c r="N140" s="125" t="n">
        <v>163402</v>
      </c>
      <c r="O140" s="127" t="n">
        <v>5.12744076058408</v>
      </c>
      <c r="P140" s="119" t="n">
        <v>4</v>
      </c>
    </row>
    <row r="141" customFormat="false" ht="12" hidden="false" customHeight="false" outlineLevel="0" collapsed="false">
      <c r="A141" s="94" t="n">
        <v>5</v>
      </c>
      <c r="C141" s="154" t="s">
        <v>284</v>
      </c>
      <c r="D141" s="123" t="n">
        <v>3346433</v>
      </c>
      <c r="E141" s="124" t="n">
        <v>18.1302207710772</v>
      </c>
      <c r="F141" s="123" t="n">
        <v>3294819</v>
      </c>
      <c r="G141" s="124" t="n">
        <v>35.7953912124277</v>
      </c>
      <c r="H141" s="123" t="n">
        <v>3278870</v>
      </c>
      <c r="I141" s="124" t="n">
        <v>42.2596168283719</v>
      </c>
      <c r="J141" s="123" t="n">
        <v>51614</v>
      </c>
      <c r="K141" s="124" t="n">
        <v>0.55779797001482</v>
      </c>
      <c r="L141" s="123" t="n">
        <v>51421</v>
      </c>
      <c r="M141" s="124" t="n">
        <v>1.49345587449406</v>
      </c>
      <c r="N141" s="125" t="n">
        <v>76</v>
      </c>
      <c r="O141" s="127" t="n">
        <v>0.00238482697766484</v>
      </c>
      <c r="P141" s="119" t="n">
        <v>5</v>
      </c>
    </row>
    <row r="142" customFormat="false" ht="12" hidden="false" customHeight="false" outlineLevel="0" collapsed="false">
      <c r="A142" s="94" t="n">
        <v>6</v>
      </c>
      <c r="C142" s="154" t="s">
        <v>285</v>
      </c>
      <c r="D142" s="123" t="n">
        <v>7395948</v>
      </c>
      <c r="E142" s="124" t="n">
        <v>40.0695815668227</v>
      </c>
      <c r="F142" s="123" t="n">
        <v>1971596</v>
      </c>
      <c r="G142" s="124" t="n">
        <v>21.4197047342684</v>
      </c>
      <c r="H142" s="123" t="n">
        <v>1274692</v>
      </c>
      <c r="I142" s="124" t="n">
        <v>16.428829290027</v>
      </c>
      <c r="J142" s="123" t="n">
        <v>5424352</v>
      </c>
      <c r="K142" s="124" t="n">
        <v>58.6215471431361</v>
      </c>
      <c r="L142" s="123" t="n">
        <v>2247912</v>
      </c>
      <c r="M142" s="124" t="n">
        <v>65.2876719967657</v>
      </c>
      <c r="N142" s="125" t="n">
        <v>2865543</v>
      </c>
      <c r="O142" s="127" t="n">
        <v>89.9187401586663</v>
      </c>
      <c r="P142" s="119" t="n">
        <v>6</v>
      </c>
    </row>
    <row r="143" customFormat="false" ht="12" hidden="false" customHeight="false" outlineLevel="0" collapsed="false">
      <c r="A143" s="94" t="n">
        <v>7</v>
      </c>
      <c r="C143" s="154" t="s">
        <v>286</v>
      </c>
      <c r="D143" s="123" t="n">
        <v>1776057</v>
      </c>
      <c r="E143" s="124" t="n">
        <v>9.62227706695969</v>
      </c>
      <c r="F143" s="123" t="n">
        <v>430780</v>
      </c>
      <c r="G143" s="124" t="n">
        <v>4.68005636318402</v>
      </c>
      <c r="H143" s="123" t="n">
        <v>332533</v>
      </c>
      <c r="I143" s="124" t="n">
        <v>4.28584151332288</v>
      </c>
      <c r="J143" s="123" t="n">
        <v>1345278</v>
      </c>
      <c r="K143" s="124" t="n">
        <v>14.5385619697291</v>
      </c>
      <c r="L143" s="123" t="n">
        <v>49915</v>
      </c>
      <c r="M143" s="124" t="n">
        <v>1.44971606883124</v>
      </c>
      <c r="N143" s="125" t="n">
        <v>18654</v>
      </c>
      <c r="O143" s="127" t="n">
        <v>0.585349505807367</v>
      </c>
      <c r="P143" s="119" t="n">
        <v>7</v>
      </c>
    </row>
    <row r="144" customFormat="false" ht="12" hidden="false" customHeight="false" outlineLevel="0" collapsed="false">
      <c r="A144" s="94" t="n">
        <v>8</v>
      </c>
      <c r="C144" s="154" t="s">
        <v>287</v>
      </c>
      <c r="D144" s="123" t="n">
        <v>267682</v>
      </c>
      <c r="E144" s="124" t="n">
        <v>1.45024082551287</v>
      </c>
      <c r="F144" s="123" t="n">
        <v>266922</v>
      </c>
      <c r="G144" s="124" t="n">
        <v>2.89987929934956</v>
      </c>
      <c r="H144" s="123" t="n">
        <v>179984</v>
      </c>
      <c r="I144" s="124" t="n">
        <v>2.31971834053734</v>
      </c>
      <c r="J144" s="123" t="n">
        <v>760</v>
      </c>
      <c r="K144" s="124" t="n">
        <v>0.00821340057370603</v>
      </c>
      <c r="L144" s="123" t="n">
        <v>642</v>
      </c>
      <c r="M144" s="124" t="n">
        <v>0.0186460526132356</v>
      </c>
      <c r="N144" s="125" t="n">
        <v>117</v>
      </c>
      <c r="O144" s="127" t="n">
        <v>0.00367137837351035</v>
      </c>
      <c r="P144" s="119" t="n">
        <v>8</v>
      </c>
    </row>
    <row r="145" customFormat="false" ht="12" hidden="false" customHeight="false" outlineLevel="0" collapsed="false">
      <c r="A145" s="94" t="n">
        <v>9</v>
      </c>
      <c r="C145" s="154" t="s">
        <v>288</v>
      </c>
      <c r="D145" s="123" t="n">
        <v>1508375</v>
      </c>
      <c r="E145" s="124" t="n">
        <v>8.17203624144682</v>
      </c>
      <c r="F145" s="123" t="n">
        <v>163857</v>
      </c>
      <c r="G145" s="124" t="n">
        <v>1.7801661996895</v>
      </c>
      <c r="H145" s="123" t="n">
        <v>152549</v>
      </c>
      <c r="I145" s="124" t="n">
        <v>1.96612317278553</v>
      </c>
      <c r="J145" s="123" t="n">
        <v>1344518</v>
      </c>
      <c r="K145" s="124" t="n">
        <v>14.5303485691554</v>
      </c>
      <c r="L145" s="123" t="n">
        <v>49273</v>
      </c>
      <c r="M145" s="124" t="n">
        <v>1.431070016218</v>
      </c>
      <c r="N145" s="125" t="n">
        <v>18536</v>
      </c>
      <c r="O145" s="127" t="n">
        <v>0.581646748131519</v>
      </c>
      <c r="P145" s="119" t="n">
        <v>9</v>
      </c>
    </row>
    <row r="146" customFormat="false" ht="12" hidden="false" customHeight="false" outlineLevel="0" collapsed="false">
      <c r="A146" s="94" t="n">
        <v>10</v>
      </c>
      <c r="C146" s="154" t="s">
        <v>289</v>
      </c>
      <c r="D146" s="123" t="n">
        <v>366006</v>
      </c>
      <c r="E146" s="124" t="n">
        <v>1.98293812651826</v>
      </c>
      <c r="F146" s="123" t="n">
        <v>202166</v>
      </c>
      <c r="G146" s="124" t="n">
        <v>2.19636072872339</v>
      </c>
      <c r="H146" s="123" t="n">
        <v>144473</v>
      </c>
      <c r="I146" s="124" t="n">
        <v>1.86203589103727</v>
      </c>
      <c r="J146" s="123" t="n">
        <v>163840</v>
      </c>
      <c r="K146" s="124" t="n">
        <v>1.77063624999473</v>
      </c>
      <c r="L146" s="123" t="n">
        <v>81443</v>
      </c>
      <c r="M146" s="124" t="n">
        <v>2.36540570557592</v>
      </c>
      <c r="N146" s="125" t="n">
        <v>77283</v>
      </c>
      <c r="O146" s="127" t="n">
        <v>2.4250866225641</v>
      </c>
      <c r="P146" s="119" t="n">
        <v>10</v>
      </c>
    </row>
    <row r="147" customFormat="false" ht="12" hidden="false" customHeight="false" outlineLevel="0" collapsed="false">
      <c r="A147" s="94" t="n">
        <v>11</v>
      </c>
      <c r="C147" s="154" t="s">
        <v>290</v>
      </c>
      <c r="D147" s="123" t="n">
        <v>1533504</v>
      </c>
      <c r="E147" s="124" t="n">
        <v>8.30817950735306</v>
      </c>
      <c r="F147" s="123" t="n">
        <v>1102176</v>
      </c>
      <c r="G147" s="124" t="n">
        <v>11.9741998285638</v>
      </c>
      <c r="H147" s="123" t="n">
        <v>726136</v>
      </c>
      <c r="I147" s="124" t="n">
        <v>9.35878187463566</v>
      </c>
      <c r="J147" s="123" t="n">
        <v>431328</v>
      </c>
      <c r="K147" s="124" t="n">
        <v>4.66140742454668</v>
      </c>
      <c r="L147" s="123" t="n">
        <v>22915</v>
      </c>
      <c r="M147" s="124" t="n">
        <v>0.665536286031609</v>
      </c>
      <c r="N147" s="125" t="n">
        <v>11713</v>
      </c>
      <c r="O147" s="127" t="n">
        <v>0.367545768281425</v>
      </c>
      <c r="P147" s="119" t="n">
        <v>11</v>
      </c>
    </row>
    <row r="148" customFormat="false" ht="12" hidden="false" customHeight="false" outlineLevel="0" collapsed="false">
      <c r="A148" s="94" t="n">
        <v>12</v>
      </c>
      <c r="C148" s="154" t="s">
        <v>291</v>
      </c>
      <c r="D148" s="123" t="n">
        <v>537033</v>
      </c>
      <c r="E148" s="124" t="n">
        <v>2.90952391736333</v>
      </c>
      <c r="F148" s="123" t="n">
        <v>529727</v>
      </c>
      <c r="G148" s="124" t="n">
        <v>5.75503091392447</v>
      </c>
      <c r="H148" s="123" t="n">
        <v>499475</v>
      </c>
      <c r="I148" s="124" t="n">
        <v>6.43746843130439</v>
      </c>
      <c r="J148" s="123" t="n">
        <v>7306</v>
      </c>
      <c r="K148" s="124" t="n">
        <v>0.0789567165677582</v>
      </c>
      <c r="L148" s="123" t="n">
        <v>2964</v>
      </c>
      <c r="M148" s="124" t="n">
        <v>0.0860855139340034</v>
      </c>
      <c r="N148" s="125" t="n">
        <v>4291</v>
      </c>
      <c r="O148" s="127" t="n">
        <v>0.13464858633105</v>
      </c>
      <c r="P148" s="119" t="n">
        <v>12</v>
      </c>
    </row>
    <row r="149" customFormat="false" ht="12" hidden="false" customHeight="false" outlineLevel="0" collapsed="false">
      <c r="A149" s="94" t="n">
        <v>13</v>
      </c>
      <c r="C149" s="154" t="s">
        <v>292</v>
      </c>
      <c r="D149" s="123" t="n">
        <v>493866</v>
      </c>
      <c r="E149" s="124" t="n">
        <v>2.67565482749209</v>
      </c>
      <c r="F149" s="123" t="n">
        <v>487912</v>
      </c>
      <c r="G149" s="124" t="n">
        <v>5.30074669268267</v>
      </c>
      <c r="H149" s="123" t="n">
        <v>147953</v>
      </c>
      <c r="I149" s="124" t="n">
        <v>1.90688776578763</v>
      </c>
      <c r="J149" s="123" t="n">
        <v>5954</v>
      </c>
      <c r="K149" s="124" t="n">
        <v>0.0643455092313759</v>
      </c>
      <c r="L149" s="123" t="n">
        <v>5489</v>
      </c>
      <c r="M149" s="124" t="n">
        <v>0.159420845473598</v>
      </c>
      <c r="N149" s="125" t="n">
        <v>465</v>
      </c>
      <c r="O149" s="127" t="n">
        <v>0.0145913755870283</v>
      </c>
      <c r="P149" s="119" t="n">
        <v>13</v>
      </c>
    </row>
    <row r="150" customFormat="false" ht="12" hidden="false" customHeight="false" outlineLevel="0" collapsed="false">
      <c r="A150" s="94" t="n">
        <v>14</v>
      </c>
      <c r="C150" s="154" t="s">
        <v>293</v>
      </c>
      <c r="D150" s="123" t="n">
        <v>81863</v>
      </c>
      <c r="E150" s="124" t="n">
        <v>0.443515308085563</v>
      </c>
      <c r="F150" s="123" t="n">
        <v>61955</v>
      </c>
      <c r="G150" s="124" t="n">
        <v>0.673088100610674</v>
      </c>
      <c r="H150" s="123" t="n">
        <v>61387</v>
      </c>
      <c r="I150" s="124" t="n">
        <v>0.791184492902513</v>
      </c>
      <c r="J150" s="123" t="n">
        <v>19908</v>
      </c>
      <c r="K150" s="124" t="n">
        <v>0.215147866607026</v>
      </c>
      <c r="L150" s="123" t="n">
        <v>13450</v>
      </c>
      <c r="M150" s="124" t="n">
        <v>0.390637706616851</v>
      </c>
      <c r="N150" s="125" t="n">
        <v>6458</v>
      </c>
      <c r="O150" s="127" t="n">
        <v>0.202647534496836</v>
      </c>
      <c r="P150" s="119" t="n">
        <v>14</v>
      </c>
    </row>
    <row r="151" customFormat="false" ht="12" hidden="false" customHeight="false" outlineLevel="0" collapsed="false">
      <c r="A151" s="94" t="n">
        <v>15</v>
      </c>
      <c r="C151" s="154" t="s">
        <v>294</v>
      </c>
      <c r="D151" s="123" t="n">
        <v>37748</v>
      </c>
      <c r="E151" s="124" t="n">
        <v>0.204510167592366</v>
      </c>
      <c r="F151" s="123" t="n">
        <v>33630</v>
      </c>
      <c r="G151" s="124" t="n">
        <v>0.365361194795205</v>
      </c>
      <c r="H151" s="123" t="n">
        <v>33130</v>
      </c>
      <c r="I151" s="124" t="n">
        <v>0.426995003011391</v>
      </c>
      <c r="J151" s="123" t="n">
        <v>4118</v>
      </c>
      <c r="K151" s="124" t="n">
        <v>0.044503662582265</v>
      </c>
      <c r="L151" s="123" t="n">
        <v>38</v>
      </c>
      <c r="M151" s="124" t="n">
        <v>0.00110366043505133</v>
      </c>
      <c r="N151" s="125" t="n">
        <v>4081</v>
      </c>
      <c r="O151" s="127" t="n">
        <v>0.128058932840134</v>
      </c>
      <c r="P151" s="119" t="n">
        <v>15</v>
      </c>
    </row>
    <row r="152" customFormat="false" ht="12" hidden="false" customHeight="false" outlineLevel="0" collapsed="false">
      <c r="A152" s="94" t="n">
        <v>16</v>
      </c>
      <c r="C152" s="154" t="s">
        <v>295</v>
      </c>
      <c r="D152" s="123" t="n">
        <v>19294</v>
      </c>
      <c r="E152" s="124" t="n">
        <v>0.104530549261606</v>
      </c>
      <c r="F152" s="123" t="n">
        <v>12828</v>
      </c>
      <c r="G152" s="124" t="n">
        <v>0.139365251466931</v>
      </c>
      <c r="H152" s="123" t="n">
        <v>12828</v>
      </c>
      <c r="I152" s="124" t="n">
        <v>0.165333290028075</v>
      </c>
      <c r="J152" s="123" t="n">
        <v>6466</v>
      </c>
      <c r="K152" s="124" t="n">
        <v>0.0698787475126095</v>
      </c>
      <c r="L152" s="123" t="n">
        <v>6466</v>
      </c>
      <c r="M152" s="124" t="n">
        <v>0.187796536132681</v>
      </c>
      <c r="N152" s="125" t="s">
        <v>207</v>
      </c>
      <c r="O152" s="127" t="s">
        <v>207</v>
      </c>
      <c r="P152" s="119" t="n">
        <v>16</v>
      </c>
    </row>
    <row r="153" customFormat="false" ht="12" hidden="false" customHeight="false" outlineLevel="0" collapsed="false">
      <c r="A153" s="94" t="n">
        <v>17</v>
      </c>
      <c r="C153" s="154" t="s">
        <v>296</v>
      </c>
      <c r="D153" s="123" t="n">
        <v>24821</v>
      </c>
      <c r="E153" s="124" t="n">
        <v>0.134474591231591</v>
      </c>
      <c r="F153" s="123" t="n">
        <v>15497</v>
      </c>
      <c r="G153" s="124" t="n">
        <v>0.168361654348537</v>
      </c>
      <c r="H153" s="123" t="n">
        <v>15429</v>
      </c>
      <c r="I153" s="124" t="n">
        <v>0.198856199863047</v>
      </c>
      <c r="J153" s="123" t="n">
        <v>9324</v>
      </c>
      <c r="K153" s="124" t="n">
        <v>0.100765456512151</v>
      </c>
      <c r="L153" s="123" t="n">
        <v>6947</v>
      </c>
      <c r="M153" s="124" t="n">
        <v>0.201766553744778</v>
      </c>
      <c r="N153" s="125" t="n">
        <v>2377</v>
      </c>
      <c r="O153" s="127" t="n">
        <v>0.0745886016567016</v>
      </c>
      <c r="P153" s="119" t="n">
        <v>17</v>
      </c>
    </row>
    <row r="154" customFormat="false" ht="12" hidden="false" customHeight="false" outlineLevel="0" collapsed="false">
      <c r="A154" s="94" t="n">
        <v>18</v>
      </c>
      <c r="C154" s="154" t="s">
        <v>297</v>
      </c>
      <c r="D154" s="123" t="n">
        <v>420743</v>
      </c>
      <c r="E154" s="124" t="n">
        <v>2.279490872187</v>
      </c>
      <c r="F154" s="123" t="n">
        <v>22583</v>
      </c>
      <c r="G154" s="124" t="n">
        <v>0.245344985490934</v>
      </c>
      <c r="H154" s="123" t="n">
        <v>17320</v>
      </c>
      <c r="I154" s="124" t="n">
        <v>0.223228296171364</v>
      </c>
      <c r="J154" s="123" t="n">
        <v>398159</v>
      </c>
      <c r="K154" s="124" t="n">
        <v>4.3029465250345</v>
      </c>
      <c r="L154" s="123" t="n">
        <v>1011</v>
      </c>
      <c r="M154" s="124" t="n">
        <v>0.0293631763114971</v>
      </c>
      <c r="N154" s="125" t="n">
        <v>500</v>
      </c>
      <c r="O154" s="127" t="n">
        <v>0.0156896511688476</v>
      </c>
      <c r="P154" s="119" t="n">
        <v>18</v>
      </c>
    </row>
    <row r="155" customFormat="false" ht="12" hidden="false" customHeight="false" outlineLevel="0" collapsed="false">
      <c r="A155" s="94"/>
      <c r="C155" s="154"/>
      <c r="D155" s="123"/>
      <c r="E155" s="124"/>
      <c r="F155" s="123"/>
      <c r="G155" s="124" t="n">
        <v>0</v>
      </c>
      <c r="H155" s="123"/>
      <c r="I155" s="124"/>
      <c r="J155" s="123"/>
      <c r="K155" s="124"/>
      <c r="L155" s="123"/>
      <c r="M155" s="124"/>
      <c r="N155" s="125"/>
      <c r="O155" s="127"/>
      <c r="P155" s="119"/>
    </row>
    <row r="156" customFormat="false" ht="13.5" hidden="false" customHeight="false" outlineLevel="0" collapsed="false">
      <c r="A156" s="135" t="n">
        <v>19</v>
      </c>
      <c r="B156" s="156"/>
      <c r="C156" s="157" t="s">
        <v>298</v>
      </c>
      <c r="D156" s="137" t="n">
        <v>18457762</v>
      </c>
      <c r="E156" s="137" t="n">
        <v>100</v>
      </c>
      <c r="F156" s="137" t="n">
        <v>9204590</v>
      </c>
      <c r="G156" s="137" t="n">
        <v>100</v>
      </c>
      <c r="H156" s="137" t="n">
        <v>7758873</v>
      </c>
      <c r="I156" s="137" t="n">
        <v>100</v>
      </c>
      <c r="J156" s="137" t="n">
        <v>9253171</v>
      </c>
      <c r="K156" s="137" t="n">
        <v>100</v>
      </c>
      <c r="L156" s="137" t="n">
        <v>3443088</v>
      </c>
      <c r="M156" s="137" t="n">
        <v>100</v>
      </c>
      <c r="N156" s="138" t="n">
        <v>3186814</v>
      </c>
      <c r="O156" s="139" t="n">
        <v>100</v>
      </c>
      <c r="P156" s="140" t="n">
        <v>19</v>
      </c>
    </row>
    <row r="157" customFormat="false" ht="12" hidden="false" customHeight="false" outlineLevel="0" collapsed="false">
      <c r="A157" s="94"/>
      <c r="B157" s="121"/>
      <c r="C157" s="122"/>
      <c r="D157" s="123"/>
      <c r="E157" s="166"/>
      <c r="F157" s="123"/>
      <c r="G157" s="166"/>
      <c r="H157" s="123"/>
      <c r="I157" s="166"/>
      <c r="J157" s="123"/>
      <c r="K157" s="166"/>
      <c r="L157" s="123"/>
      <c r="M157" s="166"/>
      <c r="N157" s="125"/>
      <c r="O157" s="167"/>
      <c r="P157" s="119"/>
    </row>
    <row r="158" customFormat="false" ht="12" hidden="false" customHeight="false" outlineLevel="0" collapsed="false">
      <c r="A158" s="94" t="n">
        <v>20</v>
      </c>
      <c r="B158" s="121"/>
      <c r="C158" s="122" t="s">
        <v>299</v>
      </c>
      <c r="D158" s="123"/>
      <c r="E158" s="166"/>
      <c r="F158" s="123"/>
      <c r="G158" s="166"/>
      <c r="H158" s="123"/>
      <c r="I158" s="166"/>
      <c r="J158" s="123"/>
      <c r="K158" s="166"/>
      <c r="L158" s="123"/>
      <c r="M158" s="166"/>
      <c r="N158" s="125"/>
      <c r="O158" s="167"/>
      <c r="P158" s="119"/>
    </row>
    <row r="159" customFormat="false" ht="12" hidden="false" customHeight="false" outlineLevel="0" collapsed="false">
      <c r="A159" s="94"/>
      <c r="B159" s="121"/>
      <c r="C159" s="122" t="s">
        <v>300</v>
      </c>
      <c r="D159" s="123" t="n">
        <v>583</v>
      </c>
      <c r="E159" s="166" t="s">
        <v>260</v>
      </c>
      <c r="F159" s="123" t="n">
        <v>439</v>
      </c>
      <c r="G159" s="166" t="s">
        <v>260</v>
      </c>
      <c r="H159" s="123" t="n">
        <v>420</v>
      </c>
      <c r="I159" s="166" t="s">
        <v>260</v>
      </c>
      <c r="J159" s="123" t="n">
        <v>144</v>
      </c>
      <c r="K159" s="166" t="s">
        <v>260</v>
      </c>
      <c r="L159" s="123" t="n">
        <v>85</v>
      </c>
      <c r="M159" s="166" t="s">
        <v>260</v>
      </c>
      <c r="N159" s="125" t="n">
        <v>52</v>
      </c>
      <c r="O159" s="167" t="s">
        <v>260</v>
      </c>
      <c r="P159" s="119" t="n">
        <v>20</v>
      </c>
    </row>
    <row r="160" s="19" customFormat="true" ht="12" hidden="false" customHeight="false" outlineLevel="0" collapsed="false">
      <c r="A160" s="94"/>
      <c r="B160" s="121"/>
      <c r="C160" s="122" t="s">
        <v>200</v>
      </c>
      <c r="D160" s="123"/>
      <c r="E160" s="166"/>
      <c r="F160" s="123"/>
      <c r="G160" s="166"/>
      <c r="H160" s="123"/>
      <c r="I160" s="166"/>
      <c r="J160" s="123"/>
      <c r="K160" s="166"/>
      <c r="L160" s="123"/>
      <c r="M160" s="166"/>
      <c r="N160" s="125"/>
      <c r="O160" s="167"/>
      <c r="P160" s="119"/>
      <c r="Q160" s="15"/>
      <c r="R160" s="15"/>
      <c r="S160" s="15"/>
      <c r="T160" s="15"/>
    </row>
    <row r="161" s="15" customFormat="true" ht="12" hidden="false" customHeight="false" outlineLevel="0" collapsed="false">
      <c r="A161" s="94" t="n">
        <v>21</v>
      </c>
      <c r="B161" s="95"/>
      <c r="C161" s="122" t="s">
        <v>301</v>
      </c>
      <c r="D161" s="123" t="n">
        <v>97</v>
      </c>
      <c r="E161" s="166" t="s">
        <v>260</v>
      </c>
      <c r="F161" s="123" t="n">
        <v>95</v>
      </c>
      <c r="G161" s="166" t="s">
        <v>260</v>
      </c>
      <c r="H161" s="123" t="n">
        <v>88</v>
      </c>
      <c r="I161" s="166" t="s">
        <v>260</v>
      </c>
      <c r="J161" s="123" t="n">
        <v>2</v>
      </c>
      <c r="K161" s="166" t="s">
        <v>260</v>
      </c>
      <c r="L161" s="123" t="n">
        <v>2</v>
      </c>
      <c r="M161" s="166" t="s">
        <v>260</v>
      </c>
      <c r="N161" s="125" t="s">
        <v>207</v>
      </c>
      <c r="O161" s="167" t="s">
        <v>260</v>
      </c>
      <c r="P161" s="119" t="n">
        <v>21</v>
      </c>
    </row>
    <row r="162" s="169" customFormat="true" ht="12" hidden="false" customHeight="false" outlineLevel="0" collapsed="false">
      <c r="A162" s="168" t="s">
        <v>231</v>
      </c>
      <c r="P162" s="147"/>
    </row>
    <row r="163" s="32" customFormat="true" ht="12" hidden="false" customHeight="false" outlineLevel="0" collapsed="false">
      <c r="A163" s="146" t="s">
        <v>302</v>
      </c>
      <c r="B163" s="147"/>
      <c r="D163" s="170"/>
      <c r="E163" s="171"/>
      <c r="F163" s="170"/>
      <c r="G163" s="171"/>
      <c r="H163" s="170"/>
      <c r="I163" s="171"/>
      <c r="J163" s="170"/>
      <c r="K163" s="171"/>
      <c r="L163" s="170"/>
      <c r="M163" s="171"/>
      <c r="N163" s="170"/>
      <c r="O163" s="171"/>
      <c r="P163" s="146"/>
      <c r="Q163" s="169"/>
      <c r="R163" s="169"/>
      <c r="S163" s="169"/>
      <c r="T163"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70:C73"/>
    <mergeCell ref="D70:E72"/>
    <mergeCell ref="J70:O70"/>
    <mergeCell ref="A71:A72"/>
    <mergeCell ref="F71:G72"/>
    <mergeCell ref="H71:I71"/>
    <mergeCell ref="J71:K72"/>
    <mergeCell ref="L71:O71"/>
    <mergeCell ref="P71:P72"/>
    <mergeCell ref="H72:I72"/>
    <mergeCell ref="L72:M72"/>
    <mergeCell ref="N72:O72"/>
    <mergeCell ref="B129:C132"/>
    <mergeCell ref="D129:E131"/>
    <mergeCell ref="J129:O129"/>
    <mergeCell ref="A130:A131"/>
    <mergeCell ref="F130:G131"/>
    <mergeCell ref="H130:I130"/>
    <mergeCell ref="J130:K131"/>
    <mergeCell ref="L130:O130"/>
    <mergeCell ref="P130:P131"/>
    <mergeCell ref="H131:I131"/>
    <mergeCell ref="L131:M131"/>
    <mergeCell ref="N131:O131"/>
    <mergeCell ref="C134:G134"/>
    <mergeCell ref="H134:O134"/>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4" man="true" max="16383" min="0"/>
    <brk id="12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E1" s="173"/>
      <c r="F1" s="15"/>
      <c r="G1" s="86" t="s">
        <v>303</v>
      </c>
      <c r="H1" s="19" t="s">
        <v>304</v>
      </c>
      <c r="J1" s="15"/>
      <c r="K1" s="174"/>
      <c r="L1" s="15"/>
      <c r="M1" s="174"/>
      <c r="N1" s="15"/>
      <c r="O1" s="174"/>
      <c r="Q1" s="87"/>
    </row>
    <row r="2" customFormat="false" ht="12" hidden="false" customHeight="false" outlineLevel="0" collapsed="false">
      <c r="D2" s="15"/>
      <c r="E2" s="173"/>
      <c r="F2" s="15"/>
      <c r="G2" s="86"/>
      <c r="H2" s="15"/>
      <c r="I2" s="174"/>
      <c r="J2" s="15"/>
      <c r="K2" s="174"/>
      <c r="L2" s="15"/>
      <c r="M2" s="174"/>
      <c r="N2" s="15"/>
      <c r="O2" s="174"/>
      <c r="Q2" s="87"/>
    </row>
    <row r="3" customFormat="false" ht="12" hidden="false" customHeight="false" outlineLevel="0" collapsed="false">
      <c r="D3" s="15"/>
      <c r="E3" s="173"/>
      <c r="F3" s="15"/>
      <c r="G3" s="89" t="s">
        <v>305</v>
      </c>
      <c r="H3" s="15" t="s">
        <v>178</v>
      </c>
      <c r="I3" s="174"/>
      <c r="J3" s="15"/>
      <c r="K3" s="174"/>
      <c r="L3" s="15"/>
      <c r="M3" s="174"/>
      <c r="N3" s="15"/>
      <c r="O3" s="174"/>
      <c r="Q3" s="87"/>
    </row>
    <row r="4" s="37" customFormat="true" ht="12.75" hidden="false" customHeight="false" outlineLevel="0" collapsed="false">
      <c r="A4" s="93"/>
      <c r="B4" s="90"/>
      <c r="C4" s="63"/>
      <c r="D4" s="63"/>
      <c r="E4" s="175"/>
      <c r="F4" s="175"/>
      <c r="G4" s="175"/>
      <c r="H4" s="63"/>
      <c r="I4" s="175"/>
      <c r="J4" s="63"/>
      <c r="K4" s="175"/>
      <c r="L4" s="63"/>
      <c r="M4" s="175"/>
      <c r="N4" s="63"/>
      <c r="O4" s="175"/>
      <c r="P4" s="93"/>
    </row>
    <row r="5" s="37" customFormat="true" ht="12.75" hidden="false" customHeight="true" outlineLevel="0" collapsed="false">
      <c r="A5" s="94"/>
      <c r="B5" s="95"/>
      <c r="C5" s="96" t="s">
        <v>179</v>
      </c>
      <c r="D5" s="176" t="s">
        <v>120</v>
      </c>
      <c r="E5" s="176"/>
      <c r="F5" s="177" t="s">
        <v>306</v>
      </c>
      <c r="G5" s="177"/>
      <c r="H5" s="178" t="s">
        <v>121</v>
      </c>
      <c r="I5" s="178"/>
      <c r="J5" s="178"/>
      <c r="K5" s="178"/>
      <c r="L5" s="178"/>
      <c r="M5" s="178"/>
      <c r="N5" s="178"/>
      <c r="O5" s="178"/>
      <c r="P5" s="119"/>
    </row>
    <row r="6" s="37" customFormat="true" ht="12" hidden="false" customHeight="true" outlineLevel="0" collapsed="false">
      <c r="A6" s="106" t="s">
        <v>183</v>
      </c>
      <c r="B6" s="95"/>
      <c r="C6" s="96"/>
      <c r="D6" s="176"/>
      <c r="E6" s="176"/>
      <c r="F6" s="177"/>
      <c r="G6" s="177"/>
      <c r="H6" s="179" t="s">
        <v>307</v>
      </c>
      <c r="I6" s="179"/>
      <c r="J6" s="180" t="s">
        <v>308</v>
      </c>
      <c r="K6" s="180"/>
      <c r="L6" s="180" t="s">
        <v>309</v>
      </c>
      <c r="M6" s="180"/>
      <c r="N6" s="180" t="s">
        <v>310</v>
      </c>
      <c r="O6" s="180"/>
      <c r="P6" s="110" t="s">
        <v>183</v>
      </c>
    </row>
    <row r="7" s="37" customFormat="true" ht="12" hidden="false" customHeight="true" outlineLevel="0" collapsed="false">
      <c r="A7" s="106"/>
      <c r="B7" s="95"/>
      <c r="C7" s="96"/>
      <c r="D7" s="176"/>
      <c r="E7" s="176"/>
      <c r="F7" s="177"/>
      <c r="G7" s="177"/>
      <c r="H7" s="179"/>
      <c r="I7" s="179"/>
      <c r="J7" s="180"/>
      <c r="K7" s="180"/>
      <c r="L7" s="180"/>
      <c r="M7" s="180"/>
      <c r="N7" s="180"/>
      <c r="O7" s="180"/>
      <c r="P7" s="110"/>
    </row>
    <row r="8" customFormat="false" ht="15" hidden="false" customHeight="true" outlineLevel="0" collapsed="false">
      <c r="A8" s="113"/>
      <c r="B8" s="90"/>
      <c r="C8" s="96"/>
      <c r="D8" s="114" t="s">
        <v>190</v>
      </c>
      <c r="E8" s="115" t="s">
        <v>311</v>
      </c>
      <c r="F8" s="114" t="s">
        <v>190</v>
      </c>
      <c r="G8" s="92" t="s">
        <v>311</v>
      </c>
      <c r="H8" s="117" t="s">
        <v>190</v>
      </c>
      <c r="I8" s="115" t="s">
        <v>311</v>
      </c>
      <c r="J8" s="114" t="s">
        <v>190</v>
      </c>
      <c r="K8" s="115" t="s">
        <v>311</v>
      </c>
      <c r="L8" s="114" t="s">
        <v>190</v>
      </c>
      <c r="M8" s="115" t="s">
        <v>311</v>
      </c>
      <c r="N8" s="114" t="s">
        <v>190</v>
      </c>
      <c r="O8" s="115" t="s">
        <v>311</v>
      </c>
      <c r="P8" s="118"/>
      <c r="Q8" s="88"/>
      <c r="R8" s="37"/>
    </row>
    <row r="9" s="37" customFormat="true" ht="8.1" hidden="false" customHeight="true" outlineLevel="0" collapsed="false">
      <c r="A9" s="119"/>
      <c r="B9" s="95"/>
      <c r="E9" s="181"/>
      <c r="G9" s="181"/>
      <c r="I9" s="181"/>
      <c r="K9" s="181"/>
      <c r="M9" s="181"/>
      <c r="O9" s="181"/>
      <c r="P9" s="119"/>
    </row>
    <row r="10" customFormat="false" ht="12" hidden="false" customHeight="true" outlineLevel="0" collapsed="false">
      <c r="A10" s="119"/>
      <c r="B10" s="95"/>
      <c r="C10" s="121" t="s">
        <v>149</v>
      </c>
      <c r="D10" s="121"/>
      <c r="E10" s="121"/>
      <c r="F10" s="121"/>
      <c r="G10" s="121"/>
      <c r="H10" s="121" t="s">
        <v>149</v>
      </c>
      <c r="I10" s="121"/>
      <c r="J10" s="121"/>
      <c r="K10" s="121"/>
      <c r="L10" s="121"/>
      <c r="M10" s="121"/>
      <c r="N10" s="121"/>
      <c r="O10" s="121"/>
      <c r="P10" s="119"/>
      <c r="Q10" s="88"/>
      <c r="R10" s="37"/>
    </row>
    <row r="11" customFormat="false" ht="8.1" hidden="false" customHeight="true" outlineLevel="0" collapsed="false">
      <c r="A11" s="119"/>
      <c r="B11" s="95"/>
      <c r="C11" s="37"/>
      <c r="D11" s="131"/>
      <c r="P11" s="119"/>
      <c r="Q11" s="37"/>
      <c r="R11" s="37"/>
    </row>
    <row r="12" customFormat="false" ht="12" hidden="false" customHeight="false" outlineLevel="0" collapsed="false">
      <c r="A12" s="94" t="n">
        <v>1</v>
      </c>
      <c r="B12" s="95"/>
      <c r="C12" s="122" t="s">
        <v>192</v>
      </c>
      <c r="D12" s="123" t="n">
        <v>18749282</v>
      </c>
      <c r="E12" s="124" t="n">
        <v>82.6695354755396</v>
      </c>
      <c r="F12" s="123" t="n">
        <v>6487085</v>
      </c>
      <c r="G12" s="124" t="n">
        <v>82.9789686183204</v>
      </c>
      <c r="H12" s="123" t="n">
        <v>1370831</v>
      </c>
      <c r="I12" s="124" t="n">
        <v>79.1301993680349</v>
      </c>
      <c r="J12" s="123" t="n">
        <v>108384</v>
      </c>
      <c r="K12" s="124" t="n">
        <v>74.1016244598808</v>
      </c>
      <c r="L12" s="123" t="n">
        <v>4104124</v>
      </c>
      <c r="M12" s="124" t="n">
        <v>88.9067293905199</v>
      </c>
      <c r="N12" s="123" t="n">
        <v>903745</v>
      </c>
      <c r="O12" s="127" t="n">
        <v>68.3157015484978</v>
      </c>
      <c r="P12" s="119" t="n">
        <v>1</v>
      </c>
      <c r="Q12" s="131"/>
      <c r="R12" s="131"/>
    </row>
    <row r="13" customFormat="false" ht="12" hidden="false" customHeight="false" outlineLevel="0" collapsed="false">
      <c r="A13" s="94" t="n">
        <v>2</v>
      </c>
      <c r="B13" s="95"/>
      <c r="C13" s="122" t="s">
        <v>193</v>
      </c>
      <c r="D13" s="123" t="n">
        <v>132389</v>
      </c>
      <c r="E13" s="124" t="n">
        <v>0.58373100004956</v>
      </c>
      <c r="F13" s="123" t="n">
        <v>71706</v>
      </c>
      <c r="G13" s="124" t="n">
        <v>0.917220897174198</v>
      </c>
      <c r="H13" s="123" t="n">
        <v>8725</v>
      </c>
      <c r="I13" s="124" t="n">
        <v>0.503644132271669</v>
      </c>
      <c r="J13" s="123" t="n">
        <v>2378</v>
      </c>
      <c r="K13" s="124" t="n">
        <v>1.62582727123557</v>
      </c>
      <c r="L13" s="123" t="n">
        <v>35923</v>
      </c>
      <c r="M13" s="124" t="n">
        <v>0.778191994173579</v>
      </c>
      <c r="N13" s="123" t="n">
        <v>24679</v>
      </c>
      <c r="O13" s="127" t="n">
        <v>1.8655297661568</v>
      </c>
      <c r="P13" s="119" t="n">
        <v>2</v>
      </c>
      <c r="Q13" s="131"/>
      <c r="R13" s="131"/>
    </row>
    <row r="14" customFormat="false" ht="12" hidden="false" customHeight="false" outlineLevel="0" collapsed="false">
      <c r="A14" s="94" t="n">
        <v>3</v>
      </c>
      <c r="B14" s="95"/>
      <c r="C14" s="122" t="s">
        <v>152</v>
      </c>
      <c r="D14" s="123" t="n">
        <v>16996710</v>
      </c>
      <c r="E14" s="124" t="n">
        <v>74.942076198569</v>
      </c>
      <c r="F14" s="123" t="n">
        <v>5966991</v>
      </c>
      <c r="G14" s="124" t="n">
        <v>76.3262326506899</v>
      </c>
      <c r="H14" s="123" t="n">
        <v>1031134</v>
      </c>
      <c r="I14" s="124" t="n">
        <v>59.5214428293198</v>
      </c>
      <c r="J14" s="123" t="n">
        <v>103085</v>
      </c>
      <c r="K14" s="124" t="n">
        <v>70.4787234042553</v>
      </c>
      <c r="L14" s="123" t="n">
        <v>4050930</v>
      </c>
      <c r="M14" s="124" t="n">
        <v>87.7543995478545</v>
      </c>
      <c r="N14" s="123" t="n">
        <v>781842</v>
      </c>
      <c r="O14" s="127" t="n">
        <v>59.1008356672298</v>
      </c>
      <c r="P14" s="119" t="n">
        <v>3</v>
      </c>
      <c r="Q14" s="131"/>
      <c r="R14" s="131"/>
    </row>
    <row r="15" customFormat="false" ht="13.5" hidden="false" customHeight="false" outlineLevel="0" collapsed="false">
      <c r="A15" s="94" t="n">
        <v>4</v>
      </c>
      <c r="B15" s="95"/>
      <c r="C15" s="122" t="s">
        <v>194</v>
      </c>
      <c r="D15" s="123" t="n">
        <v>7254763</v>
      </c>
      <c r="E15" s="124" t="n">
        <v>31.9877789024205</v>
      </c>
      <c r="F15" s="123" t="n">
        <v>495289</v>
      </c>
      <c r="G15" s="124" t="n">
        <v>6.33544502469126</v>
      </c>
      <c r="H15" s="123" t="n">
        <v>145075</v>
      </c>
      <c r="I15" s="124" t="n">
        <v>8.37434641711317</v>
      </c>
      <c r="J15" s="123" t="n">
        <v>4898</v>
      </c>
      <c r="K15" s="124" t="n">
        <v>3.34873926598479</v>
      </c>
      <c r="L15" s="123" t="n">
        <v>190274</v>
      </c>
      <c r="M15" s="124" t="n">
        <v>4.12186352752787</v>
      </c>
      <c r="N15" s="123" t="n">
        <v>155041</v>
      </c>
      <c r="O15" s="127" t="n">
        <v>11.7198265924355</v>
      </c>
      <c r="P15" s="119" t="n">
        <v>4</v>
      </c>
      <c r="Q15" s="131"/>
      <c r="R15" s="131"/>
    </row>
    <row r="16" customFormat="false" ht="13.5" hidden="false" customHeight="false" outlineLevel="0" collapsed="false">
      <c r="A16" s="94" t="n">
        <v>5</v>
      </c>
      <c r="B16" s="95"/>
      <c r="C16" s="122" t="s">
        <v>195</v>
      </c>
      <c r="D16" s="123" t="n">
        <v>7395948</v>
      </c>
      <c r="E16" s="124" t="n">
        <v>32.6102933200987</v>
      </c>
      <c r="F16" s="123" t="n">
        <v>5242107</v>
      </c>
      <c r="G16" s="124" t="n">
        <v>67.0539436814652</v>
      </c>
      <c r="H16" s="123" t="n">
        <v>811077</v>
      </c>
      <c r="I16" s="124" t="n">
        <v>46.8188162602302</v>
      </c>
      <c r="J16" s="123" t="n">
        <v>95859</v>
      </c>
      <c r="K16" s="124" t="n">
        <v>65.5383416288355</v>
      </c>
      <c r="L16" s="123" t="n">
        <v>3734541</v>
      </c>
      <c r="M16" s="124" t="n">
        <v>80.9005347023632</v>
      </c>
      <c r="N16" s="123" t="n">
        <v>600629</v>
      </c>
      <c r="O16" s="127" t="n">
        <v>45.4026207673323</v>
      </c>
      <c r="P16" s="119" t="n">
        <v>5</v>
      </c>
      <c r="Q16" s="131"/>
      <c r="R16" s="131"/>
    </row>
    <row r="17" customFormat="false" ht="13.5" hidden="false" customHeight="false" outlineLevel="0" collapsed="false">
      <c r="A17" s="94" t="n">
        <v>6</v>
      </c>
      <c r="B17" s="95"/>
      <c r="C17" s="122" t="s">
        <v>196</v>
      </c>
      <c r="D17" s="123" t="n">
        <v>1776057</v>
      </c>
      <c r="E17" s="124" t="n">
        <v>7.83100959109156</v>
      </c>
      <c r="F17" s="123" t="n">
        <v>44412</v>
      </c>
      <c r="G17" s="124" t="n">
        <v>0.56809213294983</v>
      </c>
      <c r="H17" s="123" t="n">
        <v>8794</v>
      </c>
      <c r="I17" s="124" t="n">
        <v>0.507627105925164</v>
      </c>
      <c r="J17" s="123" t="n">
        <v>1335</v>
      </c>
      <c r="K17" s="124" t="n">
        <v>0.91273314007548</v>
      </c>
      <c r="L17" s="123" t="n">
        <v>23506</v>
      </c>
      <c r="M17" s="124" t="n">
        <v>0.509205272806952</v>
      </c>
      <c r="N17" s="123" t="n">
        <v>10776</v>
      </c>
      <c r="O17" s="127" t="n">
        <v>0.814577120633157</v>
      </c>
      <c r="P17" s="119" t="n">
        <v>6</v>
      </c>
      <c r="Q17" s="131"/>
      <c r="R17" s="131"/>
    </row>
    <row r="18" customFormat="false" ht="13.5" hidden="false" customHeight="false" outlineLevel="0" collapsed="false">
      <c r="A18" s="94" t="n">
        <v>7</v>
      </c>
      <c r="B18" s="95"/>
      <c r="C18" s="122" t="s">
        <v>197</v>
      </c>
      <c r="D18" s="123" t="n">
        <v>366006</v>
      </c>
      <c r="E18" s="124" t="n">
        <v>1.61379758442272</v>
      </c>
      <c r="F18" s="123" t="n">
        <v>169682</v>
      </c>
      <c r="G18" s="124" t="n">
        <v>2.17047215399426</v>
      </c>
      <c r="H18" s="123" t="n">
        <v>54809</v>
      </c>
      <c r="I18" s="124" t="n">
        <v>3.16380873875964</v>
      </c>
      <c r="J18" s="123" t="n">
        <v>992</v>
      </c>
      <c r="K18" s="124" t="n">
        <v>0.678225674123503</v>
      </c>
      <c r="L18" s="123" t="n">
        <v>102608</v>
      </c>
      <c r="M18" s="124" t="n">
        <v>2.22277438237794</v>
      </c>
      <c r="N18" s="123" t="n">
        <v>11274</v>
      </c>
      <c r="O18" s="127" t="n">
        <v>0.852221831664645</v>
      </c>
      <c r="P18" s="119" t="n">
        <v>7</v>
      </c>
      <c r="Q18" s="131"/>
      <c r="R18" s="131"/>
    </row>
    <row r="19" customFormat="false" ht="12" hidden="false" customHeight="false" outlineLevel="0" collapsed="false">
      <c r="A19" s="94" t="n">
        <v>8</v>
      </c>
      <c r="B19" s="95"/>
      <c r="C19" s="122" t="s">
        <v>153</v>
      </c>
      <c r="D19" s="123" t="n">
        <v>1620184</v>
      </c>
      <c r="E19" s="124" t="n">
        <v>7.14373268613175</v>
      </c>
      <c r="F19" s="123" t="n">
        <v>448388</v>
      </c>
      <c r="G19" s="124" t="n">
        <v>5.73551507045637</v>
      </c>
      <c r="H19" s="123" t="n">
        <v>330971</v>
      </c>
      <c r="I19" s="124" t="n">
        <v>19.1050546821876</v>
      </c>
      <c r="J19" s="123" t="n">
        <v>2922</v>
      </c>
      <c r="K19" s="124" t="n">
        <v>1.99775747962588</v>
      </c>
      <c r="L19" s="123" t="n">
        <v>17271</v>
      </c>
      <c r="M19" s="124" t="n">
        <v>0.374137848491827</v>
      </c>
      <c r="N19" s="123" t="n">
        <v>97223</v>
      </c>
      <c r="O19" s="127" t="n">
        <v>7.34926052332196</v>
      </c>
      <c r="P19" s="119" t="n">
        <v>8</v>
      </c>
      <c r="Q19" s="131"/>
      <c r="R19" s="131"/>
    </row>
    <row r="20" customFormat="false" ht="12" hidden="false" customHeight="false" outlineLevel="0" collapsed="false">
      <c r="A20" s="94" t="n">
        <v>9</v>
      </c>
      <c r="B20" s="95"/>
      <c r="C20" s="122" t="s">
        <v>154</v>
      </c>
      <c r="D20" s="123" t="n">
        <v>3626049</v>
      </c>
      <c r="E20" s="124" t="n">
        <v>15.9880141779053</v>
      </c>
      <c r="F20" s="123" t="n">
        <v>1271437</v>
      </c>
      <c r="G20" s="124" t="n">
        <v>16.2634728731274</v>
      </c>
      <c r="H20" s="123" t="n">
        <v>319271</v>
      </c>
      <c r="I20" s="124" t="n">
        <v>18.4296808887688</v>
      </c>
      <c r="J20" s="123" t="n">
        <v>37773</v>
      </c>
      <c r="K20" s="124" t="n">
        <v>25.825220149866</v>
      </c>
      <c r="L20" s="123" t="n">
        <v>511233</v>
      </c>
      <c r="M20" s="124" t="n">
        <v>11.0747272710336</v>
      </c>
      <c r="N20" s="123" t="n">
        <v>403160</v>
      </c>
      <c r="O20" s="127" t="n">
        <v>30.4755857418767</v>
      </c>
      <c r="P20" s="119" t="n">
        <v>9</v>
      </c>
      <c r="Q20" s="131"/>
      <c r="R20" s="131"/>
    </row>
    <row r="21" customFormat="false" ht="12" hidden="false" customHeight="false" outlineLevel="0" collapsed="false">
      <c r="A21" s="94" t="n">
        <v>10</v>
      </c>
      <c r="B21" s="95"/>
      <c r="C21" s="122" t="s">
        <v>198</v>
      </c>
      <c r="D21" s="123" t="n">
        <v>462053</v>
      </c>
      <c r="E21" s="124" t="n">
        <v>2.03728904792618</v>
      </c>
      <c r="F21" s="123" t="n">
        <v>35407</v>
      </c>
      <c r="G21" s="124" t="n">
        <v>0.452905479405445</v>
      </c>
      <c r="H21" s="123" t="n">
        <v>20778</v>
      </c>
      <c r="I21" s="124" t="n">
        <v>1.19939458800467</v>
      </c>
      <c r="J21" s="123" t="n">
        <v>1657</v>
      </c>
      <c r="K21" s="124" t="n">
        <v>1.13288300607121</v>
      </c>
      <c r="L21" s="123" t="n">
        <v>3122</v>
      </c>
      <c r="M21" s="124" t="n">
        <v>0.0676311946610783</v>
      </c>
      <c r="N21" s="123" t="n">
        <v>9849</v>
      </c>
      <c r="O21" s="127" t="n">
        <v>0.744503532026351</v>
      </c>
      <c r="P21" s="119" t="n">
        <v>10</v>
      </c>
      <c r="Q21" s="131"/>
      <c r="R21" s="131"/>
    </row>
    <row r="22" customFormat="false" ht="12" hidden="false" customHeight="false" outlineLevel="0" collapsed="false">
      <c r="A22" s="94" t="n">
        <v>11</v>
      </c>
      <c r="B22" s="95"/>
      <c r="C22" s="122" t="s">
        <v>199</v>
      </c>
      <c r="D22" s="123" t="n">
        <v>1849300</v>
      </c>
      <c r="E22" s="124" t="n">
        <v>8.15395341298484</v>
      </c>
      <c r="F22" s="123" t="n">
        <v>945180</v>
      </c>
      <c r="G22" s="124" t="n">
        <v>12.0901855854616</v>
      </c>
      <c r="H22" s="123" t="n">
        <v>277131</v>
      </c>
      <c r="I22" s="124" t="n">
        <v>15.9971807473444</v>
      </c>
      <c r="J22" s="123" t="n">
        <v>17449</v>
      </c>
      <c r="K22" s="124" t="n">
        <v>11.9297981731663</v>
      </c>
      <c r="L22" s="123" t="n">
        <v>388885</v>
      </c>
      <c r="M22" s="124" t="n">
        <v>8.4243296399018</v>
      </c>
      <c r="N22" s="123" t="n">
        <v>261715</v>
      </c>
      <c r="O22" s="127" t="n">
        <v>19.7835051156743</v>
      </c>
      <c r="P22" s="119" t="n">
        <v>11</v>
      </c>
      <c r="Q22" s="131"/>
      <c r="R22" s="131"/>
    </row>
    <row r="23" customFormat="false" ht="12" hidden="false" customHeight="false" outlineLevel="0" collapsed="false">
      <c r="A23" s="94"/>
      <c r="B23" s="95"/>
      <c r="C23" s="122" t="s">
        <v>200</v>
      </c>
      <c r="D23" s="123"/>
      <c r="E23" s="124"/>
      <c r="F23" s="123"/>
      <c r="G23" s="124"/>
      <c r="H23" s="123"/>
      <c r="I23" s="124"/>
      <c r="J23" s="123"/>
      <c r="K23" s="124"/>
      <c r="L23" s="123"/>
      <c r="M23" s="124"/>
      <c r="N23" s="123"/>
      <c r="O23" s="127"/>
      <c r="P23" s="119"/>
      <c r="Q23" s="131"/>
      <c r="R23" s="131"/>
    </row>
    <row r="24" customFormat="false" ht="12" hidden="false" customHeight="false" outlineLevel="0" collapsed="false">
      <c r="A24" s="94" t="n">
        <v>12</v>
      </c>
      <c r="B24" s="95"/>
      <c r="C24" s="122" t="s">
        <v>201</v>
      </c>
      <c r="D24" s="123" t="n">
        <v>654722</v>
      </c>
      <c r="E24" s="124" t="n">
        <v>2.88680727110597</v>
      </c>
      <c r="F24" s="123" t="n">
        <v>408567</v>
      </c>
      <c r="G24" s="124" t="n">
        <v>5.22614830412756</v>
      </c>
      <c r="H24" s="123" t="n">
        <v>151535</v>
      </c>
      <c r="I24" s="124" t="n">
        <v>8.74724510988967</v>
      </c>
      <c r="J24" s="123" t="n">
        <v>11024</v>
      </c>
      <c r="K24" s="124" t="n">
        <v>7.53705628179183</v>
      </c>
      <c r="L24" s="123" t="n">
        <v>110922</v>
      </c>
      <c r="M24" s="124" t="n">
        <v>2.40287872331714</v>
      </c>
      <c r="N24" s="123" t="n">
        <v>135085</v>
      </c>
      <c r="O24" s="127" t="n">
        <v>10.2113168467641</v>
      </c>
      <c r="P24" s="119" t="n">
        <v>12</v>
      </c>
      <c r="Q24" s="131"/>
      <c r="R24" s="131"/>
    </row>
    <row r="25" customFormat="false" ht="12" hidden="false" customHeight="false" outlineLevel="0" collapsed="false">
      <c r="A25" s="94" t="n">
        <v>13</v>
      </c>
      <c r="B25" s="95"/>
      <c r="C25" s="122" t="s">
        <v>202</v>
      </c>
      <c r="D25" s="123"/>
      <c r="E25" s="124"/>
      <c r="F25" s="123"/>
      <c r="G25" s="124"/>
      <c r="H25" s="123"/>
      <c r="I25" s="124"/>
      <c r="J25" s="123"/>
      <c r="K25" s="124"/>
      <c r="L25" s="123"/>
      <c r="M25" s="124"/>
      <c r="N25" s="123"/>
      <c r="O25" s="127"/>
      <c r="P25" s="119"/>
      <c r="Q25" s="131"/>
      <c r="R25" s="131"/>
    </row>
    <row r="26" customFormat="false" ht="12" hidden="false" customHeight="false" outlineLevel="0" collapsed="false">
      <c r="A26" s="94"/>
      <c r="B26" s="95"/>
      <c r="C26" s="122" t="s">
        <v>203</v>
      </c>
      <c r="D26" s="123" t="n">
        <v>445484</v>
      </c>
      <c r="E26" s="124" t="n">
        <v>1.96423283525125</v>
      </c>
      <c r="F26" s="123" t="n">
        <v>181782</v>
      </c>
      <c r="G26" s="124" t="n">
        <v>2.32524822372075</v>
      </c>
      <c r="H26" s="123" t="n">
        <v>84686</v>
      </c>
      <c r="I26" s="124" t="n">
        <v>4.88843633072304</v>
      </c>
      <c r="J26" s="123" t="n">
        <v>2937</v>
      </c>
      <c r="K26" s="124" t="n">
        <v>2.00801290816606</v>
      </c>
      <c r="L26" s="123" t="n">
        <v>9683</v>
      </c>
      <c r="M26" s="124" t="n">
        <v>0.209760684786426</v>
      </c>
      <c r="N26" s="123" t="n">
        <v>84476</v>
      </c>
      <c r="O26" s="127" t="n">
        <v>6.38569198613647</v>
      </c>
      <c r="P26" s="119" t="n">
        <v>13</v>
      </c>
      <c r="Q26" s="131"/>
      <c r="R26" s="131"/>
    </row>
    <row r="27" customFormat="false" ht="12" hidden="false" customHeight="false" outlineLevel="0" collapsed="false">
      <c r="A27" s="94" t="n">
        <v>14</v>
      </c>
      <c r="B27" s="95"/>
      <c r="C27" s="122" t="s">
        <v>312</v>
      </c>
      <c r="D27" s="123"/>
      <c r="E27" s="124"/>
      <c r="F27" s="123"/>
      <c r="G27" s="124"/>
      <c r="H27" s="123"/>
      <c r="I27" s="124"/>
      <c r="J27" s="123"/>
      <c r="K27" s="124"/>
      <c r="L27" s="123"/>
      <c r="M27" s="124"/>
      <c r="N27" s="123"/>
      <c r="O27" s="127"/>
      <c r="P27" s="119"/>
      <c r="Q27" s="131"/>
      <c r="R27" s="131"/>
    </row>
    <row r="28" customFormat="false" ht="12" hidden="false" customHeight="false" outlineLevel="0" collapsed="false">
      <c r="A28" s="94"/>
      <c r="B28" s="95"/>
      <c r="C28" s="122" t="s">
        <v>205</v>
      </c>
      <c r="D28" s="123" t="n">
        <v>321178</v>
      </c>
      <c r="E28" s="124" t="n">
        <v>1.41614148557597</v>
      </c>
      <c r="F28" s="123" t="n">
        <v>110274</v>
      </c>
      <c r="G28" s="124" t="n">
        <v>1.41056002586935</v>
      </c>
      <c r="H28" s="123" t="n">
        <v>2285</v>
      </c>
      <c r="I28" s="124" t="n">
        <v>0.131899924612122</v>
      </c>
      <c r="J28" s="123" t="s">
        <v>207</v>
      </c>
      <c r="K28" s="124" t="s">
        <v>207</v>
      </c>
      <c r="L28" s="123" t="n">
        <v>107585</v>
      </c>
      <c r="M28" s="124" t="n">
        <v>2.33059003126589</v>
      </c>
      <c r="N28" s="123" t="n">
        <v>404</v>
      </c>
      <c r="O28" s="127" t="n">
        <v>0.0305390828448214</v>
      </c>
      <c r="P28" s="119" t="n">
        <v>14</v>
      </c>
      <c r="Q28" s="131"/>
      <c r="R28" s="131"/>
    </row>
    <row r="29" customFormat="false" ht="12" hidden="false" customHeight="false" outlineLevel="0" collapsed="false">
      <c r="A29" s="94" t="n">
        <v>15</v>
      </c>
      <c r="B29" s="95"/>
      <c r="C29" s="122" t="s">
        <v>206</v>
      </c>
      <c r="D29" s="123" t="n">
        <v>21679</v>
      </c>
      <c r="E29" s="124" t="n">
        <v>0.0955872795328494</v>
      </c>
      <c r="F29" s="123" t="s">
        <v>207</v>
      </c>
      <c r="G29" s="124" t="s">
        <v>207</v>
      </c>
      <c r="H29" s="123" t="s">
        <v>207</v>
      </c>
      <c r="I29" s="124" t="s">
        <v>207</v>
      </c>
      <c r="J29" s="123" t="s">
        <v>207</v>
      </c>
      <c r="K29" s="124" t="s">
        <v>207</v>
      </c>
      <c r="L29" s="123" t="s">
        <v>207</v>
      </c>
      <c r="M29" s="124" t="s">
        <v>207</v>
      </c>
      <c r="N29" s="123" t="s">
        <v>207</v>
      </c>
      <c r="O29" s="127" t="s">
        <v>207</v>
      </c>
      <c r="P29" s="119" t="n">
        <v>15</v>
      </c>
      <c r="Q29" s="131"/>
      <c r="R29" s="131"/>
    </row>
    <row r="30" customFormat="false" ht="12" hidden="false" customHeight="false" outlineLevel="0" collapsed="false">
      <c r="A30" s="94" t="n">
        <v>16</v>
      </c>
      <c r="B30" s="95"/>
      <c r="C30" s="122" t="s">
        <v>208</v>
      </c>
      <c r="D30" s="123" t="n">
        <v>1293018</v>
      </c>
      <c r="E30" s="124" t="n">
        <v>5.70118884667217</v>
      </c>
      <c r="F30" s="123" t="n">
        <v>290850</v>
      </c>
      <c r="G30" s="124" t="n">
        <v>3.72038180826034</v>
      </c>
      <c r="H30" s="123" t="n">
        <v>21362</v>
      </c>
      <c r="I30" s="124" t="n">
        <v>1.23310555341976</v>
      </c>
      <c r="J30" s="123" t="n">
        <v>18667</v>
      </c>
      <c r="K30" s="124" t="n">
        <v>12.7625389706285</v>
      </c>
      <c r="L30" s="123" t="n">
        <v>119226</v>
      </c>
      <c r="M30" s="124" t="n">
        <v>2.58276643647076</v>
      </c>
      <c r="N30" s="123" t="n">
        <v>131596</v>
      </c>
      <c r="O30" s="127" t="n">
        <v>9.94757709417603</v>
      </c>
      <c r="P30" s="119" t="n">
        <v>16</v>
      </c>
      <c r="Q30" s="131"/>
      <c r="R30" s="131"/>
    </row>
    <row r="31" customFormat="false" ht="12" hidden="false" customHeight="false" outlineLevel="0" collapsed="false">
      <c r="A31" s="94" t="n">
        <v>17</v>
      </c>
      <c r="B31" s="95"/>
      <c r="C31" s="122" t="s">
        <v>209</v>
      </c>
      <c r="D31" s="123" t="n">
        <v>104172</v>
      </c>
      <c r="E31" s="124" t="n">
        <v>0.459316300728631</v>
      </c>
      <c r="F31" s="123" t="s">
        <v>207</v>
      </c>
      <c r="G31" s="124" t="s">
        <v>207</v>
      </c>
      <c r="H31" s="123" t="s">
        <v>207</v>
      </c>
      <c r="I31" s="124" t="s">
        <v>207</v>
      </c>
      <c r="J31" s="123" t="s">
        <v>207</v>
      </c>
      <c r="K31" s="124" t="s">
        <v>207</v>
      </c>
      <c r="L31" s="123" t="s">
        <v>207</v>
      </c>
      <c r="M31" s="124" t="s">
        <v>207</v>
      </c>
      <c r="N31" s="123" t="s">
        <v>207</v>
      </c>
      <c r="O31" s="127" t="s">
        <v>207</v>
      </c>
      <c r="P31" s="119" t="n">
        <v>17</v>
      </c>
      <c r="Q31" s="131"/>
      <c r="R31" s="131"/>
    </row>
    <row r="32" customFormat="false" ht="12" hidden="false" customHeight="false" outlineLevel="0" collapsed="false">
      <c r="A32" s="94" t="n">
        <v>18</v>
      </c>
      <c r="B32" s="95"/>
      <c r="C32" s="122" t="s">
        <v>210</v>
      </c>
      <c r="D32" s="123" t="n">
        <v>103819</v>
      </c>
      <c r="E32" s="124" t="n">
        <v>0.457759849339033</v>
      </c>
      <c r="F32" s="123" t="n">
        <v>4946</v>
      </c>
      <c r="G32" s="124" t="n">
        <v>0.0632663174270436</v>
      </c>
      <c r="H32" s="123" t="n">
        <v>1876</v>
      </c>
      <c r="I32" s="124" t="n">
        <v>0.10829070397039</v>
      </c>
      <c r="J32" s="123" t="n">
        <v>86</v>
      </c>
      <c r="K32" s="124" t="n">
        <v>0.0587977902969972</v>
      </c>
      <c r="L32" s="123" t="n">
        <v>853</v>
      </c>
      <c r="M32" s="124" t="n">
        <v>0.0184783501107943</v>
      </c>
      <c r="N32" s="123" t="n">
        <v>2131</v>
      </c>
      <c r="O32" s="127" t="n">
        <v>0.161086102827511</v>
      </c>
      <c r="P32" s="119" t="n">
        <v>18</v>
      </c>
      <c r="Q32" s="131"/>
      <c r="R32" s="131"/>
    </row>
    <row r="33" customFormat="false" ht="12" hidden="false" customHeight="false" outlineLevel="0" collapsed="false">
      <c r="A33" s="94" t="n">
        <v>19</v>
      </c>
      <c r="B33" s="95"/>
      <c r="C33" s="122" t="s">
        <v>211</v>
      </c>
      <c r="D33" s="123" t="n">
        <v>96473</v>
      </c>
      <c r="E33" s="124" t="n">
        <v>0.425369787276746</v>
      </c>
      <c r="F33" s="123" t="n">
        <v>54278</v>
      </c>
      <c r="G33" s="124" t="n">
        <v>0.694292191125166</v>
      </c>
      <c r="H33" s="123" t="n">
        <v>40397</v>
      </c>
      <c r="I33" s="124" t="n">
        <v>2.33188676348179</v>
      </c>
      <c r="J33" s="123" t="n">
        <v>21</v>
      </c>
      <c r="K33" s="124" t="n">
        <v>0.0143575999562435</v>
      </c>
      <c r="L33" s="123" t="n">
        <v>3</v>
      </c>
      <c r="M33" s="124" t="n">
        <v>6.49883356768849E-005</v>
      </c>
      <c r="N33" s="123" t="n">
        <v>13858</v>
      </c>
      <c r="O33" s="127" t="n">
        <v>1.04755101500875</v>
      </c>
      <c r="P33" s="119" t="n">
        <v>19</v>
      </c>
      <c r="Q33" s="131"/>
      <c r="R33" s="131"/>
    </row>
    <row r="34" customFormat="false" ht="8.1" hidden="false" customHeight="true" outlineLevel="0" collapsed="false">
      <c r="A34" s="119"/>
      <c r="B34" s="95"/>
      <c r="C34" s="128" t="s">
        <v>15</v>
      </c>
      <c r="E34" s="182"/>
      <c r="F34" s="129"/>
      <c r="G34" s="182"/>
      <c r="H34" s="129"/>
      <c r="I34" s="182"/>
      <c r="J34" s="129"/>
      <c r="K34" s="182"/>
      <c r="L34" s="129"/>
      <c r="M34" s="182"/>
      <c r="N34" s="129"/>
      <c r="O34" s="182"/>
      <c r="P34" s="119"/>
      <c r="Q34" s="131"/>
      <c r="R34" s="131"/>
    </row>
    <row r="35" customFormat="false" ht="12" hidden="false" customHeight="true" outlineLevel="0" collapsed="false">
      <c r="A35" s="119"/>
      <c r="B35" s="95"/>
      <c r="C35" s="121" t="s">
        <v>156</v>
      </c>
      <c r="D35" s="121"/>
      <c r="E35" s="121"/>
      <c r="F35" s="121"/>
      <c r="G35" s="121"/>
      <c r="H35" s="183" t="s">
        <v>156</v>
      </c>
      <c r="I35" s="183"/>
      <c r="J35" s="183"/>
      <c r="K35" s="183"/>
      <c r="L35" s="183"/>
      <c r="M35" s="183"/>
      <c r="N35" s="183"/>
      <c r="O35" s="183"/>
      <c r="P35" s="119"/>
      <c r="Q35" s="131"/>
      <c r="R35" s="131"/>
    </row>
    <row r="36" customFormat="false" ht="8.1" hidden="false" customHeight="true" outlineLevel="0" collapsed="false">
      <c r="A36" s="119"/>
      <c r="B36" s="95"/>
      <c r="C36" s="128"/>
      <c r="D36" s="132"/>
      <c r="E36" s="89"/>
      <c r="F36" s="132"/>
      <c r="G36" s="89"/>
      <c r="H36" s="132"/>
      <c r="I36" s="89"/>
      <c r="J36" s="132"/>
      <c r="K36" s="89"/>
      <c r="L36" s="132"/>
      <c r="M36" s="89"/>
      <c r="N36" s="132"/>
      <c r="O36" s="89"/>
      <c r="P36" s="119"/>
      <c r="Q36" s="131"/>
      <c r="R36" s="131"/>
    </row>
    <row r="37" customFormat="false" ht="12" hidden="false" customHeight="false" outlineLevel="0" collapsed="false">
      <c r="A37" s="94" t="n">
        <v>20</v>
      </c>
      <c r="B37" s="95"/>
      <c r="C37" s="122" t="s">
        <v>157</v>
      </c>
      <c r="D37" s="123" t="n">
        <v>10671756</v>
      </c>
      <c r="E37" s="124" t="n">
        <v>47.0540211208249</v>
      </c>
      <c r="F37" s="123" t="n">
        <v>3005940</v>
      </c>
      <c r="G37" s="124" t="n">
        <v>38.4502131432769</v>
      </c>
      <c r="H37" s="123" t="n">
        <v>576427</v>
      </c>
      <c r="I37" s="124" t="n">
        <v>33.2738196255543</v>
      </c>
      <c r="J37" s="123" t="n">
        <v>61653</v>
      </c>
      <c r="K37" s="124" t="n">
        <v>42.1518623858229</v>
      </c>
      <c r="L37" s="123" t="n">
        <v>1864625</v>
      </c>
      <c r="M37" s="124" t="n">
        <v>40.3929584705039</v>
      </c>
      <c r="N37" s="123" t="n">
        <v>503236</v>
      </c>
      <c r="O37" s="127" t="n">
        <v>38.0405096398429</v>
      </c>
      <c r="P37" s="119" t="n">
        <v>20</v>
      </c>
      <c r="Q37" s="131"/>
      <c r="R37" s="131"/>
    </row>
    <row r="38" customFormat="false" ht="13.5" hidden="false" customHeight="false" outlineLevel="0" collapsed="false">
      <c r="A38" s="94"/>
      <c r="B38" s="95"/>
      <c r="C38" s="122" t="s">
        <v>212</v>
      </c>
      <c r="D38" s="123"/>
      <c r="E38" s="124"/>
      <c r="F38" s="123"/>
      <c r="G38" s="124"/>
      <c r="H38" s="123"/>
      <c r="I38" s="124"/>
      <c r="J38" s="123"/>
      <c r="K38" s="124"/>
      <c r="L38" s="123"/>
      <c r="M38" s="124"/>
      <c r="N38" s="123"/>
      <c r="O38" s="127"/>
      <c r="P38" s="119"/>
      <c r="Q38" s="131"/>
      <c r="R38" s="131"/>
    </row>
    <row r="39" customFormat="false" ht="12" hidden="false" customHeight="false" outlineLevel="0" collapsed="false">
      <c r="A39" s="94" t="n">
        <v>21</v>
      </c>
      <c r="B39" s="95"/>
      <c r="C39" s="122" t="s">
        <v>213</v>
      </c>
      <c r="D39" s="123" t="n">
        <v>1149630</v>
      </c>
      <c r="E39" s="124" t="n">
        <v>5.06896093774389</v>
      </c>
      <c r="F39" s="123" t="n">
        <v>429674</v>
      </c>
      <c r="G39" s="124" t="n">
        <v>5.49613661021988</v>
      </c>
      <c r="H39" s="123" t="n">
        <v>152335</v>
      </c>
      <c r="I39" s="124" t="n">
        <v>8.79342451456787</v>
      </c>
      <c r="J39" s="123" t="n">
        <v>17372</v>
      </c>
      <c r="K39" s="124" t="n">
        <v>11.8771536399934</v>
      </c>
      <c r="L39" s="123" t="n">
        <v>121987</v>
      </c>
      <c r="M39" s="124" t="n">
        <v>2.64257736807205</v>
      </c>
      <c r="N39" s="123" t="n">
        <v>137981</v>
      </c>
      <c r="O39" s="127" t="n">
        <v>10.4302306683448</v>
      </c>
      <c r="P39" s="119" t="n">
        <v>21</v>
      </c>
      <c r="Q39" s="131"/>
      <c r="R39" s="131"/>
    </row>
    <row r="40" customFormat="false" ht="12" hidden="false" customHeight="false" outlineLevel="0" collapsed="false">
      <c r="A40" s="94" t="n">
        <v>22</v>
      </c>
      <c r="B40" s="95"/>
      <c r="C40" s="122" t="s">
        <v>159</v>
      </c>
      <c r="D40" s="123" t="n">
        <v>9340115</v>
      </c>
      <c r="E40" s="124" t="n">
        <v>41.1825353279192</v>
      </c>
      <c r="F40" s="123" t="n">
        <v>2369824</v>
      </c>
      <c r="G40" s="124" t="n">
        <v>30.3133921209515</v>
      </c>
      <c r="H40" s="123" t="n">
        <v>297203</v>
      </c>
      <c r="I40" s="124" t="n">
        <v>17.1558220107206</v>
      </c>
      <c r="J40" s="123" t="n">
        <v>26038</v>
      </c>
      <c r="K40" s="124" t="n">
        <v>17.8020565552699</v>
      </c>
      <c r="L40" s="123" t="n">
        <v>1677328</v>
      </c>
      <c r="M40" s="124" t="n">
        <v>36.335585034746</v>
      </c>
      <c r="N40" s="123" t="n">
        <v>369255</v>
      </c>
      <c r="O40" s="127" t="n">
        <v>27.9126461283775</v>
      </c>
      <c r="P40" s="119" t="n">
        <v>22</v>
      </c>
      <c r="Q40" s="131"/>
      <c r="R40" s="131"/>
    </row>
    <row r="41" customFormat="false" ht="12" hidden="false" customHeight="false" outlineLevel="0" collapsed="false">
      <c r="A41" s="94" t="n">
        <v>23</v>
      </c>
      <c r="B41" s="95"/>
      <c r="C41" s="122" t="s">
        <v>215</v>
      </c>
      <c r="D41" s="123" t="n">
        <v>337726</v>
      </c>
      <c r="E41" s="124" t="n">
        <v>1.48910510482546</v>
      </c>
      <c r="F41" s="123" t="n">
        <v>184881</v>
      </c>
      <c r="G41" s="124" t="n">
        <v>2.36488880554574</v>
      </c>
      <c r="H41" s="123" t="n">
        <v>126481</v>
      </c>
      <c r="I41" s="124" t="n">
        <v>7.30102160387999</v>
      </c>
      <c r="J41" s="123" t="n">
        <v>18084</v>
      </c>
      <c r="K41" s="124" t="n">
        <v>12.3639446480337</v>
      </c>
      <c r="L41" s="123" t="n">
        <v>30962</v>
      </c>
      <c r="M41" s="124" t="n">
        <v>0.67072294974257</v>
      </c>
      <c r="N41" s="123" t="n">
        <v>9355</v>
      </c>
      <c r="O41" s="127" t="n">
        <v>0.707161188151743</v>
      </c>
      <c r="P41" s="119" t="n">
        <v>23</v>
      </c>
      <c r="Q41" s="131"/>
      <c r="R41" s="131"/>
    </row>
    <row r="42" customFormat="false" ht="12" hidden="false" customHeight="false" outlineLevel="0" collapsed="false">
      <c r="A42" s="94" t="n">
        <v>24</v>
      </c>
      <c r="B42" s="95"/>
      <c r="C42" s="122" t="s">
        <v>216</v>
      </c>
      <c r="D42" s="123" t="n">
        <v>118744</v>
      </c>
      <c r="E42" s="124" t="n">
        <v>0.523567319564956</v>
      </c>
      <c r="F42" s="123" t="n">
        <v>10697</v>
      </c>
      <c r="G42" s="124" t="n">
        <v>0.136829720484651</v>
      </c>
      <c r="H42" s="123" t="s">
        <v>207</v>
      </c>
      <c r="I42" s="124" t="s">
        <v>207</v>
      </c>
      <c r="J42" s="123" t="s">
        <v>207</v>
      </c>
      <c r="K42" s="124" t="s">
        <v>207</v>
      </c>
      <c r="L42" s="123" t="s">
        <v>207</v>
      </c>
      <c r="M42" s="124" t="s">
        <v>207</v>
      </c>
      <c r="N42" s="123" t="n">
        <v>10697</v>
      </c>
      <c r="O42" s="127" t="n">
        <v>0.808605369284788</v>
      </c>
      <c r="P42" s="119" t="n">
        <v>24</v>
      </c>
      <c r="Q42" s="131"/>
      <c r="R42" s="131"/>
    </row>
    <row r="43" customFormat="false" ht="12" hidden="false" customHeight="false" outlineLevel="0" collapsed="false">
      <c r="A43" s="94" t="n">
        <v>25</v>
      </c>
      <c r="B43" s="95"/>
      <c r="C43" s="122" t="s">
        <v>217</v>
      </c>
      <c r="D43" s="123" t="n">
        <v>41142</v>
      </c>
      <c r="E43" s="124" t="n">
        <v>0.181403748076041</v>
      </c>
      <c r="F43" s="123" t="n">
        <v>2676</v>
      </c>
      <c r="G43" s="124" t="n">
        <v>0.0342298150899249</v>
      </c>
      <c r="H43" s="123" t="n">
        <v>29</v>
      </c>
      <c r="I43" s="124" t="n">
        <v>0.00167400341958492</v>
      </c>
      <c r="J43" s="123" t="s">
        <v>207</v>
      </c>
      <c r="K43" s="124" t="s">
        <v>207</v>
      </c>
      <c r="L43" s="123" t="s">
        <v>207</v>
      </c>
      <c r="M43" s="124" t="s">
        <v>207</v>
      </c>
      <c r="N43" s="123" t="n">
        <v>2647</v>
      </c>
      <c r="O43" s="127" t="n">
        <v>0.200091466064956</v>
      </c>
      <c r="P43" s="119" t="n">
        <v>25</v>
      </c>
      <c r="Q43" s="131"/>
      <c r="R43" s="131"/>
    </row>
    <row r="44" customFormat="false" ht="12" hidden="false" customHeight="false" outlineLevel="0" collapsed="false">
      <c r="A44" s="94" t="n">
        <v>26</v>
      </c>
      <c r="B44" s="95"/>
      <c r="C44" s="122" t="s">
        <v>218</v>
      </c>
      <c r="D44" s="123" t="n">
        <v>344318</v>
      </c>
      <c r="E44" s="124" t="n">
        <v>1.51817062199325</v>
      </c>
      <c r="F44" s="123" t="n">
        <v>99729</v>
      </c>
      <c r="G44" s="124" t="n">
        <v>1.27567459981432</v>
      </c>
      <c r="H44" s="123" t="n">
        <v>4645</v>
      </c>
      <c r="I44" s="124" t="n">
        <v>0.268129168412825</v>
      </c>
      <c r="J44" s="123" t="n">
        <v>5766</v>
      </c>
      <c r="K44" s="124" t="n">
        <v>3.94218673084286</v>
      </c>
      <c r="L44" s="123" t="n">
        <v>81302</v>
      </c>
      <c r="M44" s="124" t="n">
        <v>1.7612272224007</v>
      </c>
      <c r="N44" s="123" t="n">
        <v>8015</v>
      </c>
      <c r="O44" s="127" t="n">
        <v>0.605868190597137</v>
      </c>
      <c r="P44" s="119" t="n">
        <v>26</v>
      </c>
      <c r="Q44" s="131"/>
      <c r="R44" s="131"/>
    </row>
    <row r="45" customFormat="false" ht="12" hidden="false" customHeight="false" outlineLevel="0" collapsed="false">
      <c r="A45" s="94" t="n">
        <v>27</v>
      </c>
      <c r="B45" s="95"/>
      <c r="C45" s="122" t="s">
        <v>219</v>
      </c>
      <c r="D45" s="123"/>
      <c r="E45" s="124"/>
      <c r="F45" s="123"/>
      <c r="G45" s="124"/>
      <c r="H45" s="123"/>
      <c r="I45" s="124"/>
      <c r="J45" s="123"/>
      <c r="K45" s="124"/>
      <c r="L45" s="123"/>
      <c r="M45" s="124"/>
      <c r="N45" s="123"/>
      <c r="O45" s="127" t="n">
        <v>0</v>
      </c>
      <c r="P45" s="119"/>
      <c r="Q45" s="131"/>
      <c r="R45" s="131"/>
    </row>
    <row r="46" customFormat="false" ht="12" hidden="false" customHeight="false" outlineLevel="0" collapsed="false">
      <c r="A46" s="94"/>
      <c r="B46" s="95"/>
      <c r="C46" s="122" t="s">
        <v>220</v>
      </c>
      <c r="D46" s="123" t="n">
        <v>1384667</v>
      </c>
      <c r="E46" s="124" t="n">
        <v>6.10528860136132</v>
      </c>
      <c r="F46" s="123" t="n">
        <v>199599</v>
      </c>
      <c r="G46" s="124" t="n">
        <v>2.55315278854033</v>
      </c>
      <c r="H46" s="123" t="n">
        <v>1623</v>
      </c>
      <c r="I46" s="124" t="n">
        <v>0.0936864672409076</v>
      </c>
      <c r="J46" s="123" t="n">
        <v>4097</v>
      </c>
      <c r="K46" s="124" t="n">
        <v>2.80109938193951</v>
      </c>
      <c r="L46" s="123" t="n">
        <v>166023</v>
      </c>
      <c r="M46" s="124" t="n">
        <v>3.59651948469449</v>
      </c>
      <c r="N46" s="123" t="n">
        <v>27857</v>
      </c>
      <c r="O46" s="127" t="n">
        <v>2.1057604722975</v>
      </c>
      <c r="P46" s="119" t="n">
        <v>27</v>
      </c>
      <c r="Q46" s="131"/>
      <c r="R46" s="131"/>
    </row>
    <row r="47" customFormat="false" ht="12" hidden="false" customHeight="false" outlineLevel="0" collapsed="false">
      <c r="A47" s="94" t="n">
        <v>28</v>
      </c>
      <c r="B47" s="95"/>
      <c r="C47" s="122" t="s">
        <v>160</v>
      </c>
      <c r="D47" s="123" t="n">
        <v>2378717</v>
      </c>
      <c r="E47" s="124" t="n">
        <v>10.4882645328909</v>
      </c>
      <c r="F47" s="123" t="n">
        <v>1391840</v>
      </c>
      <c r="G47" s="124" t="n">
        <v>17.8035970981917</v>
      </c>
      <c r="H47" s="123" t="n">
        <v>130443</v>
      </c>
      <c r="I47" s="124" t="n">
        <v>7.5297251055488</v>
      </c>
      <c r="J47" s="123" t="n">
        <v>2982</v>
      </c>
      <c r="K47" s="124" t="n">
        <v>2.03877919378658</v>
      </c>
      <c r="L47" s="123" t="n">
        <v>1196047</v>
      </c>
      <c r="M47" s="124" t="n">
        <v>25.9097013071104</v>
      </c>
      <c r="N47" s="123" t="n">
        <v>62367</v>
      </c>
      <c r="O47" s="127" t="n">
        <v>4.71443311827469</v>
      </c>
      <c r="P47" s="119" t="n">
        <v>28</v>
      </c>
      <c r="Q47" s="131"/>
      <c r="R47" s="131"/>
    </row>
    <row r="48" customFormat="false" ht="12" hidden="false" customHeight="false" outlineLevel="0" collapsed="false">
      <c r="A48" s="94" t="n">
        <v>29</v>
      </c>
      <c r="B48" s="95"/>
      <c r="C48" s="122" t="s">
        <v>221</v>
      </c>
      <c r="D48" s="123" t="n">
        <v>29203</v>
      </c>
      <c r="E48" s="124" t="n">
        <v>0.128762181106038</v>
      </c>
      <c r="F48" s="123" t="n">
        <v>18768</v>
      </c>
      <c r="G48" s="124" t="n">
        <v>0.240069196415437</v>
      </c>
      <c r="H48" s="123" t="n">
        <v>15429</v>
      </c>
      <c r="I48" s="124" t="n">
        <v>0.890627543475023</v>
      </c>
      <c r="J48" s="123" t="s">
        <v>207</v>
      </c>
      <c r="K48" s="124" t="s">
        <v>207</v>
      </c>
      <c r="L48" s="123" t="n">
        <v>2797</v>
      </c>
      <c r="M48" s="124" t="n">
        <v>0.0605907916294157</v>
      </c>
      <c r="N48" s="123" t="n">
        <v>541</v>
      </c>
      <c r="O48" s="127" t="n">
        <v>0.0408951579679415</v>
      </c>
      <c r="P48" s="119" t="n">
        <v>29</v>
      </c>
      <c r="Q48" s="131"/>
      <c r="R48" s="131"/>
    </row>
    <row r="49" customFormat="false" ht="12" hidden="false" customHeight="false" outlineLevel="0" collapsed="false">
      <c r="A49" s="94" t="n">
        <v>30</v>
      </c>
      <c r="B49" s="95"/>
      <c r="C49" s="122" t="s">
        <v>161</v>
      </c>
      <c r="D49" s="123" t="n">
        <v>1056897</v>
      </c>
      <c r="E49" s="124" t="n">
        <v>4.66008159861755</v>
      </c>
      <c r="F49" s="123" t="n">
        <v>568384</v>
      </c>
      <c r="G49" s="124" t="n">
        <v>7.2704331913572</v>
      </c>
      <c r="H49" s="123" t="n">
        <v>321060</v>
      </c>
      <c r="I49" s="124" t="n">
        <v>18.5329495824805</v>
      </c>
      <c r="J49" s="123" t="n">
        <v>8778</v>
      </c>
      <c r="K49" s="124" t="n">
        <v>6.00147678170979</v>
      </c>
      <c r="L49" s="123" t="n">
        <v>111238</v>
      </c>
      <c r="M49" s="124" t="n">
        <v>2.40972416134178</v>
      </c>
      <c r="N49" s="123" t="n">
        <v>127308</v>
      </c>
      <c r="O49" s="127" t="n">
        <v>9.62343950200129</v>
      </c>
      <c r="P49" s="119" t="n">
        <v>30</v>
      </c>
      <c r="Q49" s="131"/>
      <c r="R49" s="131"/>
    </row>
    <row r="50" customFormat="false" ht="12" hidden="false" customHeight="false" outlineLevel="0" collapsed="false">
      <c r="A50" s="94" t="n">
        <v>31</v>
      </c>
      <c r="B50" s="95"/>
      <c r="C50" s="122" t="s">
        <v>222</v>
      </c>
      <c r="D50" s="123" t="n">
        <v>71007</v>
      </c>
      <c r="E50" s="124" t="n">
        <v>0.313084826688917</v>
      </c>
      <c r="F50" s="123" t="n">
        <v>33041</v>
      </c>
      <c r="G50" s="124" t="n">
        <v>0.422641001639091</v>
      </c>
      <c r="H50" s="123" t="n">
        <v>25733</v>
      </c>
      <c r="I50" s="124" t="n">
        <v>1.4854182757303</v>
      </c>
      <c r="J50" s="123" t="n">
        <v>207</v>
      </c>
      <c r="K50" s="124" t="n">
        <v>0.1415249138544</v>
      </c>
      <c r="L50" s="123" t="n">
        <v>492</v>
      </c>
      <c r="M50" s="124" t="n">
        <v>0.0106580870510091</v>
      </c>
      <c r="N50" s="123" t="n">
        <v>6608</v>
      </c>
      <c r="O50" s="127" t="n">
        <v>0.499510543164801</v>
      </c>
      <c r="P50" s="119" t="n">
        <v>31</v>
      </c>
      <c r="Q50" s="131"/>
      <c r="R50" s="131"/>
    </row>
    <row r="51" customFormat="false" ht="12" hidden="false" customHeight="false" outlineLevel="0" collapsed="false">
      <c r="A51" s="94" t="n">
        <v>32</v>
      </c>
      <c r="B51" s="95"/>
      <c r="C51" s="122" t="s">
        <v>223</v>
      </c>
      <c r="D51" s="123" t="n">
        <v>39548</v>
      </c>
      <c r="E51" s="124" t="n">
        <v>0.174375466163805</v>
      </c>
      <c r="F51" s="123" t="n">
        <v>20928</v>
      </c>
      <c r="G51" s="124" t="n">
        <v>0.267698643573224</v>
      </c>
      <c r="H51" s="123" t="n">
        <v>13488</v>
      </c>
      <c r="I51" s="124" t="n">
        <v>0.778584762874529</v>
      </c>
      <c r="J51" s="123" t="n">
        <v>29</v>
      </c>
      <c r="K51" s="124" t="n">
        <v>0.0198271618443363</v>
      </c>
      <c r="L51" s="123" t="n">
        <v>3900</v>
      </c>
      <c r="M51" s="124" t="n">
        <v>0.0844848363799504</v>
      </c>
      <c r="N51" s="123" t="n">
        <v>3512</v>
      </c>
      <c r="O51" s="127" t="n">
        <v>0.265478363740131</v>
      </c>
      <c r="P51" s="119" t="n">
        <v>32</v>
      </c>
      <c r="Q51" s="131"/>
      <c r="R51" s="131"/>
    </row>
    <row r="52" customFormat="false" ht="12" hidden="false" customHeight="false" outlineLevel="0" collapsed="false">
      <c r="A52" s="94" t="n">
        <v>33</v>
      </c>
      <c r="B52" s="95"/>
      <c r="C52" s="122" t="s">
        <v>224</v>
      </c>
      <c r="D52" s="123" t="n">
        <v>946343</v>
      </c>
      <c r="E52" s="124" t="n">
        <v>4.17262571497557</v>
      </c>
      <c r="F52" s="123" t="n">
        <v>514415</v>
      </c>
      <c r="G52" s="124" t="n">
        <v>6.58009354614489</v>
      </c>
      <c r="H52" s="123" t="n">
        <v>281839</v>
      </c>
      <c r="I52" s="124" t="n">
        <v>16.2689465438756</v>
      </c>
      <c r="J52" s="123" t="n">
        <v>8542</v>
      </c>
      <c r="K52" s="124" t="n">
        <v>5.84012470601105</v>
      </c>
      <c r="L52" s="123" t="n">
        <v>106846</v>
      </c>
      <c r="M52" s="124" t="n">
        <v>2.31458123791082</v>
      </c>
      <c r="N52" s="123" t="n">
        <v>117187</v>
      </c>
      <c r="O52" s="127" t="n">
        <v>8.85837500330714</v>
      </c>
      <c r="P52" s="119" t="n">
        <v>33</v>
      </c>
      <c r="Q52" s="131"/>
      <c r="R52" s="131"/>
    </row>
    <row r="53" customFormat="false" ht="12" hidden="false" customHeight="false" outlineLevel="0" collapsed="false">
      <c r="A53" s="94" t="n">
        <v>34</v>
      </c>
      <c r="B53" s="95"/>
      <c r="C53" s="122" t="s">
        <v>162</v>
      </c>
      <c r="D53" s="123" t="n">
        <v>6727774</v>
      </c>
      <c r="E53" s="124" t="n">
        <v>29.66417334618</v>
      </c>
      <c r="F53" s="123" t="n">
        <v>2510188</v>
      </c>
      <c r="G53" s="124" t="n">
        <v>32.1088456954217</v>
      </c>
      <c r="H53" s="123" t="n">
        <v>680747</v>
      </c>
      <c r="I53" s="124" t="n">
        <v>39.2956139955922</v>
      </c>
      <c r="J53" s="123" t="n">
        <v>62022</v>
      </c>
      <c r="K53" s="124" t="n">
        <v>42.4041459279112</v>
      </c>
      <c r="L53" s="123" t="n">
        <v>1189532</v>
      </c>
      <c r="M53" s="124" t="n">
        <v>25.7685683047988</v>
      </c>
      <c r="N53" s="123" t="n">
        <v>577887</v>
      </c>
      <c r="O53" s="127" t="n">
        <v>43.6835122968943</v>
      </c>
      <c r="P53" s="119" t="n">
        <v>34</v>
      </c>
      <c r="Q53" s="131"/>
      <c r="R53" s="131"/>
    </row>
    <row r="54" customFormat="false" ht="12" hidden="false" customHeight="false" outlineLevel="0" collapsed="false">
      <c r="A54" s="94"/>
      <c r="B54" s="95"/>
      <c r="C54" s="122" t="s">
        <v>225</v>
      </c>
      <c r="D54" s="123"/>
      <c r="E54" s="124"/>
      <c r="F54" s="123"/>
      <c r="G54" s="124"/>
      <c r="H54" s="123"/>
      <c r="I54" s="124"/>
      <c r="J54" s="123"/>
      <c r="K54" s="124"/>
      <c r="L54" s="123"/>
      <c r="M54" s="124"/>
      <c r="N54" s="123"/>
      <c r="O54" s="127"/>
      <c r="P54" s="119"/>
      <c r="Q54" s="131"/>
      <c r="R54" s="131"/>
    </row>
    <row r="55" customFormat="false" ht="12" hidden="false" customHeight="false" outlineLevel="0" collapsed="false">
      <c r="A55" s="94" t="n">
        <v>35</v>
      </c>
      <c r="B55" s="95"/>
      <c r="C55" s="122" t="s">
        <v>226</v>
      </c>
      <c r="D55" s="123" t="n">
        <v>1287506</v>
      </c>
      <c r="E55" s="124" t="n">
        <v>5.67688527709861</v>
      </c>
      <c r="F55" s="123" t="n">
        <v>335060</v>
      </c>
      <c r="G55" s="124" t="n">
        <v>4.28589007624448</v>
      </c>
      <c r="H55" s="123" t="n">
        <v>25931</v>
      </c>
      <c r="I55" s="124" t="n">
        <v>1.49684767838815</v>
      </c>
      <c r="J55" s="123" t="n">
        <v>17226</v>
      </c>
      <c r="K55" s="124" t="n">
        <v>11.7773341355357</v>
      </c>
      <c r="L55" s="123" t="n">
        <v>145923</v>
      </c>
      <c r="M55" s="124" t="n">
        <v>3.16109763565936</v>
      </c>
      <c r="N55" s="123" t="n">
        <v>145980</v>
      </c>
      <c r="O55" s="127" t="n">
        <v>11.0348893903144</v>
      </c>
      <c r="P55" s="119" t="n">
        <v>35</v>
      </c>
      <c r="Q55" s="131"/>
      <c r="R55" s="131"/>
    </row>
    <row r="56" customFormat="false" ht="12" hidden="false" customHeight="false" outlineLevel="0" collapsed="false">
      <c r="A56" s="94" t="n">
        <v>36</v>
      </c>
      <c r="B56" s="95"/>
      <c r="C56" s="122" t="s">
        <v>227</v>
      </c>
      <c r="D56" s="123" t="n">
        <v>3414557</v>
      </c>
      <c r="E56" s="124" t="n">
        <v>15.055501381053</v>
      </c>
      <c r="F56" s="123" t="n">
        <v>1328278</v>
      </c>
      <c r="G56" s="124" t="n">
        <v>16.990549449931</v>
      </c>
      <c r="H56" s="123" t="n">
        <v>451164</v>
      </c>
      <c r="I56" s="124" t="n">
        <v>26.0431061652969</v>
      </c>
      <c r="J56" s="123" t="n">
        <v>10243</v>
      </c>
      <c r="K56" s="124" t="n">
        <v>7.00309030246677</v>
      </c>
      <c r="L56" s="123" t="n">
        <v>764873</v>
      </c>
      <c r="M56" s="124" t="n">
        <v>16.5692744247287</v>
      </c>
      <c r="N56" s="123" t="n">
        <v>101997</v>
      </c>
      <c r="O56" s="127" t="n">
        <v>7.71013572505754</v>
      </c>
      <c r="P56" s="119" t="n">
        <v>36</v>
      </c>
      <c r="Q56" s="131"/>
      <c r="R56" s="131"/>
    </row>
    <row r="57" customFormat="false" ht="12" hidden="false" customHeight="false" outlineLevel="0" collapsed="false">
      <c r="A57" s="94" t="n">
        <v>37</v>
      </c>
      <c r="B57" s="95"/>
      <c r="C57" s="122" t="s">
        <v>228</v>
      </c>
      <c r="D57" s="123" t="n">
        <v>679</v>
      </c>
      <c r="E57" s="124" t="n">
        <v>0.00299385408934013</v>
      </c>
      <c r="F57" s="123" t="s">
        <v>207</v>
      </c>
      <c r="G57" s="124" t="s">
        <v>207</v>
      </c>
      <c r="H57" s="123" t="s">
        <v>207</v>
      </c>
      <c r="I57" s="124" t="s">
        <v>207</v>
      </c>
      <c r="J57" s="123" t="s">
        <v>207</v>
      </c>
      <c r="K57" s="124" t="s">
        <v>207</v>
      </c>
      <c r="L57" s="123" t="s">
        <v>207</v>
      </c>
      <c r="M57" s="124" t="s">
        <v>207</v>
      </c>
      <c r="N57" s="123" t="s">
        <v>207</v>
      </c>
      <c r="O57" s="127" t="s">
        <v>207</v>
      </c>
      <c r="P57" s="119" t="n">
        <v>37</v>
      </c>
      <c r="Q57" s="131"/>
      <c r="R57" s="131"/>
    </row>
    <row r="58" customFormat="false" ht="12" hidden="false" customHeight="false" outlineLevel="0" collapsed="false">
      <c r="A58" s="94" t="n">
        <v>38</v>
      </c>
      <c r="B58" s="95"/>
      <c r="C58" s="122" t="s">
        <v>210</v>
      </c>
      <c r="D58" s="123" t="n">
        <v>79965</v>
      </c>
      <c r="E58" s="124" t="n">
        <v>0.352582536456677</v>
      </c>
      <c r="F58" s="123" t="n">
        <v>18486</v>
      </c>
      <c r="G58" s="124" t="n">
        <v>0.23646201859206</v>
      </c>
      <c r="H58" s="123" t="n">
        <v>1908</v>
      </c>
      <c r="I58" s="124" t="n">
        <v>0.110137880157518</v>
      </c>
      <c r="J58" s="123" t="n">
        <v>275</v>
      </c>
      <c r="K58" s="124" t="n">
        <v>0.188016189903189</v>
      </c>
      <c r="L58" s="123" t="n">
        <v>3088</v>
      </c>
      <c r="M58" s="124" t="n">
        <v>0.0668946601900736</v>
      </c>
      <c r="N58" s="123" t="n">
        <v>13215</v>
      </c>
      <c r="O58" s="127" t="n">
        <v>0.998945494540383</v>
      </c>
      <c r="P58" s="119" t="n">
        <v>38</v>
      </c>
      <c r="Q58" s="131"/>
      <c r="R58" s="131"/>
    </row>
    <row r="59" customFormat="false" ht="12" hidden="false" customHeight="false" outlineLevel="0" collapsed="false">
      <c r="A59" s="94" t="n">
        <v>39</v>
      </c>
      <c r="B59" s="95"/>
      <c r="C59" s="122" t="s">
        <v>229</v>
      </c>
      <c r="D59" s="123" t="n">
        <v>5821</v>
      </c>
      <c r="E59" s="124" t="n">
        <v>0.0256660156907937</v>
      </c>
      <c r="F59" s="123" t="n">
        <v>4812</v>
      </c>
      <c r="G59" s="124" t="n">
        <v>0.0615522683904031</v>
      </c>
      <c r="H59" s="123" t="n">
        <v>91</v>
      </c>
      <c r="I59" s="124" t="n">
        <v>0.00525290728214577</v>
      </c>
      <c r="J59" s="123" t="n">
        <v>690</v>
      </c>
      <c r="K59" s="124" t="n">
        <v>0.471749712848001</v>
      </c>
      <c r="L59" s="123" t="n">
        <v>1561</v>
      </c>
      <c r="M59" s="124" t="n">
        <v>0.0338155973305391</v>
      </c>
      <c r="N59" s="123" t="n">
        <v>2470</v>
      </c>
      <c r="O59" s="127" t="n">
        <v>0.186711719373042</v>
      </c>
      <c r="P59" s="119" t="n">
        <v>39</v>
      </c>
      <c r="Q59" s="131"/>
      <c r="R59" s="131"/>
    </row>
    <row r="60" s="19" customFormat="true" ht="8.1" hidden="false" customHeight="true" outlineLevel="0" collapsed="false">
      <c r="A60" s="94"/>
      <c r="B60" s="95"/>
      <c r="C60" s="122" t="s">
        <v>15</v>
      </c>
      <c r="D60" s="123"/>
      <c r="E60" s="124"/>
      <c r="F60" s="123"/>
      <c r="G60" s="124"/>
      <c r="I60" s="124"/>
      <c r="K60" s="124"/>
      <c r="M60" s="124"/>
      <c r="N60" s="123"/>
      <c r="O60" s="127"/>
      <c r="P60" s="119"/>
      <c r="Q60" s="131"/>
      <c r="R60" s="131"/>
    </row>
    <row r="61" s="19" customFormat="true" ht="12" hidden="false" customHeight="false" outlineLevel="0" collapsed="false">
      <c r="A61" s="135" t="n">
        <v>40</v>
      </c>
      <c r="B61" s="121"/>
      <c r="C61" s="136" t="s">
        <v>230</v>
      </c>
      <c r="D61" s="137" t="n">
        <v>22679796</v>
      </c>
      <c r="E61" s="137" t="n">
        <v>100</v>
      </c>
      <c r="F61" s="137" t="n">
        <v>7817746</v>
      </c>
      <c r="G61" s="137" t="n">
        <v>100</v>
      </c>
      <c r="H61" s="137" t="n">
        <v>1732374</v>
      </c>
      <c r="I61" s="137" t="n">
        <v>100</v>
      </c>
      <c r="J61" s="137" t="n">
        <v>146264</v>
      </c>
      <c r="K61" s="137" t="n">
        <v>100</v>
      </c>
      <c r="L61" s="137" t="n">
        <v>4616213</v>
      </c>
      <c r="M61" s="137" t="n">
        <v>100</v>
      </c>
      <c r="N61" s="137" t="n">
        <v>1322895</v>
      </c>
      <c r="O61" s="139" t="n">
        <v>100</v>
      </c>
      <c r="P61" s="140" t="n">
        <v>40</v>
      </c>
      <c r="Q61" s="131"/>
      <c r="R61" s="131"/>
    </row>
    <row r="62" s="19" customFormat="true" ht="12" hidden="false" customHeight="false" outlineLevel="0" collapsed="false">
      <c r="A62" s="32" t="s">
        <v>231</v>
      </c>
      <c r="B62" s="15"/>
      <c r="C62" s="141"/>
      <c r="D62" s="142"/>
      <c r="E62" s="143"/>
      <c r="F62" s="142"/>
      <c r="G62" s="143"/>
      <c r="H62" s="142"/>
      <c r="I62" s="143"/>
      <c r="J62" s="142"/>
      <c r="K62" s="143"/>
      <c r="L62" s="142"/>
      <c r="M62" s="143"/>
      <c r="N62" s="142"/>
      <c r="P62" s="84"/>
    </row>
    <row r="63" s="19" customFormat="true" ht="12" hidden="false" customHeight="false" outlineLevel="0" collapsed="false">
      <c r="A63" s="146" t="s">
        <v>232</v>
      </c>
      <c r="B63" s="121"/>
      <c r="C63" s="15"/>
      <c r="D63" s="142"/>
      <c r="E63" s="143"/>
      <c r="F63" s="142"/>
      <c r="G63" s="143"/>
      <c r="H63" s="82" t="s">
        <v>233</v>
      </c>
      <c r="I63" s="143"/>
      <c r="J63" s="142"/>
      <c r="K63" s="143"/>
      <c r="L63" s="142"/>
      <c r="M63" s="143"/>
      <c r="N63" s="142"/>
      <c r="O63" s="143"/>
      <c r="P63" s="150"/>
      <c r="Q63" s="134"/>
    </row>
    <row r="64" customFormat="false" ht="12" hidden="false" customHeight="false" outlineLevel="0" collapsed="false">
      <c r="A64" s="146" t="s">
        <v>234</v>
      </c>
      <c r="B64" s="121"/>
      <c r="D64" s="142"/>
      <c r="E64" s="143"/>
      <c r="F64" s="142"/>
      <c r="G64" s="143"/>
      <c r="I64" s="143"/>
      <c r="J64" s="142"/>
      <c r="K64" s="143"/>
      <c r="L64" s="142"/>
      <c r="M64" s="143"/>
      <c r="N64" s="142"/>
      <c r="O64" s="143"/>
      <c r="P64" s="150"/>
      <c r="Q64" s="19"/>
      <c r="R64" s="19"/>
    </row>
    <row r="65" customFormat="false" ht="12" hidden="false" customHeight="false" outlineLevel="0" collapsed="false">
      <c r="D65" s="15"/>
      <c r="E65" s="173"/>
      <c r="F65" s="15"/>
      <c r="G65" s="89" t="s">
        <v>313</v>
      </c>
      <c r="H65" s="15" t="s">
        <v>304</v>
      </c>
      <c r="J65" s="15"/>
      <c r="K65" s="174"/>
      <c r="L65" s="15"/>
      <c r="M65" s="174"/>
      <c r="N65" s="15"/>
      <c r="O65" s="174"/>
    </row>
    <row r="66" customFormat="false" ht="12" hidden="false" customHeight="false" outlineLevel="0" collapsed="false">
      <c r="D66" s="15"/>
      <c r="E66" s="173"/>
      <c r="F66" s="15"/>
      <c r="G66" s="86"/>
      <c r="H66" s="15"/>
      <c r="I66" s="174"/>
      <c r="J66" s="15"/>
      <c r="K66" s="174"/>
      <c r="L66" s="15"/>
      <c r="M66" s="174"/>
      <c r="N66" s="15"/>
      <c r="O66" s="174"/>
    </row>
    <row r="67" customFormat="false" ht="12" hidden="false" customHeight="false" outlineLevel="0" collapsed="false">
      <c r="D67" s="15"/>
      <c r="E67" s="173"/>
      <c r="F67" s="15"/>
      <c r="G67" s="89" t="s">
        <v>314</v>
      </c>
      <c r="H67" s="15" t="s">
        <v>178</v>
      </c>
      <c r="I67" s="174"/>
      <c r="J67" s="15"/>
      <c r="K67" s="174"/>
      <c r="L67" s="15"/>
      <c r="M67" s="174"/>
      <c r="N67" s="15"/>
      <c r="O67" s="174"/>
    </row>
    <row r="68" customFormat="false" ht="12.75" hidden="false" customHeight="false" outlineLevel="0" collapsed="false">
      <c r="A68" s="93"/>
      <c r="B68" s="90"/>
      <c r="C68" s="63"/>
      <c r="D68" s="63"/>
      <c r="E68" s="175"/>
      <c r="F68" s="63"/>
      <c r="G68" s="175"/>
      <c r="H68" s="63"/>
      <c r="I68" s="175"/>
      <c r="J68" s="63"/>
      <c r="K68" s="175"/>
      <c r="L68" s="63"/>
      <c r="M68" s="175"/>
      <c r="N68" s="63"/>
      <c r="O68" s="175"/>
      <c r="P68" s="93"/>
    </row>
    <row r="69" customFormat="false" ht="12.75" hidden="false" customHeight="true" outlineLevel="0" collapsed="false">
      <c r="A69" s="94"/>
      <c r="B69" s="95"/>
      <c r="C69" s="96" t="s">
        <v>179</v>
      </c>
      <c r="D69" s="184" t="s">
        <v>315</v>
      </c>
      <c r="E69" s="184"/>
      <c r="F69" s="185" t="s">
        <v>316</v>
      </c>
      <c r="G69" s="185"/>
      <c r="H69" s="186" t="s">
        <v>317</v>
      </c>
      <c r="I69" s="186"/>
      <c r="J69" s="185" t="s">
        <v>318</v>
      </c>
      <c r="K69" s="185"/>
      <c r="L69" s="185" t="s">
        <v>319</v>
      </c>
      <c r="M69" s="185"/>
      <c r="N69" s="185" t="s">
        <v>320</v>
      </c>
      <c r="O69" s="185"/>
      <c r="P69" s="187"/>
    </row>
    <row r="70" customFormat="false" ht="12" hidden="false" customHeight="true" outlineLevel="0" collapsed="false">
      <c r="A70" s="106" t="s">
        <v>183</v>
      </c>
      <c r="B70" s="95"/>
      <c r="C70" s="96"/>
      <c r="D70" s="184"/>
      <c r="E70" s="184"/>
      <c r="F70" s="185"/>
      <c r="G70" s="185"/>
      <c r="H70" s="186"/>
      <c r="I70" s="186"/>
      <c r="J70" s="185"/>
      <c r="K70" s="185"/>
      <c r="L70" s="185"/>
      <c r="M70" s="185"/>
      <c r="N70" s="185"/>
      <c r="O70" s="185"/>
      <c r="P70" s="110" t="s">
        <v>183</v>
      </c>
    </row>
    <row r="71" customFormat="false" ht="12" hidden="false" customHeight="true" outlineLevel="0" collapsed="false">
      <c r="A71" s="106"/>
      <c r="B71" s="95"/>
      <c r="C71" s="96"/>
      <c r="D71" s="184"/>
      <c r="E71" s="184"/>
      <c r="F71" s="185"/>
      <c r="G71" s="185"/>
      <c r="H71" s="186"/>
      <c r="I71" s="186"/>
      <c r="J71" s="185"/>
      <c r="K71" s="185"/>
      <c r="L71" s="185"/>
      <c r="M71" s="185"/>
      <c r="N71" s="185"/>
      <c r="O71" s="185"/>
      <c r="P71" s="110"/>
    </row>
    <row r="72" customFormat="false" ht="15" hidden="false" customHeight="true" outlineLevel="0" collapsed="false">
      <c r="A72" s="113"/>
      <c r="B72" s="90"/>
      <c r="C72" s="96"/>
      <c r="D72" s="114" t="s">
        <v>190</v>
      </c>
      <c r="E72" s="115" t="s">
        <v>311</v>
      </c>
      <c r="F72" s="114" t="s">
        <v>190</v>
      </c>
      <c r="G72" s="92" t="s">
        <v>311</v>
      </c>
      <c r="H72" s="117" t="s">
        <v>190</v>
      </c>
      <c r="I72" s="115" t="s">
        <v>311</v>
      </c>
      <c r="J72" s="114" t="s">
        <v>190</v>
      </c>
      <c r="K72" s="115" t="s">
        <v>191</v>
      </c>
      <c r="L72" s="114" t="s">
        <v>190</v>
      </c>
      <c r="M72" s="115" t="s">
        <v>311</v>
      </c>
      <c r="N72" s="114" t="s">
        <v>190</v>
      </c>
      <c r="O72" s="115" t="s">
        <v>311</v>
      </c>
      <c r="P72" s="118"/>
    </row>
    <row r="73" customFormat="false" ht="8.1" hidden="false" customHeight="true" outlineLevel="0" collapsed="false">
      <c r="A73" s="119"/>
      <c r="B73" s="95"/>
      <c r="C73" s="37"/>
      <c r="D73" s="37"/>
      <c r="E73" s="181"/>
      <c r="F73" s="37"/>
      <c r="G73" s="181"/>
      <c r="H73" s="37"/>
      <c r="I73" s="181"/>
      <c r="J73" s="37"/>
      <c r="K73" s="181"/>
      <c r="L73" s="37"/>
      <c r="M73" s="181"/>
      <c r="N73" s="37"/>
      <c r="O73" s="181"/>
      <c r="P73" s="119"/>
    </row>
    <row r="74" customFormat="false" ht="12" hidden="false" customHeight="true" outlineLevel="0" collapsed="false">
      <c r="A74" s="119"/>
      <c r="B74" s="95"/>
      <c r="C74" s="121" t="s">
        <v>149</v>
      </c>
      <c r="D74" s="121"/>
      <c r="E74" s="121"/>
      <c r="F74" s="121"/>
      <c r="G74" s="121"/>
      <c r="H74" s="121" t="s">
        <v>149</v>
      </c>
      <c r="I74" s="121"/>
      <c r="J74" s="121"/>
      <c r="K74" s="121"/>
      <c r="L74" s="121"/>
      <c r="M74" s="121"/>
      <c r="N74" s="121"/>
      <c r="O74" s="121"/>
      <c r="P74" s="119"/>
    </row>
    <row r="75" customFormat="false" ht="8.1" hidden="false" customHeight="true" outlineLevel="0" collapsed="false">
      <c r="A75" s="119"/>
      <c r="B75" s="95"/>
      <c r="C75" s="37"/>
      <c r="D75" s="131"/>
      <c r="P75" s="119"/>
    </row>
    <row r="76" customFormat="false" ht="12" hidden="false" customHeight="false" outlineLevel="0" collapsed="false">
      <c r="A76" s="94" t="n">
        <v>1</v>
      </c>
      <c r="B76" s="95"/>
      <c r="C76" s="122" t="s">
        <v>192</v>
      </c>
      <c r="D76" s="123" t="n">
        <v>2245764</v>
      </c>
      <c r="E76" s="124" t="n">
        <v>81.424992848278</v>
      </c>
      <c r="F76" s="123" t="n">
        <v>3966679</v>
      </c>
      <c r="G76" s="124" t="n">
        <v>89.6803823718458</v>
      </c>
      <c r="H76" s="123" t="n">
        <v>649268</v>
      </c>
      <c r="I76" s="124" t="n">
        <v>83.0887556548057</v>
      </c>
      <c r="J76" s="123" t="n">
        <v>885894</v>
      </c>
      <c r="K76" s="124" t="n">
        <v>66.8826898816125</v>
      </c>
      <c r="L76" s="123" t="n">
        <v>419389</v>
      </c>
      <c r="M76" s="124" t="n">
        <v>82.4713338721444</v>
      </c>
      <c r="N76" s="123" t="n">
        <v>4095204</v>
      </c>
      <c r="O76" s="127" t="n">
        <v>80.8313988385728</v>
      </c>
      <c r="P76" s="119" t="n">
        <v>1</v>
      </c>
    </row>
    <row r="77" customFormat="false" ht="12" hidden="false" customHeight="false" outlineLevel="0" collapsed="false">
      <c r="A77" s="94" t="n">
        <v>2</v>
      </c>
      <c r="B77" s="95"/>
      <c r="C77" s="122" t="s">
        <v>193</v>
      </c>
      <c r="D77" s="123" t="n">
        <v>23696</v>
      </c>
      <c r="E77" s="124" t="n">
        <v>0.859149327593102</v>
      </c>
      <c r="F77" s="123" t="n">
        <v>2049</v>
      </c>
      <c r="G77" s="124" t="n">
        <v>0.0463246719686448</v>
      </c>
      <c r="H77" s="123" t="n">
        <v>3442</v>
      </c>
      <c r="I77" s="124" t="n">
        <v>0.440482969996737</v>
      </c>
      <c r="J77" s="123" t="n">
        <v>6336</v>
      </c>
      <c r="K77" s="124" t="n">
        <v>0.478351499265033</v>
      </c>
      <c r="L77" s="123" t="n">
        <v>2823</v>
      </c>
      <c r="M77" s="124" t="n">
        <v>0.555132765811845</v>
      </c>
      <c r="N77" s="123" t="n">
        <v>22338</v>
      </c>
      <c r="O77" s="127" t="n">
        <v>0.440908874687571</v>
      </c>
      <c r="P77" s="119" t="n">
        <v>2</v>
      </c>
    </row>
    <row r="78" customFormat="false" ht="12" hidden="false" customHeight="false" outlineLevel="0" collapsed="false">
      <c r="A78" s="94" t="n">
        <v>3</v>
      </c>
      <c r="B78" s="95"/>
      <c r="C78" s="122" t="s">
        <v>152</v>
      </c>
      <c r="D78" s="123" t="n">
        <v>2206102</v>
      </c>
      <c r="E78" s="124" t="n">
        <v>79.9869619303595</v>
      </c>
      <c r="F78" s="123" t="n">
        <v>3939729</v>
      </c>
      <c r="G78" s="124" t="n">
        <v>89.0710851978317</v>
      </c>
      <c r="H78" s="123" t="n">
        <v>637710</v>
      </c>
      <c r="I78" s="124" t="n">
        <v>81.6096440431781</v>
      </c>
      <c r="J78" s="123" t="n">
        <v>869442</v>
      </c>
      <c r="K78" s="124" t="n">
        <v>65.640606727271</v>
      </c>
      <c r="L78" s="123" t="n">
        <v>362816</v>
      </c>
      <c r="M78" s="124" t="n">
        <v>71.3464575135637</v>
      </c>
      <c r="N78" s="123" t="n">
        <v>3013919</v>
      </c>
      <c r="O78" s="127" t="n">
        <v>59.4889262552372</v>
      </c>
      <c r="P78" s="119" t="n">
        <v>3</v>
      </c>
    </row>
    <row r="79" customFormat="false" ht="13.5" hidden="false" customHeight="false" outlineLevel="0" collapsed="false">
      <c r="A79" s="94" t="n">
        <v>4</v>
      </c>
      <c r="B79" s="95"/>
      <c r="C79" s="122" t="s">
        <v>194</v>
      </c>
      <c r="D79" s="123" t="n">
        <v>537146</v>
      </c>
      <c r="E79" s="124" t="n">
        <v>19.4753808541241</v>
      </c>
      <c r="F79" s="123" t="n">
        <v>3771455</v>
      </c>
      <c r="G79" s="124" t="n">
        <v>85.2666743384604</v>
      </c>
      <c r="H79" s="123" t="n">
        <v>239096</v>
      </c>
      <c r="I79" s="124" t="n">
        <v>30.5978257392039</v>
      </c>
      <c r="J79" s="123" t="n">
        <v>732149</v>
      </c>
      <c r="K79" s="124" t="n">
        <v>55.2753427770509</v>
      </c>
      <c r="L79" s="123" t="n">
        <v>232854</v>
      </c>
      <c r="M79" s="124" t="n">
        <v>45.7898990614068</v>
      </c>
      <c r="N79" s="123" t="n">
        <v>1246773</v>
      </c>
      <c r="O79" s="127" t="n">
        <v>24.6088853263876</v>
      </c>
      <c r="P79" s="119" t="n">
        <v>4</v>
      </c>
    </row>
    <row r="80" customFormat="false" ht="13.5" hidden="false" customHeight="false" outlineLevel="0" collapsed="false">
      <c r="A80" s="94" t="n">
        <v>5</v>
      </c>
      <c r="B80" s="95"/>
      <c r="C80" s="122" t="s">
        <v>195</v>
      </c>
      <c r="D80" s="123" t="n">
        <v>1578650</v>
      </c>
      <c r="E80" s="124" t="n">
        <v>57.2373432648907</v>
      </c>
      <c r="F80" s="123" t="n">
        <v>7562</v>
      </c>
      <c r="G80" s="124" t="n">
        <v>0.17096494359536</v>
      </c>
      <c r="H80" s="123" t="n">
        <v>102398</v>
      </c>
      <c r="I80" s="124" t="n">
        <v>13.1041763979448</v>
      </c>
      <c r="J80" s="123" t="n">
        <v>40048</v>
      </c>
      <c r="K80" s="124" t="n">
        <v>3.02351970368782</v>
      </c>
      <c r="L80" s="123" t="n">
        <v>26969</v>
      </c>
      <c r="M80" s="124" t="n">
        <v>5.30335655727228</v>
      </c>
      <c r="N80" s="123" t="n">
        <v>398214</v>
      </c>
      <c r="O80" s="127" t="n">
        <v>7.85997343651341</v>
      </c>
      <c r="P80" s="119" t="n">
        <v>5</v>
      </c>
    </row>
    <row r="81" customFormat="false" ht="13.5" hidden="false" customHeight="false" outlineLevel="0" collapsed="false">
      <c r="A81" s="94" t="n">
        <v>6</v>
      </c>
      <c r="B81" s="95"/>
      <c r="C81" s="122" t="s">
        <v>321</v>
      </c>
      <c r="D81" s="123" t="n">
        <v>41195</v>
      </c>
      <c r="E81" s="124" t="n">
        <v>1.49361312247628</v>
      </c>
      <c r="F81" s="123" t="n">
        <v>6936</v>
      </c>
      <c r="G81" s="124" t="n">
        <v>0.15681206675184</v>
      </c>
      <c r="H81" s="123" t="n">
        <v>278243</v>
      </c>
      <c r="I81" s="124" t="n">
        <v>35.6075836783271</v>
      </c>
      <c r="J81" s="123" t="n">
        <v>71591</v>
      </c>
      <c r="K81" s="124" t="n">
        <v>5.40493405679971</v>
      </c>
      <c r="L81" s="123" t="n">
        <v>21311</v>
      </c>
      <c r="M81" s="124" t="n">
        <v>4.19073126893951</v>
      </c>
      <c r="N81" s="123" t="n">
        <v>1312370</v>
      </c>
      <c r="O81" s="127" t="n">
        <v>25.9036431136954</v>
      </c>
      <c r="P81" s="119" t="n">
        <v>6</v>
      </c>
    </row>
    <row r="82" customFormat="false" ht="13.5" hidden="false" customHeight="false" outlineLevel="0" collapsed="false">
      <c r="A82" s="94" t="n">
        <v>7</v>
      </c>
      <c r="B82" s="95"/>
      <c r="C82" s="122" t="s">
        <v>197</v>
      </c>
      <c r="D82" s="123" t="n">
        <v>49055</v>
      </c>
      <c r="E82" s="124" t="n">
        <v>1.77859428870187</v>
      </c>
      <c r="F82" s="123" t="n">
        <v>69991</v>
      </c>
      <c r="G82" s="124" t="n">
        <v>1.58238658650923</v>
      </c>
      <c r="H82" s="123" t="n">
        <v>16284</v>
      </c>
      <c r="I82" s="124" t="n">
        <v>2.08391187781141</v>
      </c>
      <c r="J82" s="123" t="n">
        <v>25182</v>
      </c>
      <c r="K82" s="124" t="n">
        <v>1.90117541895392</v>
      </c>
      <c r="L82" s="123" t="n">
        <v>8190</v>
      </c>
      <c r="M82" s="124" t="n">
        <v>1.61053395394935</v>
      </c>
      <c r="N82" s="123" t="n">
        <v>27622</v>
      </c>
      <c r="O82" s="127" t="n">
        <v>0.545204805113264</v>
      </c>
      <c r="P82" s="119" t="n">
        <v>7</v>
      </c>
    </row>
    <row r="83" customFormat="false" ht="12" hidden="false" customHeight="false" outlineLevel="0" collapsed="false">
      <c r="A83" s="94" t="n">
        <v>8</v>
      </c>
      <c r="B83" s="95"/>
      <c r="C83" s="122" t="s">
        <v>153</v>
      </c>
      <c r="D83" s="123" t="n">
        <v>15965</v>
      </c>
      <c r="E83" s="124" t="n">
        <v>0.578845333179603</v>
      </c>
      <c r="F83" s="123" t="n">
        <v>24901</v>
      </c>
      <c r="G83" s="124" t="n">
        <v>0.562972502045498</v>
      </c>
      <c r="H83" s="123" t="n">
        <v>8117</v>
      </c>
      <c r="I83" s="124" t="n">
        <v>1.038756614603</v>
      </c>
      <c r="J83" s="123" t="n">
        <v>10116</v>
      </c>
      <c r="K83" s="124" t="n">
        <v>0.763731655076558</v>
      </c>
      <c r="L83" s="123" t="n">
        <v>53750</v>
      </c>
      <c r="M83" s="124" t="n">
        <v>10.5697435927689</v>
      </c>
      <c r="N83" s="123" t="n">
        <v>1058947</v>
      </c>
      <c r="O83" s="127" t="n">
        <v>20.901563708648</v>
      </c>
      <c r="P83" s="119" t="n">
        <v>8</v>
      </c>
    </row>
    <row r="84" customFormat="false" ht="12" hidden="false" customHeight="false" outlineLevel="0" collapsed="false">
      <c r="A84" s="94" t="n">
        <v>9</v>
      </c>
      <c r="B84" s="95"/>
      <c r="C84" s="122" t="s">
        <v>154</v>
      </c>
      <c r="D84" s="123" t="n">
        <v>431785</v>
      </c>
      <c r="E84" s="124" t="n">
        <v>15.6552917123053</v>
      </c>
      <c r="F84" s="123" t="n">
        <v>445264</v>
      </c>
      <c r="G84" s="124" t="n">
        <v>10.0667197361868</v>
      </c>
      <c r="H84" s="123" t="n">
        <v>130132</v>
      </c>
      <c r="I84" s="124" t="n">
        <v>16.6533788063961</v>
      </c>
      <c r="J84" s="123" t="n">
        <v>312717</v>
      </c>
      <c r="K84" s="124" t="n">
        <v>23.6093190965378</v>
      </c>
      <c r="L84" s="123" t="n">
        <v>86337</v>
      </c>
      <c r="M84" s="124" t="n">
        <v>16.977859582677</v>
      </c>
      <c r="N84" s="123" t="n">
        <v>948378</v>
      </c>
      <c r="O84" s="127" t="n">
        <v>18.7191457050071</v>
      </c>
      <c r="P84" s="119" t="n">
        <v>9</v>
      </c>
    </row>
    <row r="85" customFormat="false" ht="12" hidden="false" customHeight="false" outlineLevel="0" collapsed="false">
      <c r="A85" s="94" t="n">
        <v>10</v>
      </c>
      <c r="B85" s="95"/>
      <c r="C85" s="122" t="s">
        <v>198</v>
      </c>
      <c r="D85" s="123" t="n">
        <v>3807</v>
      </c>
      <c r="E85" s="124" t="n">
        <v>0.138030954175681</v>
      </c>
      <c r="F85" s="123" t="n">
        <v>190673</v>
      </c>
      <c r="G85" s="124" t="n">
        <v>4.31081707090162</v>
      </c>
      <c r="H85" s="123" t="n">
        <v>15622</v>
      </c>
      <c r="I85" s="124" t="n">
        <v>1.99919377027572</v>
      </c>
      <c r="J85" s="123" t="n">
        <v>18021</v>
      </c>
      <c r="K85" s="124" t="n">
        <v>1.36053856822209</v>
      </c>
      <c r="L85" s="123" t="n">
        <v>2026</v>
      </c>
      <c r="M85" s="124" t="n">
        <v>0.398405591050229</v>
      </c>
      <c r="N85" s="123" t="n">
        <v>196497</v>
      </c>
      <c r="O85" s="127" t="n">
        <v>3.87847037109337</v>
      </c>
      <c r="P85" s="119" t="n">
        <v>10</v>
      </c>
    </row>
    <row r="86" customFormat="false" ht="12" hidden="false" customHeight="false" outlineLevel="0" collapsed="false">
      <c r="A86" s="94" t="n">
        <v>11</v>
      </c>
      <c r="B86" s="95"/>
      <c r="C86" s="122" t="s">
        <v>199</v>
      </c>
      <c r="D86" s="123" t="n">
        <v>226220</v>
      </c>
      <c r="E86" s="124" t="n">
        <v>8.20209152971436</v>
      </c>
      <c r="F86" s="123" t="n">
        <v>78406</v>
      </c>
      <c r="G86" s="124" t="n">
        <v>1.7726365204361</v>
      </c>
      <c r="H86" s="123" t="n">
        <v>52822</v>
      </c>
      <c r="I86" s="124" t="n">
        <v>6.75978833270413</v>
      </c>
      <c r="J86" s="123" t="n">
        <v>160485</v>
      </c>
      <c r="K86" s="124" t="n">
        <v>12.1161995516965</v>
      </c>
      <c r="L86" s="123" t="n">
        <v>37326</v>
      </c>
      <c r="M86" s="124" t="n">
        <v>7.34002324360359</v>
      </c>
      <c r="N86" s="123" t="n">
        <v>348860</v>
      </c>
      <c r="O86" s="127" t="n">
        <v>6.88582102352521</v>
      </c>
      <c r="P86" s="119" t="n">
        <v>11</v>
      </c>
    </row>
    <row r="87" customFormat="false" ht="12" hidden="false" customHeight="false" outlineLevel="0" collapsed="false">
      <c r="A87" s="94"/>
      <c r="B87" s="95"/>
      <c r="C87" s="122" t="s">
        <v>200</v>
      </c>
      <c r="D87" s="123"/>
      <c r="E87" s="124"/>
      <c r="F87" s="123"/>
      <c r="G87" s="124"/>
      <c r="H87" s="123"/>
      <c r="I87" s="124"/>
      <c r="J87" s="123"/>
      <c r="K87" s="124"/>
      <c r="L87" s="123"/>
      <c r="M87" s="124"/>
      <c r="N87" s="123"/>
      <c r="O87" s="127"/>
      <c r="P87" s="119"/>
    </row>
    <row r="88" customFormat="false" ht="12" hidden="false" customHeight="false" outlineLevel="0" collapsed="false">
      <c r="A88" s="94" t="n">
        <v>12</v>
      </c>
      <c r="B88" s="95"/>
      <c r="C88" s="122" t="s">
        <v>201</v>
      </c>
      <c r="D88" s="123" t="n">
        <v>62903</v>
      </c>
      <c r="E88" s="124" t="n">
        <v>2.28068324415888</v>
      </c>
      <c r="F88" s="123" t="n">
        <v>10445</v>
      </c>
      <c r="G88" s="124" t="n">
        <v>0.236145045735722</v>
      </c>
      <c r="H88" s="123" t="n">
        <v>8006</v>
      </c>
      <c r="I88" s="124" t="n">
        <v>1.02455161469898</v>
      </c>
      <c r="J88" s="123" t="n">
        <v>86764</v>
      </c>
      <c r="K88" s="124" t="n">
        <v>6.55045604201883</v>
      </c>
      <c r="L88" s="123" t="n">
        <v>4337</v>
      </c>
      <c r="M88" s="124" t="n">
        <v>0.852855403941187</v>
      </c>
      <c r="N88" s="123" t="n">
        <v>73700</v>
      </c>
      <c r="O88" s="127" t="n">
        <v>1.45469532028266</v>
      </c>
      <c r="P88" s="119" t="n">
        <v>12</v>
      </c>
    </row>
    <row r="89" customFormat="false" ht="12" hidden="false" customHeight="false" outlineLevel="0" collapsed="false">
      <c r="A89" s="94" t="n">
        <v>13</v>
      </c>
      <c r="B89" s="95"/>
      <c r="C89" s="122" t="s">
        <v>202</v>
      </c>
      <c r="D89" s="123"/>
      <c r="E89" s="124"/>
      <c r="F89" s="123"/>
      <c r="G89" s="124"/>
      <c r="H89" s="123"/>
      <c r="I89" s="124"/>
      <c r="J89" s="123"/>
      <c r="K89" s="124"/>
      <c r="L89" s="123"/>
      <c r="M89" s="124"/>
      <c r="N89" s="123"/>
      <c r="O89" s="127"/>
      <c r="P89" s="119"/>
    </row>
    <row r="90" customFormat="false" ht="12" hidden="false" customHeight="false" outlineLevel="0" collapsed="false">
      <c r="A90" s="94"/>
      <c r="B90" s="95"/>
      <c r="C90" s="122" t="s">
        <v>203</v>
      </c>
      <c r="D90" s="123" t="n">
        <v>25735</v>
      </c>
      <c r="E90" s="124" t="n">
        <v>0.933077647940939</v>
      </c>
      <c r="F90" s="123" t="n">
        <v>4436</v>
      </c>
      <c r="G90" s="124" t="n">
        <v>0.100290993095612</v>
      </c>
      <c r="H90" s="123" t="n">
        <v>21260</v>
      </c>
      <c r="I90" s="124" t="n">
        <v>2.72070538702226</v>
      </c>
      <c r="J90" s="123" t="n">
        <v>10414</v>
      </c>
      <c r="K90" s="124" t="n">
        <v>0.786229879000324</v>
      </c>
      <c r="L90" s="123" t="n">
        <v>17769</v>
      </c>
      <c r="M90" s="124" t="n">
        <v>3.49420974697509</v>
      </c>
      <c r="N90" s="123" t="n">
        <v>184088</v>
      </c>
      <c r="O90" s="127" t="n">
        <v>3.63354073433099</v>
      </c>
      <c r="P90" s="119" t="n">
        <v>13</v>
      </c>
    </row>
    <row r="91" customFormat="false" ht="12" hidden="false" customHeight="false" outlineLevel="0" collapsed="false">
      <c r="A91" s="94" t="n">
        <v>14</v>
      </c>
      <c r="B91" s="95"/>
      <c r="C91" s="122" t="s">
        <v>312</v>
      </c>
      <c r="D91" s="123"/>
      <c r="E91" s="124"/>
      <c r="F91" s="123"/>
      <c r="G91" s="124"/>
      <c r="H91" s="123"/>
      <c r="I91" s="124"/>
      <c r="J91" s="123"/>
      <c r="K91" s="124"/>
      <c r="L91" s="123"/>
      <c r="M91" s="124"/>
      <c r="N91" s="123"/>
      <c r="O91" s="127"/>
      <c r="P91" s="119"/>
    </row>
    <row r="92" customFormat="false" ht="12" hidden="false" customHeight="false" outlineLevel="0" collapsed="false">
      <c r="A92" s="94"/>
      <c r="B92" s="95"/>
      <c r="C92" s="122" t="s">
        <v>322</v>
      </c>
      <c r="D92" s="123" t="n">
        <v>85075</v>
      </c>
      <c r="E92" s="124" t="n">
        <v>3.08457668150672</v>
      </c>
      <c r="F92" s="123" t="n">
        <v>43192</v>
      </c>
      <c r="G92" s="124" t="n">
        <v>0.976503285343927</v>
      </c>
      <c r="H92" s="123" t="n">
        <v>1579</v>
      </c>
      <c r="I92" s="124" t="n">
        <v>0.202069322958991</v>
      </c>
      <c r="J92" s="123" t="n">
        <v>56872</v>
      </c>
      <c r="K92" s="124" t="n">
        <v>4.29368788923626</v>
      </c>
      <c r="L92" s="123" t="n">
        <v>9638</v>
      </c>
      <c r="M92" s="124" t="n">
        <v>1.89527793017873</v>
      </c>
      <c r="N92" s="123" t="n">
        <v>14549</v>
      </c>
      <c r="O92" s="127" t="n">
        <v>0.287169093823506</v>
      </c>
      <c r="P92" s="119" t="n">
        <v>14</v>
      </c>
    </row>
    <row r="93" customFormat="false" ht="12" hidden="false" customHeight="false" outlineLevel="0" collapsed="false">
      <c r="A93" s="94" t="n">
        <v>15</v>
      </c>
      <c r="B93" s="95"/>
      <c r="C93" s="122" t="s">
        <v>206</v>
      </c>
      <c r="D93" s="123" t="n">
        <v>2288</v>
      </c>
      <c r="E93" s="124" t="n">
        <v>0.0829563496595635</v>
      </c>
      <c r="F93" s="123" t="n">
        <v>18970</v>
      </c>
      <c r="G93" s="124" t="n">
        <v>0.428881906903461</v>
      </c>
      <c r="H93" s="123" t="s">
        <v>207</v>
      </c>
      <c r="I93" s="124" t="s">
        <v>207</v>
      </c>
      <c r="J93" s="123" t="s">
        <v>207</v>
      </c>
      <c r="K93" s="124" t="s">
        <v>207</v>
      </c>
      <c r="L93" s="123" t="n">
        <v>10</v>
      </c>
      <c r="M93" s="124" t="n">
        <v>0.00196646392423608</v>
      </c>
      <c r="N93" s="123" t="n">
        <v>410</v>
      </c>
      <c r="O93" s="127" t="n">
        <v>0.00809260625937435</v>
      </c>
      <c r="P93" s="119" t="n">
        <v>15</v>
      </c>
    </row>
    <row r="94" customFormat="false" ht="12" hidden="false" customHeight="false" outlineLevel="0" collapsed="false">
      <c r="A94" s="94" t="n">
        <v>16</v>
      </c>
      <c r="B94" s="95"/>
      <c r="C94" s="122" t="s">
        <v>323</v>
      </c>
      <c r="D94" s="123" t="n">
        <v>199470</v>
      </c>
      <c r="E94" s="124" t="n">
        <v>7.23221287875574</v>
      </c>
      <c r="F94" s="123" t="n">
        <v>157215</v>
      </c>
      <c r="G94" s="124" t="n">
        <v>3.55438423794558</v>
      </c>
      <c r="H94" s="123" t="n">
        <v>61688</v>
      </c>
      <c r="I94" s="124" t="n">
        <v>7.89439670341624</v>
      </c>
      <c r="J94" s="123" t="n">
        <v>134211</v>
      </c>
      <c r="K94" s="124" t="n">
        <v>10.1325809766192</v>
      </c>
      <c r="L94" s="123" t="n">
        <v>46974</v>
      </c>
      <c r="M94" s="124" t="n">
        <v>9.23726763770655</v>
      </c>
      <c r="N94" s="123" t="n">
        <v>402610</v>
      </c>
      <c r="O94" s="127" t="n">
        <v>7.94674196606514</v>
      </c>
      <c r="P94" s="119" t="n">
        <v>16</v>
      </c>
    </row>
    <row r="95" customFormat="false" ht="12" hidden="false" customHeight="false" outlineLevel="0" collapsed="false">
      <c r="A95" s="94" t="n">
        <v>17</v>
      </c>
      <c r="B95" s="95"/>
      <c r="C95" s="122" t="s">
        <v>209</v>
      </c>
      <c r="D95" s="123" t="s">
        <v>207</v>
      </c>
      <c r="E95" s="124" t="s">
        <v>207</v>
      </c>
      <c r="F95" s="123" t="s">
        <v>207</v>
      </c>
      <c r="G95" s="124" t="s">
        <v>207</v>
      </c>
      <c r="H95" s="123" t="s">
        <v>207</v>
      </c>
      <c r="I95" s="124" t="s">
        <v>207</v>
      </c>
      <c r="J95" s="123" t="n">
        <v>91129</v>
      </c>
      <c r="K95" s="124" t="n">
        <v>6.880002174325</v>
      </c>
      <c r="L95" s="123" t="s">
        <v>207</v>
      </c>
      <c r="M95" s="124" t="s">
        <v>207</v>
      </c>
      <c r="N95" s="123" t="n">
        <v>13043</v>
      </c>
      <c r="O95" s="127" t="n">
        <v>0.257443569368341</v>
      </c>
      <c r="P95" s="119" t="n">
        <v>17</v>
      </c>
    </row>
    <row r="96" customFormat="false" ht="12" hidden="false" customHeight="false" outlineLevel="0" collapsed="false">
      <c r="A96" s="94" t="n">
        <v>18</v>
      </c>
      <c r="B96" s="95"/>
      <c r="C96" s="122" t="s">
        <v>210</v>
      </c>
      <c r="D96" s="123" t="n">
        <v>80193</v>
      </c>
      <c r="E96" s="124" t="n">
        <v>2.90756929556354</v>
      </c>
      <c r="F96" s="123" t="n">
        <v>3867</v>
      </c>
      <c r="G96" s="124" t="n">
        <v>0.0874267967314541</v>
      </c>
      <c r="H96" s="123" t="n">
        <v>1801</v>
      </c>
      <c r="I96" s="124" t="n">
        <v>0.230479322767032</v>
      </c>
      <c r="J96" s="123" t="n">
        <v>3703</v>
      </c>
      <c r="K96" s="124" t="n">
        <v>0.279566856341291</v>
      </c>
      <c r="L96" s="123" t="n">
        <v>2617</v>
      </c>
      <c r="M96" s="124" t="n">
        <v>0.514623608972582</v>
      </c>
      <c r="N96" s="123" t="n">
        <v>6692</v>
      </c>
      <c r="O96" s="127" t="n">
        <v>0.132087124604227</v>
      </c>
      <c r="P96" s="119" t="n">
        <v>18</v>
      </c>
    </row>
    <row r="97" customFormat="false" ht="12" hidden="false" customHeight="false" outlineLevel="0" collapsed="false">
      <c r="A97" s="94" t="n">
        <v>19</v>
      </c>
      <c r="B97" s="95"/>
      <c r="C97" s="122" t="s">
        <v>211</v>
      </c>
      <c r="D97" s="123" t="n">
        <v>336</v>
      </c>
      <c r="E97" s="124" t="n">
        <v>0.0121824009989569</v>
      </c>
      <c r="F97" s="123" t="n">
        <v>7320</v>
      </c>
      <c r="G97" s="124" t="n">
        <v>0.165493703665437</v>
      </c>
      <c r="H97" s="123" t="n">
        <v>213</v>
      </c>
      <c r="I97" s="124" t="n">
        <v>0.0272582430590659</v>
      </c>
      <c r="J97" s="123" t="n">
        <v>31106</v>
      </c>
      <c r="K97" s="124" t="n">
        <v>2.34842199118341</v>
      </c>
      <c r="L97" s="123" t="n">
        <v>185</v>
      </c>
      <c r="M97" s="124" t="n">
        <v>0.0363795825983674</v>
      </c>
      <c r="N97" s="123" t="n">
        <v>3035</v>
      </c>
      <c r="O97" s="127" t="n">
        <v>0.0599050243834174</v>
      </c>
      <c r="P97" s="119" t="n">
        <v>19</v>
      </c>
    </row>
    <row r="98" customFormat="false" ht="8.1" hidden="false" customHeight="true" outlineLevel="0" collapsed="false">
      <c r="A98" s="119"/>
      <c r="B98" s="95"/>
      <c r="C98" s="128" t="s">
        <v>15</v>
      </c>
      <c r="E98" s="182"/>
      <c r="F98" s="129"/>
      <c r="G98" s="182"/>
      <c r="H98" s="129"/>
      <c r="I98" s="182"/>
      <c r="J98" s="129"/>
      <c r="K98" s="182"/>
      <c r="L98" s="129"/>
      <c r="M98" s="182"/>
      <c r="N98" s="129"/>
      <c r="O98" s="182"/>
      <c r="P98" s="119"/>
    </row>
    <row r="99" customFormat="false" ht="12" hidden="false" customHeight="true" outlineLevel="0" collapsed="false">
      <c r="A99" s="119"/>
      <c r="B99" s="95"/>
      <c r="C99" s="121" t="s">
        <v>156</v>
      </c>
      <c r="D99" s="121"/>
      <c r="E99" s="121"/>
      <c r="F99" s="121"/>
      <c r="G99" s="121"/>
      <c r="H99" s="183" t="s">
        <v>156</v>
      </c>
      <c r="I99" s="183"/>
      <c r="J99" s="183"/>
      <c r="K99" s="183"/>
      <c r="L99" s="183"/>
      <c r="M99" s="183"/>
      <c r="N99" s="183"/>
      <c r="O99" s="183"/>
      <c r="P99" s="119"/>
    </row>
    <row r="100" customFormat="false" ht="8.1" hidden="false" customHeight="true" outlineLevel="0" collapsed="false">
      <c r="A100" s="119"/>
      <c r="B100" s="95"/>
      <c r="C100" s="128"/>
      <c r="D100" s="132"/>
      <c r="E100" s="89"/>
      <c r="F100" s="132"/>
      <c r="G100" s="89"/>
      <c r="H100" s="132"/>
      <c r="I100" s="89"/>
      <c r="J100" s="132"/>
      <c r="K100" s="89"/>
      <c r="L100" s="132"/>
      <c r="M100" s="89"/>
      <c r="N100" s="132"/>
      <c r="O100" s="89"/>
      <c r="P100" s="119"/>
    </row>
    <row r="101" customFormat="false" ht="12" hidden="false" customHeight="false" outlineLevel="0" collapsed="false">
      <c r="A101" s="94" t="n">
        <v>20</v>
      </c>
      <c r="B101" s="95"/>
      <c r="C101" s="122" t="s">
        <v>157</v>
      </c>
      <c r="D101" s="123" t="n">
        <v>954681</v>
      </c>
      <c r="E101" s="124" t="n">
        <v>34.6140082383487</v>
      </c>
      <c r="F101" s="123" t="n">
        <v>2099798</v>
      </c>
      <c r="G101" s="124" t="n">
        <v>47.4731349684805</v>
      </c>
      <c r="H101" s="123" t="n">
        <v>255722</v>
      </c>
      <c r="I101" s="124" t="n">
        <v>32.7255043734763</v>
      </c>
      <c r="J101" s="123" t="n">
        <v>479593</v>
      </c>
      <c r="K101" s="124" t="n">
        <v>36.2080225042637</v>
      </c>
      <c r="L101" s="123" t="n">
        <v>261186</v>
      </c>
      <c r="M101" s="124" t="n">
        <v>51.3612846515524</v>
      </c>
      <c r="N101" s="123" t="n">
        <v>3614837</v>
      </c>
      <c r="O101" s="127" t="n">
        <v>71.3498842263853</v>
      </c>
      <c r="P101" s="119" t="n">
        <v>20</v>
      </c>
    </row>
    <row r="102" customFormat="false" ht="13.5" hidden="false" customHeight="false" outlineLevel="0" collapsed="false">
      <c r="A102" s="94"/>
      <c r="B102" s="95"/>
      <c r="C102" s="122" t="s">
        <v>212</v>
      </c>
      <c r="D102" s="123"/>
      <c r="E102" s="124"/>
      <c r="F102" s="123"/>
      <c r="G102" s="124"/>
      <c r="H102" s="123"/>
      <c r="I102" s="124"/>
      <c r="J102" s="123"/>
      <c r="K102" s="124"/>
      <c r="L102" s="123"/>
      <c r="M102" s="124"/>
      <c r="N102" s="123"/>
      <c r="O102" s="127"/>
      <c r="P102" s="119"/>
    </row>
    <row r="103" customFormat="false" ht="12" hidden="false" customHeight="false" outlineLevel="0" collapsed="false">
      <c r="A103" s="94" t="n">
        <v>21</v>
      </c>
      <c r="B103" s="95"/>
      <c r="C103" s="122" t="s">
        <v>213</v>
      </c>
      <c r="D103" s="123" t="n">
        <v>38256</v>
      </c>
      <c r="E103" s="124" t="n">
        <v>1.38705337088123</v>
      </c>
      <c r="F103" s="123" t="n">
        <v>232081</v>
      </c>
      <c r="G103" s="124" t="n">
        <v>5.24698691808446</v>
      </c>
      <c r="H103" s="123" t="n">
        <v>82884</v>
      </c>
      <c r="I103" s="124" t="n">
        <v>10.6069118202236</v>
      </c>
      <c r="J103" s="123" t="n">
        <v>29172</v>
      </c>
      <c r="K103" s="124" t="n">
        <v>2.20241002786609</v>
      </c>
      <c r="L103" s="123" t="n">
        <v>22024</v>
      </c>
      <c r="M103" s="124" t="n">
        <v>4.33094014673754</v>
      </c>
      <c r="N103" s="123" t="n">
        <v>315539</v>
      </c>
      <c r="O103" s="127" t="n">
        <v>6.22812899140664</v>
      </c>
      <c r="P103" s="119" t="n">
        <v>21</v>
      </c>
    </row>
    <row r="104" customFormat="false" ht="12" hidden="false" customHeight="false" outlineLevel="0" collapsed="false">
      <c r="A104" s="94" t="n">
        <v>22</v>
      </c>
      <c r="B104" s="95"/>
      <c r="C104" s="122" t="s">
        <v>159</v>
      </c>
      <c r="D104" s="123" t="n">
        <v>893497</v>
      </c>
      <c r="E104" s="124" t="n">
        <v>32.395651027872</v>
      </c>
      <c r="F104" s="123" t="n">
        <v>1910870</v>
      </c>
      <c r="G104" s="124" t="n">
        <v>43.2017696069909</v>
      </c>
      <c r="H104" s="123" t="n">
        <v>182920</v>
      </c>
      <c r="I104" s="124" t="n">
        <v>23.4088160580485</v>
      </c>
      <c r="J104" s="123" t="n">
        <v>454386</v>
      </c>
      <c r="K104" s="124" t="n">
        <v>34.3049596504169</v>
      </c>
      <c r="L104" s="123" t="n">
        <v>284483</v>
      </c>
      <c r="M104" s="124" t="n">
        <v>55.9425556558452</v>
      </c>
      <c r="N104" s="123" t="n">
        <v>3244135</v>
      </c>
      <c r="O104" s="127" t="n">
        <v>64.03294440794</v>
      </c>
      <c r="P104" s="119" t="n">
        <v>22</v>
      </c>
    </row>
    <row r="105" customFormat="false" ht="12" hidden="false" customHeight="false" outlineLevel="0" collapsed="false">
      <c r="A105" s="94" t="n">
        <v>23</v>
      </c>
      <c r="B105" s="95"/>
      <c r="C105" s="122" t="s">
        <v>324</v>
      </c>
      <c r="D105" s="123" t="n">
        <v>6141</v>
      </c>
      <c r="E105" s="124" t="n">
        <v>0.222655132543435</v>
      </c>
      <c r="F105" s="123" t="n">
        <v>36592</v>
      </c>
      <c r="G105" s="124" t="n">
        <v>0.827287650891484</v>
      </c>
      <c r="H105" s="123" t="n">
        <v>5604</v>
      </c>
      <c r="I105" s="124" t="n">
        <v>0.717160535694861</v>
      </c>
      <c r="J105" s="123" t="n">
        <v>28049</v>
      </c>
      <c r="K105" s="124" t="n">
        <v>2.11762645247552</v>
      </c>
      <c r="L105" s="123" t="n">
        <v>4815</v>
      </c>
      <c r="M105" s="124" t="n">
        <v>0.946852379519672</v>
      </c>
      <c r="N105" s="123" t="n">
        <v>71644</v>
      </c>
      <c r="O105" s="127" t="n">
        <v>1.4141138606015</v>
      </c>
      <c r="P105" s="119" t="n">
        <v>23</v>
      </c>
    </row>
    <row r="106" customFormat="false" ht="12" hidden="false" customHeight="false" outlineLevel="0" collapsed="false">
      <c r="A106" s="94" t="n">
        <v>24</v>
      </c>
      <c r="B106" s="95"/>
      <c r="C106" s="122" t="s">
        <v>325</v>
      </c>
      <c r="D106" s="123" t="n">
        <v>207</v>
      </c>
      <c r="E106" s="124" t="n">
        <v>0.00750522918685737</v>
      </c>
      <c r="F106" s="123" t="n">
        <v>42008</v>
      </c>
      <c r="G106" s="124" t="n">
        <v>0.949734904860338</v>
      </c>
      <c r="H106" s="123" t="n">
        <v>667</v>
      </c>
      <c r="I106" s="124" t="n">
        <v>0.0853579723962299</v>
      </c>
      <c r="J106" s="123" t="n">
        <v>3746</v>
      </c>
      <c r="K106" s="124" t="n">
        <v>0.282813244357136</v>
      </c>
      <c r="L106" s="123" t="n">
        <v>1592</v>
      </c>
      <c r="M106" s="124" t="n">
        <v>0.313061056738384</v>
      </c>
      <c r="N106" s="123" t="n">
        <v>59827</v>
      </c>
      <c r="O106" s="127" t="n">
        <v>1.1808691577551</v>
      </c>
      <c r="P106" s="119" t="n">
        <v>24</v>
      </c>
    </row>
    <row r="107" customFormat="false" ht="12" hidden="false" customHeight="false" outlineLevel="0" collapsed="false">
      <c r="A107" s="94" t="n">
        <v>25</v>
      </c>
      <c r="B107" s="95"/>
      <c r="C107" s="122" t="s">
        <v>217</v>
      </c>
      <c r="D107" s="123" t="s">
        <v>207</v>
      </c>
      <c r="E107" s="124" t="s">
        <v>207</v>
      </c>
      <c r="F107" s="123" t="n">
        <v>6223</v>
      </c>
      <c r="G107" s="124" t="n">
        <v>0.140692256545084</v>
      </c>
      <c r="H107" s="123" t="n">
        <v>199</v>
      </c>
      <c r="I107" s="124" t="n">
        <v>0.0254666214495499</v>
      </c>
      <c r="J107" s="123" t="n">
        <v>30592</v>
      </c>
      <c r="K107" s="124" t="n">
        <v>2.3096163297847</v>
      </c>
      <c r="L107" s="123" t="n">
        <v>185</v>
      </c>
      <c r="M107" s="124" t="n">
        <v>0.0363795825983674</v>
      </c>
      <c r="N107" s="123" t="n">
        <v>1267</v>
      </c>
      <c r="O107" s="127" t="n">
        <v>0.0250081271478715</v>
      </c>
      <c r="P107" s="119" t="n">
        <v>25</v>
      </c>
    </row>
    <row r="108" customFormat="false" ht="12" hidden="false" customHeight="false" outlineLevel="0" collapsed="false">
      <c r="A108" s="94" t="n">
        <v>26</v>
      </c>
      <c r="B108" s="95"/>
      <c r="C108" s="122" t="s">
        <v>218</v>
      </c>
      <c r="D108" s="123" t="n">
        <v>14964</v>
      </c>
      <c r="E108" s="124" t="n">
        <v>0.542551930203544</v>
      </c>
      <c r="F108" s="123" t="n">
        <v>54389</v>
      </c>
      <c r="G108" s="124" t="n">
        <v>1.22964987003544</v>
      </c>
      <c r="H108" s="123" t="n">
        <v>127422</v>
      </c>
      <c r="I108" s="124" t="n">
        <v>16.3065720519826</v>
      </c>
      <c r="J108" s="123" t="n">
        <v>3855</v>
      </c>
      <c r="K108" s="124" t="n">
        <v>0.291042460490325</v>
      </c>
      <c r="L108" s="123" t="n">
        <v>1387</v>
      </c>
      <c r="M108" s="124" t="n">
        <v>0.272748546291544</v>
      </c>
      <c r="N108" s="123" t="n">
        <v>42572</v>
      </c>
      <c r="O108" s="127" t="n">
        <v>0.840288862619719</v>
      </c>
      <c r="P108" s="119" t="n">
        <v>26</v>
      </c>
    </row>
    <row r="109" customFormat="false" ht="12" hidden="false" customHeight="false" outlineLevel="0" collapsed="false">
      <c r="A109" s="94" t="n">
        <v>27</v>
      </c>
      <c r="B109" s="95"/>
      <c r="C109" s="122" t="s">
        <v>219</v>
      </c>
      <c r="D109" s="123"/>
      <c r="E109" s="124"/>
      <c r="F109" s="123"/>
      <c r="G109" s="124"/>
      <c r="H109" s="123"/>
      <c r="I109" s="124"/>
      <c r="J109" s="123"/>
      <c r="K109" s="124"/>
      <c r="L109" s="123"/>
      <c r="M109" s="124"/>
      <c r="N109" s="123"/>
      <c r="O109" s="127"/>
      <c r="P109" s="119"/>
    </row>
    <row r="110" customFormat="false" ht="12" hidden="false" customHeight="false" outlineLevel="0" collapsed="false">
      <c r="A110" s="94"/>
      <c r="B110" s="95"/>
      <c r="C110" s="122" t="s">
        <v>220</v>
      </c>
      <c r="D110" s="123" t="n">
        <v>201199</v>
      </c>
      <c r="E110" s="124" t="n">
        <v>7.29490148389621</v>
      </c>
      <c r="F110" s="123" t="n">
        <v>25635</v>
      </c>
      <c r="G110" s="124" t="n">
        <v>0.579567089270966</v>
      </c>
      <c r="H110" s="123" t="n">
        <v>132041</v>
      </c>
      <c r="I110" s="124" t="n">
        <v>16.8976792101508</v>
      </c>
      <c r="J110" s="123" t="n">
        <v>586491</v>
      </c>
      <c r="K110" s="124" t="n">
        <v>44.2785431116554</v>
      </c>
      <c r="L110" s="123" t="n">
        <v>70530</v>
      </c>
      <c r="M110" s="124" t="n">
        <v>13.8694700576371</v>
      </c>
      <c r="N110" s="123" t="n">
        <v>169173</v>
      </c>
      <c r="O110" s="127" t="n">
        <v>3.33914750906619</v>
      </c>
      <c r="P110" s="119" t="n">
        <v>27</v>
      </c>
    </row>
    <row r="111" customFormat="false" ht="12" hidden="false" customHeight="false" outlineLevel="0" collapsed="false">
      <c r="A111" s="94" t="n">
        <v>28</v>
      </c>
      <c r="B111" s="95"/>
      <c r="C111" s="122" t="s">
        <v>160</v>
      </c>
      <c r="D111" s="123" t="n">
        <v>612288</v>
      </c>
      <c r="E111" s="124" t="n">
        <v>22.1998153060991</v>
      </c>
      <c r="F111" s="123" t="n">
        <v>97709</v>
      </c>
      <c r="G111" s="124" t="n">
        <v>2.20904703435057</v>
      </c>
      <c r="H111" s="123" t="n">
        <v>20131</v>
      </c>
      <c r="I111" s="124" t="n">
        <v>2.576223901512</v>
      </c>
      <c r="J111" s="123" t="n">
        <v>6</v>
      </c>
      <c r="K111" s="124" t="n">
        <v>0.000452984374304008</v>
      </c>
      <c r="L111" s="123" t="n">
        <v>11545</v>
      </c>
      <c r="M111" s="124" t="n">
        <v>2.27028260053055</v>
      </c>
      <c r="N111" s="123" t="n">
        <v>245199</v>
      </c>
      <c r="O111" s="127" t="n">
        <v>4.83975356632276</v>
      </c>
      <c r="P111" s="119" t="n">
        <v>28</v>
      </c>
    </row>
    <row r="112" customFormat="false" ht="12" hidden="false" customHeight="false" outlineLevel="0" collapsed="false">
      <c r="A112" s="94" t="n">
        <v>29</v>
      </c>
      <c r="B112" s="95"/>
      <c r="C112" s="122" t="s">
        <v>221</v>
      </c>
      <c r="D112" s="123" t="s">
        <v>207</v>
      </c>
      <c r="E112" s="124" t="s">
        <v>207</v>
      </c>
      <c r="F112" s="123" t="n">
        <v>1400</v>
      </c>
      <c r="G112" s="124" t="n">
        <v>0.0316518012474879</v>
      </c>
      <c r="H112" s="123" t="n">
        <v>423</v>
      </c>
      <c r="I112" s="124" t="n">
        <v>0.054132567201807</v>
      </c>
      <c r="J112" s="123" t="s">
        <v>207</v>
      </c>
      <c r="K112" s="124" t="s">
        <v>207</v>
      </c>
      <c r="L112" s="123" t="s">
        <v>207</v>
      </c>
      <c r="M112" s="124" t="s">
        <v>207</v>
      </c>
      <c r="N112" s="123" t="n">
        <v>8612</v>
      </c>
      <c r="O112" s="127" t="n">
        <v>0.169984207574956</v>
      </c>
      <c r="P112" s="119" t="n">
        <v>29</v>
      </c>
    </row>
    <row r="113" customFormat="false" ht="12" hidden="false" customHeight="false" outlineLevel="0" collapsed="false">
      <c r="A113" s="94" t="n">
        <v>30</v>
      </c>
      <c r="B113" s="95"/>
      <c r="C113" s="122" t="s">
        <v>161</v>
      </c>
      <c r="D113" s="123" t="n">
        <v>203162</v>
      </c>
      <c r="E113" s="124" t="n">
        <v>7.36607426116095</v>
      </c>
      <c r="F113" s="123" t="n">
        <v>51382</v>
      </c>
      <c r="G113" s="124" t="n">
        <v>1.16166632264173</v>
      </c>
      <c r="H113" s="123" t="n">
        <v>40627</v>
      </c>
      <c r="I113" s="124" t="n">
        <v>5.19915793784353</v>
      </c>
      <c r="J113" s="123" t="n">
        <v>60250</v>
      </c>
      <c r="K113" s="124" t="n">
        <v>4.54871809196942</v>
      </c>
      <c r="L113" s="123" t="n">
        <v>18126</v>
      </c>
      <c r="M113" s="124" t="n">
        <v>3.56441250907031</v>
      </c>
      <c r="N113" s="123" t="n">
        <v>114966</v>
      </c>
      <c r="O113" s="127" t="n">
        <v>2.26920627125666</v>
      </c>
      <c r="P113" s="119" t="n">
        <v>30</v>
      </c>
    </row>
    <row r="114" customFormat="false" ht="12" hidden="false" customHeight="false" outlineLevel="0" collapsed="false">
      <c r="A114" s="94" t="n">
        <v>31</v>
      </c>
      <c r="B114" s="95"/>
      <c r="C114" s="122" t="s">
        <v>222</v>
      </c>
      <c r="D114" s="123" t="n">
        <v>3053</v>
      </c>
      <c r="E114" s="124" t="n">
        <v>0.110693066219689</v>
      </c>
      <c r="F114" s="123" t="n">
        <v>4212</v>
      </c>
      <c r="G114" s="124" t="n">
        <v>0.0952267048960137</v>
      </c>
      <c r="H114" s="123" t="n">
        <v>744</v>
      </c>
      <c r="I114" s="124" t="n">
        <v>0.0952118912485683</v>
      </c>
      <c r="J114" s="123" t="n">
        <v>16318</v>
      </c>
      <c r="K114" s="124" t="n">
        <v>1.23196650331547</v>
      </c>
      <c r="L114" s="123" t="n">
        <v>1270</v>
      </c>
      <c r="M114" s="124" t="n">
        <v>0.249740918377982</v>
      </c>
      <c r="N114" s="123" t="n">
        <v>12370</v>
      </c>
      <c r="O114" s="127" t="n">
        <v>0.244159852264538</v>
      </c>
      <c r="P114" s="119" t="n">
        <v>31</v>
      </c>
    </row>
    <row r="115" customFormat="false" ht="12" hidden="false" customHeight="false" outlineLevel="0" collapsed="false">
      <c r="A115" s="94" t="n">
        <v>32</v>
      </c>
      <c r="B115" s="95"/>
      <c r="C115" s="122" t="s">
        <v>223</v>
      </c>
      <c r="D115" s="123" t="n">
        <v>421</v>
      </c>
      <c r="E115" s="124" t="n">
        <v>0.0152642583945263</v>
      </c>
      <c r="F115" s="123" t="n">
        <v>3379</v>
      </c>
      <c r="G115" s="124" t="n">
        <v>0.0763938831537584</v>
      </c>
      <c r="H115" s="123" t="n">
        <v>846</v>
      </c>
      <c r="I115" s="124" t="n">
        <v>0.108265134403614</v>
      </c>
      <c r="J115" s="123" t="n">
        <v>2303</v>
      </c>
      <c r="K115" s="124" t="n">
        <v>0.173870502337022</v>
      </c>
      <c r="L115" s="123" t="n">
        <v>2659</v>
      </c>
      <c r="M115" s="124" t="n">
        <v>0.522882757454373</v>
      </c>
      <c r="N115" s="123" t="n">
        <v>9010</v>
      </c>
      <c r="O115" s="127" t="n">
        <v>0.177839957065763</v>
      </c>
      <c r="P115" s="119" t="n">
        <v>32</v>
      </c>
    </row>
    <row r="116" customFormat="false" ht="12" hidden="false" customHeight="false" outlineLevel="0" collapsed="false">
      <c r="A116" s="94" t="n">
        <v>33</v>
      </c>
      <c r="B116" s="95"/>
      <c r="C116" s="122" t="s">
        <v>224</v>
      </c>
      <c r="D116" s="123" t="n">
        <v>199687</v>
      </c>
      <c r="E116" s="124" t="n">
        <v>7.2400806794009</v>
      </c>
      <c r="F116" s="123" t="n">
        <v>43791</v>
      </c>
      <c r="G116" s="124" t="n">
        <v>0.99004573459196</v>
      </c>
      <c r="H116" s="123" t="n">
        <v>39038</v>
      </c>
      <c r="I116" s="124" t="n">
        <v>4.99580888516345</v>
      </c>
      <c r="J116" s="123" t="n">
        <v>41629</v>
      </c>
      <c r="K116" s="124" t="n">
        <v>3.14288108631693</v>
      </c>
      <c r="L116" s="123" t="n">
        <v>14197</v>
      </c>
      <c r="M116" s="124" t="n">
        <v>2.79178883323796</v>
      </c>
      <c r="N116" s="123" t="n">
        <v>93586</v>
      </c>
      <c r="O116" s="127" t="n">
        <v>1.84720646192636</v>
      </c>
      <c r="P116" s="119" t="n">
        <v>33</v>
      </c>
    </row>
    <row r="117" customFormat="false" ht="12" hidden="false" customHeight="false" outlineLevel="0" collapsed="false">
      <c r="A117" s="94" t="n">
        <v>34</v>
      </c>
      <c r="B117" s="95"/>
      <c r="C117" s="122" t="s">
        <v>162</v>
      </c>
      <c r="D117" s="123" t="n">
        <v>759827</v>
      </c>
      <c r="E117" s="124" t="n">
        <v>27.5491583447453</v>
      </c>
      <c r="F117" s="123" t="n">
        <v>2082681</v>
      </c>
      <c r="G117" s="124" t="n">
        <v>47.086146481371</v>
      </c>
      <c r="H117" s="123" t="n">
        <v>196118</v>
      </c>
      <c r="I117" s="124" t="n">
        <v>25.0978033439338</v>
      </c>
      <c r="J117" s="123" t="n">
        <v>192656</v>
      </c>
      <c r="K117" s="124" t="n">
        <v>14.5450262693188</v>
      </c>
      <c r="L117" s="123" t="n">
        <v>140420</v>
      </c>
      <c r="M117" s="124" t="n">
        <v>27.613086424123</v>
      </c>
      <c r="N117" s="123" t="n">
        <v>845882</v>
      </c>
      <c r="O117" s="127" t="n">
        <v>16.6960730924197</v>
      </c>
      <c r="P117" s="119" t="n">
        <v>34</v>
      </c>
    </row>
    <row r="118" customFormat="false" ht="12" hidden="false" customHeight="false" outlineLevel="0" collapsed="false">
      <c r="A118" s="94"/>
      <c r="B118" s="95"/>
      <c r="C118" s="122" t="s">
        <v>225</v>
      </c>
      <c r="D118" s="123"/>
      <c r="E118" s="124"/>
      <c r="F118" s="123"/>
      <c r="G118" s="124"/>
      <c r="H118" s="123"/>
      <c r="I118" s="124"/>
      <c r="J118" s="123"/>
      <c r="K118" s="124"/>
      <c r="L118" s="123"/>
      <c r="M118" s="124"/>
      <c r="N118" s="123"/>
      <c r="O118" s="127"/>
      <c r="P118" s="119"/>
    </row>
    <row r="119" customFormat="false" ht="12" hidden="false" customHeight="false" outlineLevel="0" collapsed="false">
      <c r="A119" s="94" t="n">
        <v>35</v>
      </c>
      <c r="B119" s="95"/>
      <c r="C119" s="122" t="s">
        <v>226</v>
      </c>
      <c r="D119" s="123" t="n">
        <v>126142</v>
      </c>
      <c r="E119" s="124" t="n">
        <v>4.57354888931672</v>
      </c>
      <c r="F119" s="123" t="n">
        <v>431235</v>
      </c>
      <c r="G119" s="124" t="n">
        <v>9.74954607925747</v>
      </c>
      <c r="H119" s="123" t="n">
        <v>49027</v>
      </c>
      <c r="I119" s="124" t="n">
        <v>6.27413090355317</v>
      </c>
      <c r="J119" s="123" t="n">
        <v>50364</v>
      </c>
      <c r="K119" s="124" t="n">
        <v>3.80235083790785</v>
      </c>
      <c r="L119" s="123" t="n">
        <v>37836</v>
      </c>
      <c r="M119" s="124" t="n">
        <v>7.44031290373962</v>
      </c>
      <c r="N119" s="123" t="n">
        <v>257842</v>
      </c>
      <c r="O119" s="127" t="n">
        <v>5.0893019100722</v>
      </c>
      <c r="P119" s="119" t="n">
        <v>35</v>
      </c>
    </row>
    <row r="120" customFormat="false" ht="12" hidden="false" customHeight="false" outlineLevel="0" collapsed="false">
      <c r="A120" s="94" t="n">
        <v>36</v>
      </c>
      <c r="B120" s="95"/>
      <c r="C120" s="122" t="s">
        <v>227</v>
      </c>
      <c r="D120" s="123" t="n">
        <v>407572</v>
      </c>
      <c r="E120" s="124" t="n">
        <v>14.777397440318</v>
      </c>
      <c r="F120" s="123" t="n">
        <v>1289144</v>
      </c>
      <c r="G120" s="124" t="n">
        <v>29.145521190994</v>
      </c>
      <c r="H120" s="123" t="n">
        <v>64876</v>
      </c>
      <c r="I120" s="124" t="n">
        <v>8.30237453849747</v>
      </c>
      <c r="J120" s="123" t="n">
        <v>16055</v>
      </c>
      <c r="K120" s="124" t="n">
        <v>1.21211068824181</v>
      </c>
      <c r="L120" s="123" t="n">
        <v>65021</v>
      </c>
      <c r="M120" s="124" t="n">
        <v>12.7861450817754</v>
      </c>
      <c r="N120" s="123" t="n">
        <v>243612</v>
      </c>
      <c r="O120" s="127" t="n">
        <v>4.80842925867976</v>
      </c>
      <c r="P120" s="119" t="n">
        <v>36</v>
      </c>
    </row>
    <row r="121" customFormat="false" ht="12" hidden="false" customHeight="false" outlineLevel="0" collapsed="false">
      <c r="A121" s="94" t="n">
        <v>37</v>
      </c>
      <c r="B121" s="95"/>
      <c r="C121" s="122" t="s">
        <v>228</v>
      </c>
      <c r="D121" s="123" t="s">
        <v>207</v>
      </c>
      <c r="E121" s="124" t="s">
        <v>207</v>
      </c>
      <c r="F121" s="123" t="s">
        <v>207</v>
      </c>
      <c r="G121" s="124" t="s">
        <v>207</v>
      </c>
      <c r="H121" s="123" t="s">
        <v>207</v>
      </c>
      <c r="I121" s="124" t="s">
        <v>207</v>
      </c>
      <c r="J121" s="123" t="n">
        <v>480</v>
      </c>
      <c r="K121" s="124" t="n">
        <v>0.0362387499443207</v>
      </c>
      <c r="L121" s="123" t="s">
        <v>207</v>
      </c>
      <c r="M121" s="124" t="s">
        <v>207</v>
      </c>
      <c r="N121" s="123" t="n">
        <v>199</v>
      </c>
      <c r="O121" s="127" t="n">
        <v>0.00392787474540365</v>
      </c>
      <c r="P121" s="119" t="n">
        <v>37</v>
      </c>
    </row>
    <row r="122" customFormat="false" ht="12" hidden="false" customHeight="false" outlineLevel="0" collapsed="false">
      <c r="A122" s="94" t="n">
        <v>38</v>
      </c>
      <c r="B122" s="95"/>
      <c r="C122" s="122" t="s">
        <v>210</v>
      </c>
      <c r="D122" s="123" t="n">
        <v>11079</v>
      </c>
      <c r="E122" s="124" t="n">
        <v>0.401692918653105</v>
      </c>
      <c r="F122" s="123" t="n">
        <v>10136</v>
      </c>
      <c r="G122" s="124" t="n">
        <v>0.229159041031813</v>
      </c>
      <c r="H122" s="123" t="n">
        <v>8931</v>
      </c>
      <c r="I122" s="124" t="n">
        <v>1.14292661389914</v>
      </c>
      <c r="J122" s="123" t="n">
        <v>1218</v>
      </c>
      <c r="K122" s="124" t="n">
        <v>0.0919558279837137</v>
      </c>
      <c r="L122" s="123" t="n">
        <v>5334</v>
      </c>
      <c r="M122" s="124" t="n">
        <v>1.04891185718752</v>
      </c>
      <c r="N122" s="123" t="n">
        <v>24781</v>
      </c>
      <c r="O122" s="127" t="n">
        <v>0.489128965155014</v>
      </c>
      <c r="P122" s="119" t="n">
        <v>38</v>
      </c>
    </row>
    <row r="123" customFormat="false" ht="12" hidden="false" customHeight="false" outlineLevel="0" collapsed="false">
      <c r="A123" s="94" t="n">
        <v>39</v>
      </c>
      <c r="B123" s="95"/>
      <c r="C123" s="122" t="s">
        <v>229</v>
      </c>
      <c r="D123" s="123" t="n">
        <v>878</v>
      </c>
      <c r="E123" s="124" t="n">
        <v>0.0318337740389409</v>
      </c>
      <c r="F123" s="123" t="s">
        <v>207</v>
      </c>
      <c r="G123" s="124" t="s">
        <v>207</v>
      </c>
      <c r="H123" s="123" t="s">
        <v>207</v>
      </c>
      <c r="I123" s="124" t="s">
        <v>207</v>
      </c>
      <c r="J123" s="123" t="s">
        <v>207</v>
      </c>
      <c r="K123" s="124" t="s">
        <v>207</v>
      </c>
      <c r="L123" s="123" t="s">
        <v>207</v>
      </c>
      <c r="M123" s="124" t="s">
        <v>207</v>
      </c>
      <c r="N123" s="123" t="n">
        <v>131</v>
      </c>
      <c r="O123" s="127" t="n">
        <v>0.00258568639019034</v>
      </c>
      <c r="P123" s="119" t="n">
        <v>39</v>
      </c>
    </row>
    <row r="124" customFormat="false" ht="8.1" hidden="false" customHeight="true" outlineLevel="0" collapsed="false">
      <c r="A124" s="94"/>
      <c r="B124" s="95"/>
      <c r="C124" s="122" t="s">
        <v>15</v>
      </c>
      <c r="D124" s="19"/>
      <c r="E124" s="124"/>
      <c r="F124" s="19"/>
      <c r="G124" s="124"/>
      <c r="H124" s="123"/>
      <c r="I124" s="124"/>
      <c r="J124" s="19"/>
      <c r="K124" s="124"/>
      <c r="L124" s="19"/>
      <c r="M124" s="124"/>
      <c r="N124" s="123"/>
      <c r="O124" s="127"/>
      <c r="P124" s="119"/>
    </row>
    <row r="125" customFormat="false" ht="12" hidden="false" customHeight="false" outlineLevel="0" collapsed="false">
      <c r="A125" s="135" t="n">
        <v>40</v>
      </c>
      <c r="B125" s="121"/>
      <c r="C125" s="136" t="s">
        <v>230</v>
      </c>
      <c r="D125" s="137" t="n">
        <v>2758077</v>
      </c>
      <c r="E125" s="137" t="n">
        <v>100</v>
      </c>
      <c r="F125" s="137" t="n">
        <v>4423129</v>
      </c>
      <c r="G125" s="137" t="n">
        <v>100</v>
      </c>
      <c r="H125" s="137" t="n">
        <v>781415</v>
      </c>
      <c r="I125" s="137" t="n">
        <v>100</v>
      </c>
      <c r="J125" s="137" t="n">
        <v>1324549</v>
      </c>
      <c r="K125" s="137" t="n">
        <v>100</v>
      </c>
      <c r="L125" s="137" t="n">
        <v>508527</v>
      </c>
      <c r="M125" s="137" t="n">
        <v>100</v>
      </c>
      <c r="N125" s="137" t="n">
        <v>5066353</v>
      </c>
      <c r="O125" s="139" t="n">
        <v>100</v>
      </c>
      <c r="P125" s="140" t="n">
        <v>40</v>
      </c>
    </row>
    <row r="126" customFormat="false" ht="12" hidden="false" customHeight="false" outlineLevel="0" collapsed="false">
      <c r="A126" s="84" t="s">
        <v>231</v>
      </c>
      <c r="B126" s="15"/>
      <c r="C126" s="141"/>
      <c r="D126" s="142"/>
      <c r="E126" s="143"/>
      <c r="F126" s="142"/>
      <c r="G126" s="143"/>
      <c r="H126" s="142"/>
      <c r="I126" s="143"/>
      <c r="J126" s="142"/>
      <c r="K126" s="143"/>
      <c r="L126" s="142"/>
      <c r="M126" s="143"/>
      <c r="N126" s="142"/>
      <c r="O126" s="19"/>
    </row>
    <row r="127" customFormat="false" ht="12" hidden="false" customHeight="false" outlineLevel="0" collapsed="false">
      <c r="A127" s="146" t="s">
        <v>326</v>
      </c>
      <c r="B127" s="121"/>
      <c r="D127" s="142"/>
      <c r="E127" s="143"/>
      <c r="F127" s="142"/>
      <c r="G127" s="143"/>
      <c r="H127" s="82" t="s">
        <v>233</v>
      </c>
      <c r="I127" s="143"/>
      <c r="J127" s="142"/>
      <c r="K127" s="143"/>
      <c r="L127" s="142"/>
      <c r="M127" s="143"/>
      <c r="N127" s="142"/>
      <c r="O127" s="143"/>
      <c r="P127" s="150"/>
    </row>
    <row r="128" customFormat="false" ht="12" hidden="false" customHeight="false" outlineLevel="0" collapsed="false">
      <c r="A128" s="146" t="s">
        <v>234</v>
      </c>
      <c r="B128" s="121"/>
      <c r="D128" s="142"/>
      <c r="E128" s="143"/>
      <c r="F128" s="142"/>
      <c r="G128" s="143"/>
      <c r="I128" s="143"/>
      <c r="J128" s="142"/>
      <c r="K128" s="143"/>
      <c r="L128" s="142"/>
      <c r="M128" s="143"/>
      <c r="N128" s="142"/>
      <c r="O128" s="143"/>
      <c r="P128" s="150"/>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9:C72"/>
    <mergeCell ref="D69:E71"/>
    <mergeCell ref="F69:G71"/>
    <mergeCell ref="H69:I71"/>
    <mergeCell ref="J69:K71"/>
    <mergeCell ref="L69:M71"/>
    <mergeCell ref="N69:O71"/>
    <mergeCell ref="A70:A71"/>
    <mergeCell ref="P70:P71"/>
    <mergeCell ref="C74:G74"/>
    <mergeCell ref="H74:O74"/>
    <mergeCell ref="C99:G99"/>
    <mergeCell ref="H99:O99"/>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B1" s="121"/>
      <c r="C1" s="188"/>
      <c r="D1" s="15"/>
      <c r="G1" s="89" t="s">
        <v>313</v>
      </c>
      <c r="H1" s="82" t="s">
        <v>304</v>
      </c>
    </row>
    <row r="2" customFormat="false" ht="12" hidden="false" customHeight="false" outlineLevel="0" collapsed="false">
      <c r="B2" s="121"/>
      <c r="C2" s="188"/>
      <c r="D2" s="15"/>
      <c r="G2" s="86"/>
    </row>
    <row r="3" s="37" customFormat="true" ht="12" hidden="false" customHeight="false" outlineLevel="0" collapsed="false">
      <c r="A3" s="84"/>
      <c r="B3" s="121"/>
      <c r="C3" s="188"/>
      <c r="D3" s="15"/>
      <c r="E3" s="172"/>
      <c r="F3" s="82"/>
      <c r="G3" s="89" t="s">
        <v>327</v>
      </c>
      <c r="H3" s="82" t="s">
        <v>237</v>
      </c>
      <c r="I3" s="172"/>
      <c r="J3" s="82"/>
      <c r="K3" s="172"/>
      <c r="L3" s="82"/>
      <c r="M3" s="172"/>
      <c r="N3" s="82"/>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 hidden="false" customHeight="true" outlineLevel="0" collapsed="false">
      <c r="A5" s="94"/>
      <c r="B5" s="189" t="s">
        <v>238</v>
      </c>
      <c r="C5" s="189"/>
      <c r="D5" s="184" t="s">
        <v>120</v>
      </c>
      <c r="E5" s="184"/>
      <c r="F5" s="177" t="s">
        <v>306</v>
      </c>
      <c r="G5" s="177"/>
      <c r="H5" s="178" t="s">
        <v>121</v>
      </c>
      <c r="I5" s="178"/>
      <c r="J5" s="178"/>
      <c r="K5" s="178"/>
      <c r="L5" s="178"/>
      <c r="M5" s="178"/>
      <c r="N5" s="178"/>
      <c r="O5" s="178"/>
      <c r="P5" s="119"/>
    </row>
    <row r="6" s="37" customFormat="true" ht="12" hidden="false" customHeight="true" outlineLevel="0" collapsed="false">
      <c r="A6" s="106" t="s">
        <v>183</v>
      </c>
      <c r="B6" s="189"/>
      <c r="C6" s="189"/>
      <c r="D6" s="184"/>
      <c r="E6" s="184"/>
      <c r="F6" s="177"/>
      <c r="G6" s="177"/>
      <c r="H6" s="179" t="s">
        <v>307</v>
      </c>
      <c r="I6" s="179"/>
      <c r="J6" s="180" t="s">
        <v>308</v>
      </c>
      <c r="K6" s="180"/>
      <c r="L6" s="180" t="s">
        <v>309</v>
      </c>
      <c r="M6" s="180"/>
      <c r="N6" s="190" t="s">
        <v>310</v>
      </c>
      <c r="O6" s="190"/>
      <c r="P6" s="110" t="s">
        <v>183</v>
      </c>
    </row>
    <row r="7" s="37" customFormat="true" ht="11.25" hidden="false" customHeight="true" outlineLevel="0" collapsed="false">
      <c r="A7" s="106"/>
      <c r="B7" s="189"/>
      <c r="C7" s="189"/>
      <c r="D7" s="184"/>
      <c r="E7" s="184"/>
      <c r="F7" s="177"/>
      <c r="G7" s="177"/>
      <c r="H7" s="179"/>
      <c r="I7" s="179"/>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94"/>
      <c r="C9" s="154"/>
      <c r="D9" s="37"/>
      <c r="E9" s="181"/>
      <c r="F9" s="37"/>
      <c r="G9" s="181"/>
      <c r="H9" s="37"/>
      <c r="I9" s="181"/>
      <c r="J9" s="37"/>
      <c r="K9" s="181"/>
      <c r="L9" s="37"/>
      <c r="M9" s="181"/>
      <c r="N9" s="37"/>
      <c r="O9" s="191"/>
      <c r="P9" s="119"/>
      <c r="Q9" s="37"/>
      <c r="R9" s="37"/>
    </row>
    <row r="10" customFormat="false" ht="12" hidden="false" customHeight="false" outlineLevel="0" collapsed="false">
      <c r="A10" s="94" t="n">
        <v>1</v>
      </c>
      <c r="C10" s="154" t="s">
        <v>239</v>
      </c>
      <c r="D10" s="123" t="n">
        <v>7588590</v>
      </c>
      <c r="E10" s="124" t="n">
        <v>88.5968554064164</v>
      </c>
      <c r="F10" s="123" t="n">
        <v>4259727</v>
      </c>
      <c r="G10" s="124" t="n">
        <v>94.3616413509466</v>
      </c>
      <c r="H10" s="123" t="n">
        <v>2318241</v>
      </c>
      <c r="I10" s="124" t="n">
        <v>96.4659194039875</v>
      </c>
      <c r="J10" s="123" t="n">
        <v>107894</v>
      </c>
      <c r="K10" s="124" t="n">
        <v>96.4613954153703</v>
      </c>
      <c r="L10" s="123" t="n">
        <v>446620</v>
      </c>
      <c r="M10" s="124" t="n">
        <v>86.4069029561987</v>
      </c>
      <c r="N10" s="123" t="n">
        <v>1386972</v>
      </c>
      <c r="O10" s="127" t="n">
        <v>93.5655045960682</v>
      </c>
      <c r="P10" s="119" t="n">
        <v>1</v>
      </c>
      <c r="Q10" s="192"/>
      <c r="R10" s="192"/>
    </row>
    <row r="11" customFormat="false" ht="12" hidden="false" customHeight="false" outlineLevel="0" collapsed="false">
      <c r="A11" s="94" t="n">
        <v>2</v>
      </c>
      <c r="C11" s="154" t="s">
        <v>328</v>
      </c>
      <c r="D11" s="123" t="n">
        <v>-3236</v>
      </c>
      <c r="E11" s="124" t="n">
        <v>-0.0377803286374891</v>
      </c>
      <c r="F11" s="123" t="n">
        <v>-13272</v>
      </c>
      <c r="G11" s="124" t="n">
        <v>-0.294001870075186</v>
      </c>
      <c r="H11" s="123" t="n">
        <v>-13278</v>
      </c>
      <c r="I11" s="124" t="n">
        <v>-0.552519982972498</v>
      </c>
      <c r="J11" s="123" t="s">
        <v>207</v>
      </c>
      <c r="K11" s="124" t="s">
        <v>207</v>
      </c>
      <c r="L11" s="123" t="n">
        <v>128</v>
      </c>
      <c r="M11" s="124" t="n">
        <v>0.0247639684259403</v>
      </c>
      <c r="N11" s="123" t="n">
        <v>-123</v>
      </c>
      <c r="O11" s="127" t="n">
        <v>-0.00829761312075253</v>
      </c>
      <c r="P11" s="119" t="n">
        <v>2</v>
      </c>
      <c r="Q11" s="192"/>
      <c r="R11" s="192"/>
    </row>
    <row r="12" customFormat="false" ht="12" hidden="false" customHeight="false" outlineLevel="0" collapsed="false">
      <c r="A12" s="94" t="n">
        <v>3</v>
      </c>
      <c r="C12" s="154" t="s">
        <v>241</v>
      </c>
      <c r="D12" s="123" t="n">
        <v>21122</v>
      </c>
      <c r="E12" s="124" t="n">
        <v>0.246599536922449</v>
      </c>
      <c r="F12" s="123" t="n">
        <v>189</v>
      </c>
      <c r="G12" s="124" t="n">
        <v>0.00418673549157702</v>
      </c>
      <c r="H12" s="123" t="n">
        <v>35</v>
      </c>
      <c r="I12" s="124" t="n">
        <v>0.00145640905287223</v>
      </c>
      <c r="J12" s="123" t="s">
        <v>207</v>
      </c>
      <c r="K12" s="124" t="s">
        <v>207</v>
      </c>
      <c r="L12" s="123" t="n">
        <v>144</v>
      </c>
      <c r="M12" s="124" t="n">
        <v>0.0278594644791828</v>
      </c>
      <c r="N12" s="123" t="n">
        <v>11</v>
      </c>
      <c r="O12" s="127" t="n">
        <v>0.000742062962018519</v>
      </c>
      <c r="P12" s="119" t="n">
        <v>3</v>
      </c>
      <c r="Q12" s="192"/>
      <c r="R12" s="192"/>
    </row>
    <row r="13" customFormat="false" ht="12" hidden="false" customHeight="false" outlineLevel="0" collapsed="false">
      <c r="A13" s="94" t="n">
        <v>4</v>
      </c>
      <c r="C13" s="154" t="s">
        <v>242</v>
      </c>
      <c r="D13" s="123" t="n">
        <v>24358</v>
      </c>
      <c r="E13" s="124" t="n">
        <v>0.284379865559938</v>
      </c>
      <c r="F13" s="123" t="n">
        <v>13462</v>
      </c>
      <c r="G13" s="124" t="n">
        <v>0.298210757606401</v>
      </c>
      <c r="H13" s="123" t="n">
        <v>13312</v>
      </c>
      <c r="I13" s="124" t="n">
        <v>0.553934780338145</v>
      </c>
      <c r="J13" s="123" t="s">
        <v>207</v>
      </c>
      <c r="K13" s="124" t="s">
        <v>207</v>
      </c>
      <c r="L13" s="123" t="n">
        <v>16</v>
      </c>
      <c r="M13" s="124" t="n">
        <v>0.00309549605324253</v>
      </c>
      <c r="N13" s="123" t="n">
        <v>134</v>
      </c>
      <c r="O13" s="127" t="n">
        <v>0.00903967608277105</v>
      </c>
      <c r="P13" s="119" t="n">
        <v>4</v>
      </c>
      <c r="Q13" s="192"/>
      <c r="R13" s="192"/>
    </row>
    <row r="14" customFormat="false" ht="12" hidden="false" customHeight="false" outlineLevel="0" collapsed="false">
      <c r="A14" s="94" t="n">
        <v>5</v>
      </c>
      <c r="C14" s="154" t="s">
        <v>243</v>
      </c>
      <c r="D14" s="123" t="n">
        <v>19804</v>
      </c>
      <c r="E14" s="124" t="n">
        <v>0.231211875258601</v>
      </c>
      <c r="F14" s="123" t="n">
        <v>9970</v>
      </c>
      <c r="G14" s="124" t="n">
        <v>0.220855835190597</v>
      </c>
      <c r="H14" s="123" t="n">
        <v>183</v>
      </c>
      <c r="I14" s="124" t="n">
        <v>0.0076149387621605</v>
      </c>
      <c r="J14" s="123" t="n">
        <v>849</v>
      </c>
      <c r="K14" s="124" t="n">
        <v>0.759038729750027</v>
      </c>
      <c r="L14" s="123" t="n">
        <v>6725</v>
      </c>
      <c r="M14" s="124" t="n">
        <v>1.3010756848785</v>
      </c>
      <c r="N14" s="123" t="n">
        <v>2213</v>
      </c>
      <c r="O14" s="127" t="n">
        <v>0.149289575904271</v>
      </c>
      <c r="P14" s="119" t="n">
        <v>5</v>
      </c>
      <c r="Q14" s="192"/>
      <c r="R14" s="192"/>
    </row>
    <row r="15" customFormat="false" ht="12" hidden="false" customHeight="false" outlineLevel="0" collapsed="false">
      <c r="A15" s="94" t="n">
        <v>6</v>
      </c>
      <c r="C15" s="154" t="s">
        <v>244</v>
      </c>
      <c r="D15" s="123" t="n">
        <v>916432</v>
      </c>
      <c r="E15" s="124" t="n">
        <v>10.6993517101086</v>
      </c>
      <c r="F15" s="123" t="n">
        <v>257832</v>
      </c>
      <c r="G15" s="124" t="n">
        <v>5.71150468393802</v>
      </c>
      <c r="H15" s="123" t="n">
        <v>98025</v>
      </c>
      <c r="I15" s="124" t="n">
        <v>4.07898564022286</v>
      </c>
      <c r="J15" s="123" t="n">
        <v>3109</v>
      </c>
      <c r="K15" s="124" t="n">
        <v>2.77956585487966</v>
      </c>
      <c r="L15" s="123" t="n">
        <v>63407</v>
      </c>
      <c r="M15" s="124" t="n">
        <v>12.2672573904968</v>
      </c>
      <c r="N15" s="123" t="n">
        <v>93292</v>
      </c>
      <c r="O15" s="127" t="n">
        <v>6.29350344114834</v>
      </c>
      <c r="P15" s="119" t="n">
        <v>6</v>
      </c>
      <c r="Q15" s="192"/>
      <c r="R15" s="192"/>
    </row>
    <row r="16" customFormat="false" ht="12" hidden="false" customHeight="false" outlineLevel="0" collapsed="false">
      <c r="A16" s="94" t="n">
        <v>7</v>
      </c>
      <c r="C16" s="154" t="s">
        <v>245</v>
      </c>
      <c r="D16" s="123" t="n">
        <v>341729</v>
      </c>
      <c r="E16" s="124" t="n">
        <v>3.98968909918434</v>
      </c>
      <c r="F16" s="123" t="n">
        <v>10298</v>
      </c>
      <c r="G16" s="124" t="n">
        <v>0.228121704191853</v>
      </c>
      <c r="H16" s="123" t="s">
        <v>207</v>
      </c>
      <c r="I16" s="124" t="s">
        <v>207</v>
      </c>
      <c r="J16" s="123" t="s">
        <v>207</v>
      </c>
      <c r="K16" s="124" t="s">
        <v>207</v>
      </c>
      <c r="L16" s="123" t="n">
        <v>10221</v>
      </c>
      <c r="M16" s="124" t="n">
        <v>1.977441572512</v>
      </c>
      <c r="N16" s="123" t="n">
        <v>78</v>
      </c>
      <c r="O16" s="127" t="n">
        <v>0.00526190100340405</v>
      </c>
      <c r="P16" s="119" t="n">
        <v>7</v>
      </c>
      <c r="Q16" s="192"/>
      <c r="R16" s="192"/>
    </row>
    <row r="17" customFormat="false" ht="12" hidden="false" customHeight="false" outlineLevel="0" collapsed="false">
      <c r="A17" s="94" t="n">
        <v>8</v>
      </c>
      <c r="C17" s="154" t="s">
        <v>246</v>
      </c>
      <c r="D17" s="123" t="n">
        <v>43714</v>
      </c>
      <c r="E17" s="124" t="n">
        <v>0.510361336853893</v>
      </c>
      <c r="F17" s="123" t="s">
        <v>207</v>
      </c>
      <c r="G17" s="124" t="s">
        <v>207</v>
      </c>
      <c r="H17" s="123" t="s">
        <v>207</v>
      </c>
      <c r="I17" s="124" t="s">
        <v>207</v>
      </c>
      <c r="J17" s="123" t="s">
        <v>207</v>
      </c>
      <c r="K17" s="124" t="s">
        <v>207</v>
      </c>
      <c r="L17" s="123" t="s">
        <v>207</v>
      </c>
      <c r="M17" s="124" t="s">
        <v>207</v>
      </c>
      <c r="N17" s="123" t="s">
        <v>207</v>
      </c>
      <c r="O17" s="127" t="s">
        <v>207</v>
      </c>
      <c r="P17" s="119" t="n">
        <v>8</v>
      </c>
      <c r="Q17" s="192"/>
      <c r="R17" s="192"/>
    </row>
    <row r="18" s="19" customFormat="true" ht="12" hidden="false" customHeight="false" outlineLevel="0" collapsed="false">
      <c r="A18" s="94"/>
      <c r="B18" s="18"/>
      <c r="C18" s="154"/>
      <c r="D18" s="82"/>
      <c r="E18" s="124"/>
      <c r="F18" s="82"/>
      <c r="G18" s="124"/>
      <c r="H18" s="82"/>
      <c r="I18" s="124"/>
      <c r="J18" s="82"/>
      <c r="K18" s="124"/>
      <c r="L18" s="82"/>
      <c r="M18" s="124"/>
      <c r="N18" s="82"/>
      <c r="O18" s="127"/>
      <c r="P18" s="119"/>
      <c r="Q18" s="192"/>
      <c r="R18" s="192"/>
    </row>
    <row r="19" s="19" customFormat="true" ht="12" hidden="false" customHeight="false" outlineLevel="0" collapsed="false">
      <c r="A19" s="135" t="n">
        <v>9</v>
      </c>
      <c r="B19" s="156"/>
      <c r="C19" s="157" t="s">
        <v>164</v>
      </c>
      <c r="D19" s="137" t="n">
        <v>8565304</v>
      </c>
      <c r="E19" s="137" t="n">
        <v>100</v>
      </c>
      <c r="F19" s="137" t="n">
        <v>4514257</v>
      </c>
      <c r="G19" s="137" t="n">
        <v>100</v>
      </c>
      <c r="H19" s="137" t="n">
        <v>2403171</v>
      </c>
      <c r="I19" s="137" t="n">
        <v>100</v>
      </c>
      <c r="J19" s="137" t="n">
        <v>111852</v>
      </c>
      <c r="K19" s="137" t="n">
        <v>100</v>
      </c>
      <c r="L19" s="137" t="n">
        <v>516880</v>
      </c>
      <c r="M19" s="137" t="n">
        <v>100</v>
      </c>
      <c r="N19" s="137" t="n">
        <v>1482354</v>
      </c>
      <c r="O19" s="139" t="n">
        <v>100</v>
      </c>
      <c r="P19" s="140" t="n">
        <v>9</v>
      </c>
      <c r="Q19" s="192"/>
      <c r="R19" s="192"/>
      <c r="S19" s="193"/>
    </row>
    <row r="20" customFormat="false" ht="12" hidden="false" customHeight="false" outlineLevel="0" collapsed="false">
      <c r="A20" s="135"/>
      <c r="B20" s="156"/>
      <c r="C20" s="157"/>
      <c r="D20" s="123"/>
      <c r="E20" s="124"/>
      <c r="F20" s="123"/>
      <c r="G20" s="124"/>
      <c r="H20" s="123"/>
      <c r="I20" s="124"/>
      <c r="J20" s="123"/>
      <c r="K20" s="124"/>
      <c r="L20" s="123"/>
      <c r="M20" s="124"/>
      <c r="N20" s="123"/>
      <c r="O20" s="127"/>
      <c r="P20" s="140"/>
      <c r="Q20" s="192"/>
      <c r="R20" s="192"/>
    </row>
    <row r="21" customFormat="false" ht="12" hidden="false" customHeight="false" outlineLevel="0" collapsed="false">
      <c r="A21" s="94" t="n">
        <v>10</v>
      </c>
      <c r="C21" s="154" t="s">
        <v>247</v>
      </c>
      <c r="D21" s="123" t="n">
        <v>4552260</v>
      </c>
      <c r="E21" s="124" t="n">
        <v>53.1476757859383</v>
      </c>
      <c r="F21" s="123" t="n">
        <v>3204566</v>
      </c>
      <c r="G21" s="124" t="n">
        <v>70.9876730545027</v>
      </c>
      <c r="H21" s="123" t="n">
        <v>1940973</v>
      </c>
      <c r="I21" s="124" t="n">
        <v>80.7671613880161</v>
      </c>
      <c r="J21" s="123" t="n">
        <v>73882</v>
      </c>
      <c r="K21" s="124" t="n">
        <v>66.0533562207202</v>
      </c>
      <c r="L21" s="123" t="n">
        <v>133593</v>
      </c>
      <c r="M21" s="124" t="n">
        <v>25.8460377650519</v>
      </c>
      <c r="N21" s="123" t="n">
        <v>1056117</v>
      </c>
      <c r="O21" s="127" t="n">
        <v>71.2459372052829</v>
      </c>
      <c r="P21" s="119" t="n">
        <v>10</v>
      </c>
      <c r="Q21" s="192"/>
      <c r="R21" s="192"/>
    </row>
    <row r="22" customFormat="false" ht="12" hidden="false" customHeight="false" outlineLevel="0" collapsed="false">
      <c r="A22" s="94" t="n">
        <v>11</v>
      </c>
      <c r="C22" s="154" t="s">
        <v>248</v>
      </c>
      <c r="D22" s="123" t="n">
        <v>2597200</v>
      </c>
      <c r="E22" s="124" t="n">
        <v>30.3223329843284</v>
      </c>
      <c r="F22" s="123" t="n">
        <v>2134090</v>
      </c>
      <c r="G22" s="124" t="n">
        <v>47.2744462710032</v>
      </c>
      <c r="H22" s="123" t="n">
        <v>1258028</v>
      </c>
      <c r="I22" s="124" t="n">
        <v>52.3486676561926</v>
      </c>
      <c r="J22" s="123" t="n">
        <v>57073</v>
      </c>
      <c r="K22" s="124" t="n">
        <v>51.0254622179308</v>
      </c>
      <c r="L22" s="123" t="n">
        <v>67805</v>
      </c>
      <c r="M22" s="124" t="n">
        <v>13.1181318681319</v>
      </c>
      <c r="N22" s="123" t="n">
        <v>751184</v>
      </c>
      <c r="O22" s="127" t="n">
        <v>50.675074914629</v>
      </c>
      <c r="P22" s="119" t="n">
        <v>11</v>
      </c>
      <c r="Q22" s="192"/>
      <c r="R22" s="192"/>
    </row>
    <row r="23" customFormat="false" ht="12" hidden="false" customHeight="false" outlineLevel="0" collapsed="false">
      <c r="A23" s="94" t="n">
        <v>12</v>
      </c>
      <c r="C23" s="154" t="s">
        <v>249</v>
      </c>
      <c r="D23" s="123" t="n">
        <v>1955060</v>
      </c>
      <c r="E23" s="124" t="n">
        <v>22.8253428016098</v>
      </c>
      <c r="F23" s="123" t="n">
        <v>1070476</v>
      </c>
      <c r="G23" s="124" t="n">
        <v>23.7132267834995</v>
      </c>
      <c r="H23" s="123" t="n">
        <v>682945</v>
      </c>
      <c r="I23" s="124" t="n">
        <v>28.4184937318235</v>
      </c>
      <c r="J23" s="123" t="n">
        <v>16810</v>
      </c>
      <c r="K23" s="124" t="n">
        <v>15.0287880413403</v>
      </c>
      <c r="L23" s="123" t="n">
        <v>65788</v>
      </c>
      <c r="M23" s="124" t="n">
        <v>12.72790589692</v>
      </c>
      <c r="N23" s="123" t="n">
        <v>304934</v>
      </c>
      <c r="O23" s="127" t="n">
        <v>20.5709297509232</v>
      </c>
      <c r="P23" s="119" t="n">
        <v>12</v>
      </c>
      <c r="Q23" s="192"/>
      <c r="R23" s="192"/>
    </row>
    <row r="24" customFormat="false" ht="12" hidden="false" customHeight="false" outlineLevel="0" collapsed="false">
      <c r="A24" s="94" t="n">
        <v>13</v>
      </c>
      <c r="C24" s="154" t="s">
        <v>250</v>
      </c>
      <c r="D24" s="123" t="n">
        <v>1695826</v>
      </c>
      <c r="E24" s="124" t="n">
        <v>19.7987835574779</v>
      </c>
      <c r="F24" s="123" t="n">
        <v>303794</v>
      </c>
      <c r="G24" s="124" t="n">
        <v>6.72965672977857</v>
      </c>
      <c r="H24" s="123" t="n">
        <v>105449</v>
      </c>
      <c r="I24" s="124" t="n">
        <v>4.38791080618067</v>
      </c>
      <c r="J24" s="123" t="n">
        <v>7854</v>
      </c>
      <c r="K24" s="124" t="n">
        <v>7.02177877910096</v>
      </c>
      <c r="L24" s="123" t="n">
        <v>94240</v>
      </c>
      <c r="M24" s="124" t="n">
        <v>18.2324717535985</v>
      </c>
      <c r="N24" s="123" t="n">
        <v>96251</v>
      </c>
      <c r="O24" s="127" t="n">
        <v>6.49311837793132</v>
      </c>
      <c r="P24" s="119" t="n">
        <v>13</v>
      </c>
      <c r="Q24" s="192"/>
      <c r="R24" s="192"/>
    </row>
    <row r="25" customFormat="false" ht="12" hidden="false" customHeight="false" outlineLevel="0" collapsed="false">
      <c r="A25" s="94" t="n">
        <v>14</v>
      </c>
      <c r="C25" s="154" t="s">
        <v>251</v>
      </c>
      <c r="D25" s="123" t="n">
        <v>1401778</v>
      </c>
      <c r="E25" s="124" t="n">
        <v>16.3657705552541</v>
      </c>
      <c r="F25" s="123" t="n">
        <v>246695</v>
      </c>
      <c r="G25" s="124" t="n">
        <v>5.46479741848991</v>
      </c>
      <c r="H25" s="123" t="n">
        <v>84120</v>
      </c>
      <c r="I25" s="124" t="n">
        <v>3.50037512936033</v>
      </c>
      <c r="J25" s="123" t="n">
        <v>6575</v>
      </c>
      <c r="K25" s="124" t="n">
        <v>5.87830347244573</v>
      </c>
      <c r="L25" s="123" t="n">
        <v>76322</v>
      </c>
      <c r="M25" s="124" t="n">
        <v>14.7659031109735</v>
      </c>
      <c r="N25" s="123" t="n">
        <v>79678</v>
      </c>
      <c r="O25" s="127" t="n">
        <v>5.37509933524651</v>
      </c>
      <c r="P25" s="119" t="n">
        <v>14</v>
      </c>
      <c r="Q25" s="192"/>
      <c r="R25" s="192"/>
    </row>
    <row r="26" customFormat="false" ht="12" hidden="false" customHeight="false" outlineLevel="0" collapsed="false">
      <c r="A26" s="94" t="n">
        <v>15</v>
      </c>
      <c r="C26" s="154" t="s">
        <v>252</v>
      </c>
      <c r="D26" s="123" t="n">
        <v>294048</v>
      </c>
      <c r="E26" s="124" t="n">
        <v>3.43301300222386</v>
      </c>
      <c r="F26" s="123" t="n">
        <v>57099</v>
      </c>
      <c r="G26" s="124" t="n">
        <v>1.26485931128866</v>
      </c>
      <c r="H26" s="123" t="n">
        <v>21329</v>
      </c>
      <c r="I26" s="124" t="n">
        <v>0.887535676820335</v>
      </c>
      <c r="J26" s="123" t="n">
        <v>1279</v>
      </c>
      <c r="K26" s="124" t="n">
        <v>1.14347530665522</v>
      </c>
      <c r="L26" s="123" t="n">
        <v>17918</v>
      </c>
      <c r="M26" s="124" t="n">
        <v>3.46656864262498</v>
      </c>
      <c r="N26" s="123" t="n">
        <v>16573</v>
      </c>
      <c r="O26" s="127" t="n">
        <v>1.11801904268481</v>
      </c>
      <c r="P26" s="119" t="n">
        <v>15</v>
      </c>
      <c r="Q26" s="192"/>
      <c r="R26" s="192"/>
    </row>
    <row r="27" customFormat="false" ht="12" hidden="false" customHeight="false" outlineLevel="0" collapsed="false">
      <c r="A27" s="94" t="n">
        <v>16</v>
      </c>
      <c r="C27" s="154" t="s">
        <v>253</v>
      </c>
      <c r="D27" s="123" t="s">
        <v>207</v>
      </c>
      <c r="E27" s="124" t="s">
        <v>207</v>
      </c>
      <c r="F27" s="123" t="s">
        <v>207</v>
      </c>
      <c r="G27" s="124" t="s">
        <v>207</v>
      </c>
      <c r="H27" s="123" t="s">
        <v>207</v>
      </c>
      <c r="I27" s="124" t="s">
        <v>207</v>
      </c>
      <c r="J27" s="123" t="s">
        <v>207</v>
      </c>
      <c r="K27" s="124" t="s">
        <v>207</v>
      </c>
      <c r="L27" s="123" t="s">
        <v>207</v>
      </c>
      <c r="M27" s="124" t="s">
        <v>207</v>
      </c>
      <c r="N27" s="123" t="s">
        <v>207</v>
      </c>
      <c r="O27" s="127" t="s">
        <v>207</v>
      </c>
      <c r="P27" s="119" t="n">
        <v>16</v>
      </c>
      <c r="Q27" s="192"/>
      <c r="R27" s="192"/>
    </row>
    <row r="28" customFormat="false" ht="12" hidden="false" customHeight="false" outlineLevel="0" collapsed="false">
      <c r="A28" s="94" t="n">
        <v>17</v>
      </c>
      <c r="C28" s="154" t="s">
        <v>254</v>
      </c>
      <c r="D28" s="123" t="n">
        <v>800305</v>
      </c>
      <c r="E28" s="124" t="n">
        <v>9.34356795742451</v>
      </c>
      <c r="F28" s="123" t="n">
        <v>330883</v>
      </c>
      <c r="G28" s="124" t="n">
        <v>7.32973333153163</v>
      </c>
      <c r="H28" s="123" t="n">
        <v>81437</v>
      </c>
      <c r="I28" s="124" t="n">
        <v>3.38873097253587</v>
      </c>
      <c r="J28" s="123" t="n">
        <v>9931</v>
      </c>
      <c r="K28" s="124" t="n">
        <v>8.87869684940815</v>
      </c>
      <c r="L28" s="123" t="n">
        <v>156958</v>
      </c>
      <c r="M28" s="124" t="n">
        <v>30.3664293453026</v>
      </c>
      <c r="N28" s="123" t="n">
        <v>82556</v>
      </c>
      <c r="O28" s="127" t="n">
        <v>5.56924999021826</v>
      </c>
      <c r="P28" s="119" t="n">
        <v>17</v>
      </c>
      <c r="Q28" s="192"/>
      <c r="R28" s="192"/>
    </row>
    <row r="29" customFormat="false" ht="12" hidden="false" customHeight="false" outlineLevel="0" collapsed="false">
      <c r="A29" s="94" t="n">
        <v>18</v>
      </c>
      <c r="C29" s="154" t="s">
        <v>255</v>
      </c>
      <c r="D29" s="123"/>
      <c r="E29" s="124"/>
      <c r="F29" s="123"/>
      <c r="G29" s="124"/>
      <c r="H29" s="123"/>
      <c r="I29" s="124"/>
      <c r="J29" s="123"/>
      <c r="K29" s="124"/>
      <c r="L29" s="123"/>
      <c r="M29" s="124"/>
      <c r="N29" s="123"/>
      <c r="O29" s="127"/>
      <c r="P29" s="119"/>
      <c r="Q29" s="192"/>
      <c r="R29" s="192"/>
    </row>
    <row r="30" customFormat="false" ht="12" hidden="false" customHeight="false" outlineLevel="0" collapsed="false">
      <c r="A30" s="94"/>
      <c r="C30" s="154" t="s">
        <v>256</v>
      </c>
      <c r="D30" s="123" t="n">
        <v>799125</v>
      </c>
      <c r="E30" s="124" t="n">
        <v>9.32979144698192</v>
      </c>
      <c r="F30" s="123" t="n">
        <v>330305</v>
      </c>
      <c r="G30" s="124" t="n">
        <v>7.31692945262089</v>
      </c>
      <c r="H30" s="123" t="n">
        <v>81437</v>
      </c>
      <c r="I30" s="124" t="n">
        <v>3.38873097253587</v>
      </c>
      <c r="J30" s="123" t="n">
        <v>9931</v>
      </c>
      <c r="K30" s="124" t="n">
        <v>8.87869684940815</v>
      </c>
      <c r="L30" s="123" t="n">
        <v>156556</v>
      </c>
      <c r="M30" s="124" t="n">
        <v>30.2886550069649</v>
      </c>
      <c r="N30" s="123" t="n">
        <v>82380</v>
      </c>
      <c r="O30" s="127" t="n">
        <v>5.55737698282596</v>
      </c>
      <c r="P30" s="119" t="n">
        <v>18</v>
      </c>
      <c r="Q30" s="192"/>
      <c r="R30" s="192"/>
    </row>
    <row r="31" customFormat="false" ht="12" hidden="false" customHeight="false" outlineLevel="0" collapsed="false">
      <c r="A31" s="94" t="n">
        <v>19</v>
      </c>
      <c r="C31" s="154" t="s">
        <v>257</v>
      </c>
      <c r="D31" s="123"/>
      <c r="E31" s="124"/>
      <c r="F31" s="123"/>
      <c r="G31" s="124"/>
      <c r="H31" s="123"/>
      <c r="I31" s="124"/>
      <c r="J31" s="123"/>
      <c r="K31" s="124"/>
      <c r="L31" s="123"/>
      <c r="M31" s="124"/>
      <c r="N31" s="123"/>
      <c r="O31" s="127"/>
      <c r="P31" s="119"/>
      <c r="Q31" s="192"/>
      <c r="R31" s="192"/>
    </row>
    <row r="32" customFormat="false" ht="12" hidden="false" customHeight="false" outlineLevel="0" collapsed="false">
      <c r="A32" s="94"/>
      <c r="C32" s="154" t="s">
        <v>258</v>
      </c>
      <c r="D32" s="123" t="n">
        <v>1180</v>
      </c>
      <c r="E32" s="124" t="n">
        <v>0.0137765104425949</v>
      </c>
      <c r="F32" s="123" t="n">
        <v>578</v>
      </c>
      <c r="G32" s="124" t="n">
        <v>0.0128038789107488</v>
      </c>
      <c r="H32" s="123" t="s">
        <v>207</v>
      </c>
      <c r="I32" s="124" t="s">
        <v>207</v>
      </c>
      <c r="J32" s="123" t="s">
        <v>207</v>
      </c>
      <c r="K32" s="124" t="s">
        <v>207</v>
      </c>
      <c r="L32" s="123" t="n">
        <v>402</v>
      </c>
      <c r="M32" s="124" t="n">
        <v>0.0777743383377186</v>
      </c>
      <c r="N32" s="123" t="n">
        <v>176</v>
      </c>
      <c r="O32" s="194" t="n">
        <v>0.0118730073922963</v>
      </c>
      <c r="P32" s="119" t="n">
        <v>19</v>
      </c>
      <c r="Q32" s="192"/>
      <c r="R32" s="192"/>
    </row>
    <row r="33" customFormat="false" ht="12" hidden="false" customHeight="false" outlineLevel="0" collapsed="false">
      <c r="A33" s="94" t="n">
        <v>20</v>
      </c>
      <c r="C33" s="154" t="s">
        <v>259</v>
      </c>
      <c r="D33" s="123" t="n">
        <v>918451</v>
      </c>
      <c r="E33" s="124" t="n">
        <v>10.7229235529761</v>
      </c>
      <c r="F33" s="123" t="n">
        <v>343954</v>
      </c>
      <c r="G33" s="124" t="n">
        <v>7.61928264163959</v>
      </c>
      <c r="H33" s="123" t="n">
        <v>133722</v>
      </c>
      <c r="I33" s="124" t="n">
        <v>5.56439803909085</v>
      </c>
      <c r="J33" s="123" t="n">
        <v>6667</v>
      </c>
      <c r="K33" s="124" t="n">
        <v>5.96055501913243</v>
      </c>
      <c r="L33" s="123" t="n">
        <v>71156</v>
      </c>
      <c r="M33" s="124" t="n">
        <v>13.7664448227829</v>
      </c>
      <c r="N33" s="123" t="n">
        <v>132409</v>
      </c>
      <c r="O33" s="127" t="n">
        <v>8.93234679435546</v>
      </c>
      <c r="P33" s="119" t="n">
        <v>20</v>
      </c>
      <c r="Q33" s="192"/>
      <c r="R33" s="192"/>
    </row>
    <row r="34" customFormat="false" ht="12" hidden="false" customHeight="false" outlineLevel="0" collapsed="false">
      <c r="A34" s="94"/>
      <c r="C34" s="154"/>
      <c r="D34" s="123"/>
      <c r="E34" s="124"/>
      <c r="F34" s="123"/>
      <c r="G34" s="124"/>
      <c r="H34" s="123"/>
      <c r="I34" s="124"/>
      <c r="J34" s="123"/>
      <c r="K34" s="124"/>
      <c r="L34" s="123"/>
      <c r="M34" s="124"/>
      <c r="N34" s="123"/>
      <c r="O34" s="127"/>
      <c r="P34" s="119"/>
      <c r="Q34" s="192"/>
      <c r="R34" s="192"/>
    </row>
    <row r="35" s="19" customFormat="true" ht="12" hidden="false" customHeight="false" outlineLevel="0" collapsed="false">
      <c r="A35" s="135" t="n">
        <v>21</v>
      </c>
      <c r="B35" s="156"/>
      <c r="C35" s="157" t="s">
        <v>166</v>
      </c>
      <c r="D35" s="137" t="n">
        <v>7966842</v>
      </c>
      <c r="E35" s="159" t="s">
        <v>260</v>
      </c>
      <c r="F35" s="137" t="n">
        <v>4183197</v>
      </c>
      <c r="G35" s="159" t="s">
        <v>260</v>
      </c>
      <c r="H35" s="137" t="n">
        <v>2261581</v>
      </c>
      <c r="I35" s="159" t="s">
        <v>260</v>
      </c>
      <c r="J35" s="137" t="n">
        <v>98334</v>
      </c>
      <c r="K35" s="159" t="s">
        <v>260</v>
      </c>
      <c r="L35" s="137" t="n">
        <v>455947</v>
      </c>
      <c r="M35" s="159" t="s">
        <v>260</v>
      </c>
      <c r="N35" s="137" t="n">
        <v>1367333</v>
      </c>
      <c r="O35" s="160" t="s">
        <v>260</v>
      </c>
      <c r="P35" s="140" t="n">
        <v>21</v>
      </c>
      <c r="Q35" s="192"/>
      <c r="R35" s="192"/>
    </row>
    <row r="36" customFormat="false" ht="12" hidden="false" customHeight="false" outlineLevel="0" collapsed="false">
      <c r="A36" s="94"/>
      <c r="C36" s="154"/>
      <c r="D36" s="123"/>
      <c r="E36" s="124"/>
      <c r="F36" s="123"/>
      <c r="G36" s="124"/>
      <c r="H36" s="123"/>
      <c r="I36" s="124"/>
      <c r="J36" s="123"/>
      <c r="K36" s="124"/>
      <c r="L36" s="123"/>
      <c r="M36" s="124"/>
      <c r="N36" s="123"/>
      <c r="O36" s="127"/>
      <c r="P36" s="119"/>
      <c r="Q36" s="192"/>
      <c r="R36" s="192"/>
    </row>
    <row r="37" customFormat="false" ht="12" hidden="false" customHeight="false" outlineLevel="0" collapsed="false">
      <c r="A37" s="94" t="n">
        <v>22</v>
      </c>
      <c r="C37" s="154" t="s">
        <v>261</v>
      </c>
      <c r="D37" s="123" t="n">
        <v>112460</v>
      </c>
      <c r="E37" s="124" t="n">
        <v>1.31297149523239</v>
      </c>
      <c r="F37" s="123" t="n">
        <v>52550</v>
      </c>
      <c r="G37" s="124" t="n">
        <v>1.16408968297552</v>
      </c>
      <c r="H37" s="123" t="n">
        <v>48150</v>
      </c>
      <c r="I37" s="124" t="n">
        <v>2.00360273987993</v>
      </c>
      <c r="J37" s="123" t="n">
        <v>2</v>
      </c>
      <c r="K37" s="124" t="n">
        <v>0.00178807710188463</v>
      </c>
      <c r="L37" s="123" t="n">
        <v>275</v>
      </c>
      <c r="M37" s="124" t="n">
        <v>0.053203838415106</v>
      </c>
      <c r="N37" s="123" t="n">
        <v>4123</v>
      </c>
      <c r="O37" s="127" t="n">
        <v>0.278138690218396</v>
      </c>
      <c r="P37" s="119" t="n">
        <v>22</v>
      </c>
      <c r="Q37" s="192"/>
      <c r="R37" s="192"/>
    </row>
    <row r="38" customFormat="false" ht="12" hidden="false" customHeight="false" outlineLevel="0" collapsed="false">
      <c r="A38" s="94" t="n">
        <v>23</v>
      </c>
      <c r="C38" s="154" t="s">
        <v>262</v>
      </c>
      <c r="D38" s="123"/>
      <c r="E38" s="124"/>
      <c r="F38" s="123"/>
      <c r="G38" s="124"/>
      <c r="H38" s="123"/>
      <c r="I38" s="124"/>
      <c r="J38" s="123"/>
      <c r="K38" s="124"/>
      <c r="L38" s="123"/>
      <c r="M38" s="124"/>
      <c r="N38" s="123"/>
      <c r="O38" s="127" t="n">
        <v>0</v>
      </c>
      <c r="P38" s="119"/>
      <c r="Q38" s="192"/>
      <c r="R38" s="192"/>
    </row>
    <row r="39" customFormat="false" ht="12" hidden="false" customHeight="false" outlineLevel="0" collapsed="false">
      <c r="A39" s="94"/>
      <c r="C39" s="154" t="s">
        <v>263</v>
      </c>
      <c r="D39" s="123" t="n">
        <v>16567</v>
      </c>
      <c r="E39" s="124" t="n">
        <v>0.193419871612263</v>
      </c>
      <c r="F39" s="123" t="n">
        <v>1605</v>
      </c>
      <c r="G39" s="124" t="n">
        <v>0.0355540236189477</v>
      </c>
      <c r="H39" s="123" t="n">
        <v>1272</v>
      </c>
      <c r="I39" s="124" t="n">
        <v>0.0529300661500992</v>
      </c>
      <c r="J39" s="123" t="n">
        <v>1</v>
      </c>
      <c r="K39" s="124" t="n">
        <v>0.000894038550942317</v>
      </c>
      <c r="L39" s="123" t="n">
        <v>12</v>
      </c>
      <c r="M39" s="124" t="n">
        <v>0.0023216220399319</v>
      </c>
      <c r="N39" s="123" t="n">
        <v>320</v>
      </c>
      <c r="O39" s="127" t="n">
        <v>0.0215872861678115</v>
      </c>
      <c r="P39" s="119" t="n">
        <v>23</v>
      </c>
      <c r="Q39" s="192"/>
      <c r="R39" s="192"/>
    </row>
    <row r="40" customFormat="false" ht="12" hidden="false" customHeight="false" outlineLevel="0" collapsed="false">
      <c r="A40" s="94" t="n">
        <v>24</v>
      </c>
      <c r="C40" s="154" t="s">
        <v>329</v>
      </c>
      <c r="D40" s="123" t="n">
        <v>182773</v>
      </c>
      <c r="E40" s="124" t="n">
        <v>2.13387639247831</v>
      </c>
      <c r="F40" s="123" t="n">
        <v>85197</v>
      </c>
      <c r="G40" s="124" t="n">
        <v>1.88728732103644</v>
      </c>
      <c r="H40" s="123" t="n">
        <v>63270</v>
      </c>
      <c r="I40" s="124" t="n">
        <v>2.63277145072074</v>
      </c>
      <c r="J40" s="123" t="n">
        <v>283</v>
      </c>
      <c r="K40" s="124" t="n">
        <v>0.253012909916676</v>
      </c>
      <c r="L40" s="123" t="n">
        <v>5388</v>
      </c>
      <c r="M40" s="124" t="n">
        <v>1.04240829592942</v>
      </c>
      <c r="N40" s="123" t="n">
        <v>16257</v>
      </c>
      <c r="O40" s="127" t="n">
        <v>1.0967015975941</v>
      </c>
      <c r="P40" s="119" t="n">
        <v>24</v>
      </c>
      <c r="Q40" s="192"/>
      <c r="R40" s="192"/>
    </row>
    <row r="41" customFormat="false" ht="12" hidden="false" customHeight="false" outlineLevel="0" collapsed="false">
      <c r="A41" s="94" t="n">
        <v>25</v>
      </c>
      <c r="C41" s="154" t="s">
        <v>265</v>
      </c>
      <c r="D41" s="123"/>
      <c r="E41" s="124"/>
      <c r="F41" s="123"/>
      <c r="G41" s="124"/>
      <c r="H41" s="123"/>
      <c r="I41" s="124"/>
      <c r="J41" s="123"/>
      <c r="K41" s="124"/>
      <c r="L41" s="123"/>
      <c r="M41" s="124"/>
      <c r="N41" s="123"/>
      <c r="O41" s="127"/>
      <c r="P41" s="119"/>
      <c r="Q41" s="192"/>
      <c r="R41" s="192"/>
    </row>
    <row r="42" customFormat="false" ht="12" hidden="false" customHeight="false" outlineLevel="0" collapsed="false">
      <c r="A42" s="94"/>
      <c r="C42" s="154" t="s">
        <v>266</v>
      </c>
      <c r="D42" s="123" t="n">
        <v>6623</v>
      </c>
      <c r="E42" s="124" t="n">
        <v>0.0773235836112764</v>
      </c>
      <c r="F42" s="123" t="n">
        <v>3703</v>
      </c>
      <c r="G42" s="124" t="n">
        <v>0.0820290027794164</v>
      </c>
      <c r="H42" s="123" t="n">
        <v>2974</v>
      </c>
      <c r="I42" s="124" t="n">
        <v>0.123753157806914</v>
      </c>
      <c r="J42" s="123" t="n">
        <v>13</v>
      </c>
      <c r="K42" s="124" t="n">
        <v>0.0116225011622501</v>
      </c>
      <c r="L42" s="123" t="s">
        <v>207</v>
      </c>
      <c r="M42" s="124" t="s">
        <v>207</v>
      </c>
      <c r="N42" s="123" t="n">
        <v>716</v>
      </c>
      <c r="O42" s="127" t="n">
        <v>0.0483015528004782</v>
      </c>
      <c r="P42" s="119" t="n">
        <v>25</v>
      </c>
      <c r="Q42" s="192"/>
      <c r="R42" s="192"/>
    </row>
    <row r="43" customFormat="false" ht="12" hidden="false" customHeight="false" outlineLevel="0" collapsed="false">
      <c r="A43" s="94" t="n">
        <v>26</v>
      </c>
      <c r="C43" s="154" t="s">
        <v>267</v>
      </c>
      <c r="D43" s="123"/>
      <c r="E43" s="124"/>
      <c r="F43" s="123"/>
      <c r="G43" s="124"/>
      <c r="H43" s="123"/>
      <c r="I43" s="124"/>
      <c r="J43" s="123"/>
      <c r="K43" s="124"/>
      <c r="L43" s="123"/>
      <c r="M43" s="124"/>
      <c r="N43" s="123"/>
      <c r="O43" s="127"/>
      <c r="P43" s="119"/>
      <c r="Q43" s="192"/>
      <c r="R43" s="192"/>
    </row>
    <row r="44" customFormat="false" ht="12" hidden="false" customHeight="false" outlineLevel="0" collapsed="false">
      <c r="A44" s="94"/>
      <c r="C44" s="154" t="s">
        <v>268</v>
      </c>
      <c r="D44" s="123" t="n">
        <v>336451</v>
      </c>
      <c r="E44" s="124" t="n">
        <v>3.92806840247585</v>
      </c>
      <c r="F44" s="123" t="n">
        <v>160806</v>
      </c>
      <c r="G44" s="124" t="n">
        <v>3.56218088602399</v>
      </c>
      <c r="H44" s="123" t="n">
        <v>94377</v>
      </c>
      <c r="I44" s="124" t="n">
        <v>3.92718620522634</v>
      </c>
      <c r="J44" s="123" t="n">
        <v>1543</v>
      </c>
      <c r="K44" s="124" t="n">
        <v>1.37950148410399</v>
      </c>
      <c r="L44" s="123" t="n">
        <v>40414</v>
      </c>
      <c r="M44" s="124" t="n">
        <v>7.81883609348398</v>
      </c>
      <c r="N44" s="123" t="n">
        <v>24471</v>
      </c>
      <c r="O44" s="127" t="n">
        <v>1.65082024941411</v>
      </c>
      <c r="P44" s="119" t="n">
        <v>26</v>
      </c>
      <c r="Q44" s="192"/>
      <c r="R44" s="192"/>
    </row>
    <row r="45" customFormat="false" ht="12" hidden="false" customHeight="false" outlineLevel="0" collapsed="false">
      <c r="A45" s="94"/>
      <c r="C45" s="154"/>
      <c r="D45" s="123"/>
      <c r="E45" s="124" t="n">
        <v>0</v>
      </c>
      <c r="F45" s="123"/>
      <c r="G45" s="124"/>
      <c r="H45" s="123"/>
      <c r="I45" s="124"/>
      <c r="J45" s="123"/>
      <c r="K45" s="124"/>
      <c r="L45" s="123"/>
      <c r="M45" s="124"/>
      <c r="N45" s="123"/>
      <c r="O45" s="127"/>
      <c r="P45" s="119"/>
      <c r="Q45" s="192"/>
      <c r="R45" s="192"/>
    </row>
    <row r="46" s="19" customFormat="true" ht="12" hidden="false" customHeight="false" outlineLevel="0" collapsed="false">
      <c r="A46" s="135" t="n">
        <v>27</v>
      </c>
      <c r="B46" s="156"/>
      <c r="C46" s="157" t="s">
        <v>169</v>
      </c>
      <c r="D46" s="137" t="n">
        <v>567189</v>
      </c>
      <c r="E46" s="159" t="n">
        <v>6.62193659442794</v>
      </c>
      <c r="F46" s="137" t="n">
        <v>305903</v>
      </c>
      <c r="G46" s="159" t="n">
        <v>6.77637538137505</v>
      </c>
      <c r="H46" s="137" t="n">
        <v>156930</v>
      </c>
      <c r="I46" s="159" t="n">
        <v>6.53012207620681</v>
      </c>
      <c r="J46" s="137" t="n">
        <v>12248</v>
      </c>
      <c r="K46" s="159" t="n">
        <v>10.9501841719415</v>
      </c>
      <c r="L46" s="137" t="n">
        <v>26192</v>
      </c>
      <c r="M46" s="159" t="n">
        <v>5.06732703915803</v>
      </c>
      <c r="N46" s="137" t="n">
        <v>110533</v>
      </c>
      <c r="O46" s="160" t="n">
        <v>7.45658594370845</v>
      </c>
      <c r="P46" s="140" t="n">
        <v>27</v>
      </c>
      <c r="Q46" s="192"/>
      <c r="R46" s="192"/>
    </row>
    <row r="47" customFormat="false" ht="12" hidden="false" customHeight="false" outlineLevel="0" collapsed="false">
      <c r="A47" s="94"/>
      <c r="C47" s="154"/>
      <c r="D47" s="123"/>
      <c r="E47" s="124"/>
      <c r="F47" s="123"/>
      <c r="G47" s="124"/>
      <c r="H47" s="123"/>
      <c r="I47" s="124"/>
      <c r="J47" s="123"/>
      <c r="K47" s="124"/>
      <c r="L47" s="123"/>
      <c r="M47" s="124"/>
      <c r="N47" s="137"/>
      <c r="O47" s="127"/>
      <c r="P47" s="119"/>
      <c r="Q47" s="192"/>
      <c r="R47" s="192"/>
    </row>
    <row r="48" customFormat="false" ht="12" hidden="false" customHeight="false" outlineLevel="0" collapsed="false">
      <c r="A48" s="94" t="n">
        <v>28</v>
      </c>
      <c r="C48" s="154" t="s">
        <v>269</v>
      </c>
      <c r="D48" s="123" t="n">
        <v>5133</v>
      </c>
      <c r="E48" s="124" t="n">
        <v>0.0599278204252879</v>
      </c>
      <c r="F48" s="123" t="n">
        <v>14</v>
      </c>
      <c r="G48" s="124" t="n">
        <v>0.000310128554931631</v>
      </c>
      <c r="H48" s="123" t="s">
        <v>207</v>
      </c>
      <c r="I48" s="124" t="s">
        <v>207</v>
      </c>
      <c r="J48" s="123" t="s">
        <v>207</v>
      </c>
      <c r="K48" s="124" t="s">
        <v>207</v>
      </c>
      <c r="L48" s="123" t="n">
        <v>14</v>
      </c>
      <c r="M48" s="124" t="n">
        <v>0.00270855904658722</v>
      </c>
      <c r="N48" s="123" t="s">
        <v>207</v>
      </c>
      <c r="O48" s="127" t="s">
        <v>207</v>
      </c>
      <c r="P48" s="119" t="n">
        <v>28</v>
      </c>
      <c r="Q48" s="192"/>
      <c r="R48" s="192"/>
    </row>
    <row r="49" customFormat="false" ht="12" hidden="false" customHeight="false" outlineLevel="0" collapsed="false">
      <c r="A49" s="94" t="n">
        <v>29</v>
      </c>
      <c r="C49" s="154" t="s">
        <v>270</v>
      </c>
      <c r="D49" s="123" t="n">
        <v>25896</v>
      </c>
      <c r="E49" s="124" t="n">
        <v>0.30233602917071</v>
      </c>
      <c r="F49" s="123" t="n">
        <v>22874</v>
      </c>
      <c r="G49" s="124" t="n">
        <v>0.506705754679009</v>
      </c>
      <c r="H49" s="123" t="s">
        <v>207</v>
      </c>
      <c r="I49" s="124" t="s">
        <v>207</v>
      </c>
      <c r="J49" s="123" t="s">
        <v>207</v>
      </c>
      <c r="K49" s="124" t="s">
        <v>207</v>
      </c>
      <c r="L49" s="123" t="n">
        <v>3527</v>
      </c>
      <c r="M49" s="124" t="n">
        <v>0.682363411236651</v>
      </c>
      <c r="N49" s="123" t="n">
        <v>19347</v>
      </c>
      <c r="O49" s="127" t="n">
        <v>1.30515382965203</v>
      </c>
      <c r="P49" s="119" t="n">
        <v>29</v>
      </c>
      <c r="Q49" s="192"/>
      <c r="R49" s="192"/>
    </row>
    <row r="50" customFormat="false" ht="12" hidden="false" customHeight="false" outlineLevel="0" collapsed="false">
      <c r="A50" s="94" t="n">
        <v>30</v>
      </c>
      <c r="C50" s="154" t="s">
        <v>271</v>
      </c>
      <c r="D50" s="123" t="n">
        <v>79824</v>
      </c>
      <c r="E50" s="124" t="n">
        <v>0.931945906414997</v>
      </c>
      <c r="F50" s="123" t="n">
        <v>56230</v>
      </c>
      <c r="G50" s="124" t="n">
        <v>1.24560918884326</v>
      </c>
      <c r="H50" s="123" t="n">
        <v>23054</v>
      </c>
      <c r="I50" s="124" t="n">
        <v>0.959315837283323</v>
      </c>
      <c r="J50" s="123" t="n">
        <v>2618</v>
      </c>
      <c r="K50" s="124" t="n">
        <v>2.34059292636699</v>
      </c>
      <c r="L50" s="123" t="n">
        <v>4021</v>
      </c>
      <c r="M50" s="124" t="n">
        <v>0.777936851880514</v>
      </c>
      <c r="N50" s="123" t="n">
        <v>26536</v>
      </c>
      <c r="O50" s="127" t="n">
        <v>1.79012570546577</v>
      </c>
      <c r="P50" s="119" t="n">
        <v>30</v>
      </c>
      <c r="Q50" s="192"/>
      <c r="R50" s="192"/>
    </row>
    <row r="51" customFormat="false" ht="12" hidden="false" customHeight="false" outlineLevel="0" collapsed="false">
      <c r="A51" s="94" t="n">
        <v>31</v>
      </c>
      <c r="C51" s="154" t="s">
        <v>272</v>
      </c>
      <c r="D51" s="123" t="n">
        <v>53734</v>
      </c>
      <c r="E51" s="124" t="n">
        <v>0.627344925527454</v>
      </c>
      <c r="F51" s="123" t="n">
        <v>20816</v>
      </c>
      <c r="G51" s="124" t="n">
        <v>0.461116857104059</v>
      </c>
      <c r="H51" s="123" t="n">
        <v>359</v>
      </c>
      <c r="I51" s="124" t="n">
        <v>0.0149385957137465</v>
      </c>
      <c r="J51" s="123" t="n">
        <v>87</v>
      </c>
      <c r="K51" s="124" t="n">
        <v>0.0777813539319816</v>
      </c>
      <c r="L51" s="123" t="n">
        <v>578</v>
      </c>
      <c r="M51" s="124" t="n">
        <v>0.111824794923386</v>
      </c>
      <c r="N51" s="123" t="n">
        <v>19793</v>
      </c>
      <c r="O51" s="127" t="n">
        <v>1.33524110974841</v>
      </c>
      <c r="P51" s="119" t="n">
        <v>31</v>
      </c>
      <c r="Q51" s="192"/>
      <c r="R51" s="192"/>
    </row>
    <row r="52" s="19" customFormat="true" ht="12" hidden="false" customHeight="false" outlineLevel="0" collapsed="false">
      <c r="A52" s="94"/>
      <c r="B52" s="18"/>
      <c r="C52" s="154"/>
      <c r="D52" s="123"/>
      <c r="E52" s="124"/>
      <c r="F52" s="123"/>
      <c r="G52" s="124"/>
      <c r="H52" s="123"/>
      <c r="I52" s="124"/>
      <c r="J52" s="123"/>
      <c r="K52" s="124"/>
      <c r="L52" s="123"/>
      <c r="M52" s="124"/>
      <c r="N52" s="123"/>
      <c r="O52" s="127"/>
      <c r="P52" s="119"/>
      <c r="Q52" s="192"/>
      <c r="R52" s="192"/>
    </row>
    <row r="53" s="19" customFormat="true" ht="12" hidden="false" customHeight="false" outlineLevel="0" collapsed="false">
      <c r="A53" s="135" t="n">
        <v>32</v>
      </c>
      <c r="B53" s="156"/>
      <c r="C53" s="157" t="s">
        <v>330</v>
      </c>
      <c r="D53" s="123"/>
      <c r="E53" s="124"/>
      <c r="F53" s="123"/>
      <c r="G53" s="124"/>
      <c r="H53" s="123"/>
      <c r="I53" s="124"/>
      <c r="J53" s="123"/>
      <c r="K53" s="124"/>
      <c r="L53" s="123"/>
      <c r="M53" s="124"/>
      <c r="N53" s="123"/>
      <c r="O53" s="127"/>
      <c r="P53" s="140"/>
      <c r="Q53" s="192"/>
      <c r="R53" s="192"/>
    </row>
    <row r="54" customFormat="false" ht="12" hidden="false" customHeight="false" outlineLevel="0" collapsed="false">
      <c r="A54" s="135"/>
      <c r="B54" s="156"/>
      <c r="C54" s="157" t="s">
        <v>274</v>
      </c>
      <c r="D54" s="137" t="n">
        <v>305388</v>
      </c>
      <c r="E54" s="159" t="n">
        <v>3.56540760257896</v>
      </c>
      <c r="F54" s="137" t="n">
        <v>113930</v>
      </c>
      <c r="G54" s="159" t="n">
        <v>2.52378187595434</v>
      </c>
      <c r="H54" s="137" t="n">
        <v>95714</v>
      </c>
      <c r="I54" s="159" t="n">
        <v>3.98282103104606</v>
      </c>
      <c r="J54" s="137" t="n">
        <v>5443</v>
      </c>
      <c r="K54" s="159" t="n">
        <v>4.86625183277903</v>
      </c>
      <c r="L54" s="137" t="n">
        <v>17591</v>
      </c>
      <c r="M54" s="159" t="n">
        <v>3.40330444203684</v>
      </c>
      <c r="N54" s="137" t="n">
        <v>-4818</v>
      </c>
      <c r="O54" s="160" t="n">
        <v>-0.325023577364111</v>
      </c>
      <c r="P54" s="140" t="n">
        <v>32</v>
      </c>
      <c r="Q54" s="192"/>
      <c r="R54" s="192"/>
    </row>
    <row r="55" customFormat="false" ht="12" hidden="false" customHeight="false" outlineLevel="0" collapsed="false">
      <c r="A55" s="94" t="n">
        <v>33</v>
      </c>
      <c r="C55" s="154" t="s">
        <v>171</v>
      </c>
      <c r="D55" s="123" t="n">
        <v>376702</v>
      </c>
      <c r="E55" s="124" t="n">
        <v>4.39799918368338</v>
      </c>
      <c r="F55" s="123" t="n">
        <v>145183</v>
      </c>
      <c r="G55" s="124" t="n">
        <v>3.21609957075993</v>
      </c>
      <c r="H55" s="123" t="n">
        <v>96048</v>
      </c>
      <c r="I55" s="124" t="n">
        <v>3.99671933457919</v>
      </c>
      <c r="J55" s="123" t="n">
        <v>5520</v>
      </c>
      <c r="K55" s="124" t="n">
        <v>4.93509280120159</v>
      </c>
      <c r="L55" s="123" t="n">
        <v>23702</v>
      </c>
      <c r="M55" s="124" t="n">
        <v>4.58559046587216</v>
      </c>
      <c r="N55" s="123" t="n">
        <v>19913</v>
      </c>
      <c r="O55" s="127" t="n">
        <v>1.34333634206134</v>
      </c>
      <c r="P55" s="119" t="n">
        <v>33</v>
      </c>
      <c r="Q55" s="192"/>
      <c r="R55" s="192"/>
    </row>
    <row r="56" s="19" customFormat="true" ht="12" hidden="false" customHeight="false" outlineLevel="0" collapsed="false">
      <c r="A56" s="94" t="n">
        <v>34</v>
      </c>
      <c r="B56" s="18"/>
      <c r="C56" s="154" t="s">
        <v>172</v>
      </c>
      <c r="D56" s="123" t="n">
        <v>71315</v>
      </c>
      <c r="E56" s="124" t="n">
        <v>0.832603256113268</v>
      </c>
      <c r="F56" s="123" t="n">
        <v>31252</v>
      </c>
      <c r="G56" s="124" t="n">
        <v>0.692295542765952</v>
      </c>
      <c r="H56" s="123" t="n">
        <v>334</v>
      </c>
      <c r="I56" s="124" t="n">
        <v>0.0138983035331235</v>
      </c>
      <c r="J56" s="123" t="n">
        <v>77</v>
      </c>
      <c r="K56" s="124" t="n">
        <v>0.0688409684225584</v>
      </c>
      <c r="L56" s="123" t="n">
        <v>6110</v>
      </c>
      <c r="M56" s="124" t="n">
        <v>1.18209255533199</v>
      </c>
      <c r="N56" s="123" t="n">
        <v>24731</v>
      </c>
      <c r="O56" s="127" t="n">
        <v>1.66835991942545</v>
      </c>
      <c r="P56" s="119" t="n">
        <v>34</v>
      </c>
      <c r="Q56" s="192"/>
      <c r="R56" s="192"/>
    </row>
    <row r="57" customFormat="false" ht="12" hidden="false" customHeight="false" outlineLevel="0" collapsed="false">
      <c r="A57" s="168" t="s">
        <v>231</v>
      </c>
      <c r="B57" s="15"/>
      <c r="C57" s="141"/>
      <c r="D57" s="134"/>
      <c r="E57" s="143"/>
      <c r="F57" s="131"/>
      <c r="G57" s="143"/>
      <c r="H57" s="131"/>
      <c r="I57" s="143"/>
      <c r="J57" s="131"/>
      <c r="K57" s="143"/>
      <c r="L57" s="131"/>
      <c r="M57" s="143"/>
      <c r="N57" s="131"/>
      <c r="O57" s="19"/>
    </row>
    <row r="58" customFormat="false" ht="12" hidden="false" customHeight="false" outlineLevel="0" collapsed="false">
      <c r="A58" s="146" t="s">
        <v>275</v>
      </c>
      <c r="B58" s="121"/>
      <c r="D58" s="131"/>
      <c r="E58" s="143"/>
      <c r="F58" s="131"/>
      <c r="G58" s="143"/>
      <c r="H58" s="131"/>
      <c r="I58" s="143"/>
      <c r="J58" s="131"/>
      <c r="K58" s="143"/>
      <c r="L58" s="131"/>
      <c r="M58" s="143"/>
      <c r="N58" s="131"/>
      <c r="O58" s="19"/>
      <c r="P58" s="150"/>
    </row>
    <row r="59" customFormat="false" ht="12" hidden="false" customHeight="false" outlineLevel="0" collapsed="false">
      <c r="A59" s="140"/>
      <c r="D59" s="142"/>
      <c r="F59" s="195"/>
      <c r="G59" s="182"/>
      <c r="H59" s="195"/>
      <c r="J59" s="195"/>
      <c r="L59" s="195"/>
      <c r="N59" s="195"/>
      <c r="P59" s="140"/>
      <c r="Q59" s="192"/>
      <c r="R59" s="192"/>
    </row>
    <row r="60" customFormat="false" ht="12" hidden="false" customHeight="false" outlineLevel="0" collapsed="false">
      <c r="B60" s="121"/>
      <c r="C60" s="188"/>
      <c r="D60" s="15"/>
      <c r="G60" s="89" t="s">
        <v>313</v>
      </c>
      <c r="H60" s="82" t="s">
        <v>304</v>
      </c>
      <c r="Q60" s="192"/>
      <c r="R60" s="192"/>
    </row>
    <row r="61" customFormat="false" ht="12" hidden="false" customHeight="false" outlineLevel="0" collapsed="false">
      <c r="B61" s="121"/>
      <c r="C61" s="188"/>
      <c r="D61" s="15"/>
      <c r="G61" s="86"/>
      <c r="Q61" s="192"/>
      <c r="R61" s="192"/>
    </row>
    <row r="62" customFormat="false" ht="12" hidden="false" customHeight="false" outlineLevel="0" collapsed="false">
      <c r="B62" s="121"/>
      <c r="C62" s="188"/>
      <c r="D62" s="15"/>
      <c r="G62" s="89" t="s">
        <v>331</v>
      </c>
      <c r="H62" s="82" t="s">
        <v>237</v>
      </c>
      <c r="Q62" s="192"/>
      <c r="R62" s="192"/>
    </row>
    <row r="63" customFormat="false" ht="12" hidden="false" customHeight="false" outlineLevel="0" collapsed="false">
      <c r="B63" s="121"/>
      <c r="C63" s="188"/>
      <c r="D63" s="15"/>
      <c r="G63" s="89"/>
      <c r="Q63" s="192"/>
      <c r="R63" s="192"/>
    </row>
    <row r="64" customFormat="false" ht="12.75" hidden="false" customHeight="false" outlineLevel="0" collapsed="false">
      <c r="A64" s="93"/>
      <c r="B64" s="90"/>
      <c r="C64" s="63"/>
      <c r="D64" s="63"/>
      <c r="E64" s="175"/>
      <c r="F64" s="63"/>
      <c r="G64" s="175"/>
      <c r="H64" s="63"/>
      <c r="I64" s="175"/>
      <c r="J64" s="63"/>
      <c r="K64" s="175"/>
      <c r="L64" s="63"/>
      <c r="M64" s="175"/>
      <c r="N64" s="63"/>
      <c r="O64" s="175"/>
      <c r="P64" s="93"/>
      <c r="Q64" s="192"/>
      <c r="R64" s="192"/>
    </row>
    <row r="65" customFormat="false" ht="12" hidden="false" customHeight="true" outlineLevel="0" collapsed="false">
      <c r="A65" s="94"/>
      <c r="B65" s="189" t="s">
        <v>238</v>
      </c>
      <c r="C65" s="189"/>
      <c r="D65" s="196" t="s">
        <v>315</v>
      </c>
      <c r="E65" s="196"/>
      <c r="F65" s="185" t="s">
        <v>316</v>
      </c>
      <c r="G65" s="185"/>
      <c r="H65" s="197" t="s">
        <v>317</v>
      </c>
      <c r="I65" s="197"/>
      <c r="J65" s="185" t="s">
        <v>318</v>
      </c>
      <c r="K65" s="185"/>
      <c r="L65" s="185" t="s">
        <v>319</v>
      </c>
      <c r="M65" s="185"/>
      <c r="N65" s="198" t="s">
        <v>320</v>
      </c>
      <c r="O65" s="198"/>
      <c r="P65" s="119"/>
      <c r="Q65" s="192"/>
      <c r="R65" s="192"/>
    </row>
    <row r="66" customFormat="false" ht="12" hidden="false" customHeight="true" outlineLevel="0" collapsed="false">
      <c r="A66" s="106" t="s">
        <v>183</v>
      </c>
      <c r="B66" s="189"/>
      <c r="C66" s="189"/>
      <c r="D66" s="196"/>
      <c r="E66" s="196"/>
      <c r="F66" s="185"/>
      <c r="G66" s="185"/>
      <c r="H66" s="197" t="s">
        <v>332</v>
      </c>
      <c r="I66" s="197"/>
      <c r="J66" s="185" t="s">
        <v>333</v>
      </c>
      <c r="K66" s="185"/>
      <c r="L66" s="185" t="s">
        <v>334</v>
      </c>
      <c r="M66" s="185"/>
      <c r="N66" s="198" t="s">
        <v>317</v>
      </c>
      <c r="O66" s="198"/>
      <c r="P66" s="199" t="s">
        <v>183</v>
      </c>
      <c r="Q66" s="192"/>
      <c r="R66" s="192"/>
    </row>
    <row r="67" customFormat="false" ht="12" hidden="false" customHeight="true" outlineLevel="0" collapsed="false">
      <c r="A67" s="106"/>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13"/>
      <c r="B68" s="189"/>
      <c r="C68" s="189"/>
      <c r="D68" s="114" t="s">
        <v>190</v>
      </c>
      <c r="E68" s="115" t="s">
        <v>335</v>
      </c>
      <c r="F68" s="114" t="s">
        <v>190</v>
      </c>
      <c r="G68" s="92" t="s">
        <v>191</v>
      </c>
      <c r="H68" s="117" t="s">
        <v>190</v>
      </c>
      <c r="I68" s="115" t="s">
        <v>191</v>
      </c>
      <c r="J68" s="114" t="s">
        <v>190</v>
      </c>
      <c r="K68" s="115" t="s">
        <v>191</v>
      </c>
      <c r="L68" s="114" t="s">
        <v>190</v>
      </c>
      <c r="M68" s="115" t="s">
        <v>191</v>
      </c>
      <c r="N68" s="114" t="s">
        <v>190</v>
      </c>
      <c r="O68" s="115" t="s">
        <v>191</v>
      </c>
      <c r="P68" s="118"/>
      <c r="Q68" s="192"/>
      <c r="R68" s="192"/>
    </row>
    <row r="69" customFormat="false" ht="12" hidden="false" customHeight="false" outlineLevel="0" collapsed="false">
      <c r="A69" s="94"/>
      <c r="C69" s="154"/>
      <c r="D69" s="37"/>
      <c r="E69" s="181"/>
      <c r="F69" s="37"/>
      <c r="G69" s="181"/>
      <c r="H69" s="37"/>
      <c r="I69" s="181"/>
      <c r="J69" s="37"/>
      <c r="K69" s="181"/>
      <c r="L69" s="37"/>
      <c r="M69" s="181"/>
      <c r="N69" s="37"/>
      <c r="O69" s="191"/>
      <c r="P69" s="119"/>
      <c r="Q69" s="192"/>
      <c r="R69" s="192"/>
    </row>
    <row r="70" customFormat="false" ht="12" hidden="false" customHeight="false" outlineLevel="0" collapsed="false">
      <c r="A70" s="94" t="n">
        <v>1</v>
      </c>
      <c r="C70" s="154" t="s">
        <v>239</v>
      </c>
      <c r="D70" s="123" t="n">
        <v>447691</v>
      </c>
      <c r="E70" s="124" t="n">
        <v>87.2127589941792</v>
      </c>
      <c r="F70" s="123" t="n">
        <v>619832</v>
      </c>
      <c r="G70" s="124" t="n">
        <v>95.4523124970163</v>
      </c>
      <c r="H70" s="123" t="n">
        <v>304767</v>
      </c>
      <c r="I70" s="124" t="n">
        <v>73.3494584837545</v>
      </c>
      <c r="J70" s="123" t="n">
        <v>738340</v>
      </c>
      <c r="K70" s="124" t="n">
        <v>87.4274881381902</v>
      </c>
      <c r="L70" s="123" t="n">
        <v>97512</v>
      </c>
      <c r="M70" s="124" t="n">
        <v>40.8922213695321</v>
      </c>
      <c r="N70" s="123" t="n">
        <v>1120721</v>
      </c>
      <c r="O70" s="127" t="n">
        <v>80.6346033746896</v>
      </c>
      <c r="P70" s="119" t="n">
        <v>1</v>
      </c>
      <c r="Q70" s="192"/>
      <c r="R70" s="192"/>
    </row>
    <row r="71" customFormat="false" ht="12" hidden="false" customHeight="false" outlineLevel="0" collapsed="false">
      <c r="A71" s="94" t="n">
        <v>2</v>
      </c>
      <c r="C71" s="154" t="s">
        <v>328</v>
      </c>
      <c r="D71" s="123" t="n">
        <v>11</v>
      </c>
      <c r="E71" s="124" t="n">
        <v>0.00214286270873431</v>
      </c>
      <c r="F71" s="123" t="n">
        <v>-6802</v>
      </c>
      <c r="G71" s="124" t="n">
        <v>-1.04748807677678</v>
      </c>
      <c r="H71" s="123" t="n">
        <v>17</v>
      </c>
      <c r="I71" s="124" t="n">
        <v>0.00409145607701564</v>
      </c>
      <c r="J71" s="123" t="n">
        <v>-395</v>
      </c>
      <c r="K71" s="124" t="n">
        <v>-0.0467722970644759</v>
      </c>
      <c r="L71" s="123" t="n">
        <v>-27</v>
      </c>
      <c r="M71" s="124" t="n">
        <v>-0.0113226062123366</v>
      </c>
      <c r="N71" s="123" t="n">
        <v>17233</v>
      </c>
      <c r="O71" s="127" t="n">
        <v>1.23989478198055</v>
      </c>
      <c r="P71" s="119" t="n">
        <v>2</v>
      </c>
      <c r="Q71" s="192"/>
      <c r="R71" s="192"/>
    </row>
    <row r="72" customFormat="false" ht="12" hidden="false" customHeight="false" outlineLevel="0" collapsed="false">
      <c r="A72" s="94" t="n">
        <v>3</v>
      </c>
      <c r="C72" s="154" t="s">
        <v>241</v>
      </c>
      <c r="D72" s="123" t="n">
        <v>64</v>
      </c>
      <c r="E72" s="124" t="n">
        <v>0.0124675648508178</v>
      </c>
      <c r="F72" s="123" t="n">
        <v>676</v>
      </c>
      <c r="G72" s="124" t="n">
        <v>0.10410201997958</v>
      </c>
      <c r="H72" s="123" t="n">
        <v>21</v>
      </c>
      <c r="I72" s="124" t="n">
        <v>0.00505415162454874</v>
      </c>
      <c r="J72" s="123" t="n">
        <v>356</v>
      </c>
      <c r="K72" s="124" t="n">
        <v>0.0421542727973504</v>
      </c>
      <c r="L72" s="123" t="n">
        <v>16</v>
      </c>
      <c r="M72" s="124" t="n">
        <v>0.00670969257027355</v>
      </c>
      <c r="N72" s="123" t="n">
        <v>19798</v>
      </c>
      <c r="O72" s="127" t="n">
        <v>1.4244436194308</v>
      </c>
      <c r="P72" s="119" t="n">
        <v>3</v>
      </c>
      <c r="Q72" s="192"/>
      <c r="R72" s="192"/>
    </row>
    <row r="73" customFormat="false" ht="12" hidden="false" customHeight="false" outlineLevel="0" collapsed="false">
      <c r="A73" s="94" t="n">
        <v>4</v>
      </c>
      <c r="C73" s="154" t="s">
        <v>242</v>
      </c>
      <c r="D73" s="123" t="n">
        <v>53</v>
      </c>
      <c r="E73" s="124" t="n">
        <v>0.0103247021420835</v>
      </c>
      <c r="F73" s="123" t="n">
        <v>7478</v>
      </c>
      <c r="G73" s="124" t="n">
        <v>1.15159009675636</v>
      </c>
      <c r="H73" s="123" t="n">
        <v>5</v>
      </c>
      <c r="I73" s="124" t="n">
        <v>0.00120336943441637</v>
      </c>
      <c r="J73" s="123" t="n">
        <v>751</v>
      </c>
      <c r="K73" s="124" t="n">
        <v>0.0889265698618263</v>
      </c>
      <c r="L73" s="123" t="n">
        <v>42</v>
      </c>
      <c r="M73" s="124" t="n">
        <v>0.0176129429969681</v>
      </c>
      <c r="N73" s="123" t="n">
        <v>2566</v>
      </c>
      <c r="O73" s="127" t="n">
        <v>0.18462078631475</v>
      </c>
      <c r="P73" s="119" t="n">
        <v>4</v>
      </c>
      <c r="Q73" s="192"/>
      <c r="R73" s="192"/>
    </row>
    <row r="74" customFormat="false" ht="12" hidden="false" customHeight="false" outlineLevel="0" collapsed="false">
      <c r="A74" s="94" t="n">
        <v>5</v>
      </c>
      <c r="C74" s="154" t="s">
        <v>243</v>
      </c>
      <c r="D74" s="123" t="n">
        <v>2413</v>
      </c>
      <c r="E74" s="124" t="n">
        <v>0.47006615601599</v>
      </c>
      <c r="F74" s="123" t="n">
        <v>1304</v>
      </c>
      <c r="G74" s="124" t="n">
        <v>0.200812180552326</v>
      </c>
      <c r="H74" s="123" t="n">
        <v>440</v>
      </c>
      <c r="I74" s="124" t="n">
        <v>0.10589651022864</v>
      </c>
      <c r="J74" s="123" t="n">
        <v>332</v>
      </c>
      <c r="K74" s="124" t="n">
        <v>0.0393124117098886</v>
      </c>
      <c r="L74" s="123" t="n">
        <v>168</v>
      </c>
      <c r="M74" s="124" t="n">
        <v>0.0704517719878722</v>
      </c>
      <c r="N74" s="123" t="n">
        <v>5177</v>
      </c>
      <c r="O74" s="127" t="n">
        <v>0.372479271532137</v>
      </c>
      <c r="P74" s="119" t="n">
        <v>5</v>
      </c>
      <c r="Q74" s="192"/>
      <c r="R74" s="192"/>
    </row>
    <row r="75" customFormat="false" ht="12" hidden="false" customHeight="false" outlineLevel="0" collapsed="false">
      <c r="A75" s="94" t="n">
        <v>6</v>
      </c>
      <c r="C75" s="154" t="s">
        <v>244</v>
      </c>
      <c r="D75" s="123" t="n">
        <v>63217</v>
      </c>
      <c r="E75" s="124" t="n">
        <v>12.3150319870961</v>
      </c>
      <c r="F75" s="123" t="n">
        <v>35029</v>
      </c>
      <c r="G75" s="124" t="n">
        <v>5.39436339920815</v>
      </c>
      <c r="H75" s="123" t="n">
        <v>110276</v>
      </c>
      <c r="I75" s="124" t="n">
        <v>26.5405535499398</v>
      </c>
      <c r="J75" s="123" t="n">
        <v>65705</v>
      </c>
      <c r="K75" s="124" t="n">
        <v>7.78018678131997</v>
      </c>
      <c r="L75" s="123" t="n">
        <v>140808</v>
      </c>
      <c r="M75" s="124" t="n">
        <v>59.0486494646923</v>
      </c>
      <c r="N75" s="123" t="n">
        <v>243566</v>
      </c>
      <c r="O75" s="127" t="n">
        <v>17.5242971315427</v>
      </c>
      <c r="P75" s="119" t="n">
        <v>6</v>
      </c>
      <c r="Q75" s="192"/>
      <c r="R75" s="192"/>
    </row>
    <row r="76" customFormat="false" ht="12" hidden="false" customHeight="false" outlineLevel="0" collapsed="false">
      <c r="A76" s="94" t="n">
        <v>7</v>
      </c>
      <c r="C76" s="154" t="s">
        <v>245</v>
      </c>
      <c r="D76" s="123" t="n">
        <v>7439</v>
      </c>
      <c r="E76" s="124" t="n">
        <v>1.44915960820677</v>
      </c>
      <c r="F76" s="123" t="n">
        <v>3405</v>
      </c>
      <c r="G76" s="124" t="n">
        <v>0.524360026672293</v>
      </c>
      <c r="H76" s="123" t="n">
        <v>57983</v>
      </c>
      <c r="I76" s="124" t="n">
        <v>13.9549939831528</v>
      </c>
      <c r="J76" s="123" t="n">
        <v>2089</v>
      </c>
      <c r="K76" s="124" t="n">
        <v>0.247360325487823</v>
      </c>
      <c r="L76" s="123" t="n">
        <v>126489</v>
      </c>
      <c r="M76" s="124" t="n">
        <v>53.0438939700832</v>
      </c>
      <c r="N76" s="123" t="n">
        <v>134026</v>
      </c>
      <c r="O76" s="127" t="n">
        <v>9.64301851388181</v>
      </c>
      <c r="P76" s="119" t="n">
        <v>7</v>
      </c>
      <c r="Q76" s="192"/>
      <c r="R76" s="192"/>
    </row>
    <row r="77" customFormat="false" ht="12" hidden="false" customHeight="false" outlineLevel="0" collapsed="false">
      <c r="A77" s="94" t="n">
        <v>8</v>
      </c>
      <c r="C77" s="154" t="s">
        <v>246</v>
      </c>
      <c r="D77" s="123" t="s">
        <v>207</v>
      </c>
      <c r="E77" s="124" t="s">
        <v>207</v>
      </c>
      <c r="F77" s="123" t="s">
        <v>207</v>
      </c>
      <c r="G77" s="124" t="s">
        <v>207</v>
      </c>
      <c r="H77" s="123" t="s">
        <v>207</v>
      </c>
      <c r="I77" s="124" t="s">
        <v>207</v>
      </c>
      <c r="J77" s="123" t="n">
        <v>40535</v>
      </c>
      <c r="K77" s="124" t="n">
        <v>4.79978496584438</v>
      </c>
      <c r="L77" s="123" t="s">
        <v>207</v>
      </c>
      <c r="M77" s="124" t="s">
        <v>207</v>
      </c>
      <c r="N77" s="123" t="n">
        <v>3179</v>
      </c>
      <c r="O77" s="127" t="n">
        <v>0.228725440255102</v>
      </c>
      <c r="P77" s="119" t="n">
        <v>8</v>
      </c>
      <c r="Q77" s="192"/>
      <c r="R77" s="192"/>
    </row>
    <row r="78" customFormat="false" ht="12" hidden="false" customHeight="false" outlineLevel="0" collapsed="false">
      <c r="A78" s="94"/>
      <c r="C78" s="154"/>
      <c r="D78" s="123"/>
      <c r="E78" s="124"/>
      <c r="F78" s="123"/>
      <c r="G78" s="124"/>
      <c r="H78" s="123"/>
      <c r="I78" s="124"/>
      <c r="J78" s="123"/>
      <c r="K78" s="124"/>
      <c r="L78" s="123"/>
      <c r="M78" s="124"/>
      <c r="N78" s="123"/>
      <c r="O78" s="127"/>
      <c r="P78" s="119"/>
      <c r="Q78" s="192"/>
      <c r="R78" s="192"/>
    </row>
    <row r="79" customFormat="false" ht="12" hidden="false" customHeight="false" outlineLevel="0" collapsed="false">
      <c r="A79" s="135" t="n">
        <v>9</v>
      </c>
      <c r="B79" s="156"/>
      <c r="C79" s="157" t="s">
        <v>164</v>
      </c>
      <c r="D79" s="137" t="n">
        <v>513332</v>
      </c>
      <c r="E79" s="137" t="n">
        <v>100</v>
      </c>
      <c r="F79" s="137" t="n">
        <v>649363</v>
      </c>
      <c r="G79" s="137" t="n">
        <v>100</v>
      </c>
      <c r="H79" s="137" t="n">
        <v>415500</v>
      </c>
      <c r="I79" s="137" t="n">
        <v>100</v>
      </c>
      <c r="J79" s="137" t="n">
        <v>844517</v>
      </c>
      <c r="K79" s="137" t="n">
        <v>100</v>
      </c>
      <c r="L79" s="137" t="n">
        <v>238461</v>
      </c>
      <c r="M79" s="137" t="n">
        <v>100</v>
      </c>
      <c r="N79" s="137" t="n">
        <v>1389876</v>
      </c>
      <c r="O79" s="139" t="n">
        <v>100</v>
      </c>
      <c r="P79" s="140" t="n">
        <v>9</v>
      </c>
      <c r="Q79" s="200"/>
      <c r="R79" s="192"/>
    </row>
    <row r="80" customFormat="false" ht="12" hidden="false" customHeight="false" outlineLevel="0" collapsed="false">
      <c r="A80" s="135"/>
      <c r="B80" s="156"/>
      <c r="C80" s="157"/>
      <c r="D80" s="123"/>
      <c r="E80" s="124"/>
      <c r="F80" s="123"/>
      <c r="G80" s="124"/>
      <c r="H80" s="123"/>
      <c r="I80" s="124"/>
      <c r="J80" s="123"/>
      <c r="K80" s="124"/>
      <c r="L80" s="123"/>
      <c r="M80" s="124"/>
      <c r="N80" s="123"/>
      <c r="O80" s="127"/>
      <c r="P80" s="140"/>
      <c r="Q80" s="192"/>
      <c r="R80" s="192"/>
    </row>
    <row r="81" customFormat="false" ht="12" hidden="false" customHeight="false" outlineLevel="0" collapsed="false">
      <c r="A81" s="94" t="n">
        <v>10</v>
      </c>
      <c r="C81" s="154" t="s">
        <v>247</v>
      </c>
      <c r="D81" s="123" t="n">
        <v>198210</v>
      </c>
      <c r="E81" s="124" t="n">
        <v>38.6124379543843</v>
      </c>
      <c r="F81" s="123" t="n">
        <v>282283</v>
      </c>
      <c r="G81" s="124" t="n">
        <v>43.4707551862364</v>
      </c>
      <c r="H81" s="123" t="n">
        <v>181932</v>
      </c>
      <c r="I81" s="124" t="n">
        <v>43.7862815884477</v>
      </c>
      <c r="J81" s="123" t="n">
        <v>196817</v>
      </c>
      <c r="K81" s="124" t="n">
        <v>23.3052739021239</v>
      </c>
      <c r="L81" s="123" t="n">
        <v>55194</v>
      </c>
      <c r="M81" s="124" t="n">
        <v>23.1459232327299</v>
      </c>
      <c r="N81" s="123" t="n">
        <v>433258</v>
      </c>
      <c r="O81" s="127" t="n">
        <v>31.1724211368496</v>
      </c>
      <c r="P81" s="119" t="n">
        <v>10</v>
      </c>
      <c r="Q81" s="192"/>
      <c r="R81" s="192"/>
    </row>
    <row r="82" customFormat="false" ht="12" hidden="false" customHeight="false" outlineLevel="0" collapsed="false">
      <c r="A82" s="94" t="n">
        <v>11</v>
      </c>
      <c r="C82" s="154" t="s">
        <v>248</v>
      </c>
      <c r="D82" s="123" t="n">
        <v>49955</v>
      </c>
      <c r="E82" s="124" t="n">
        <v>9.73151878316567</v>
      </c>
      <c r="F82" s="123" t="n">
        <v>37973</v>
      </c>
      <c r="G82" s="124" t="n">
        <v>5.84773077616064</v>
      </c>
      <c r="H82" s="123" t="n">
        <v>61574</v>
      </c>
      <c r="I82" s="124" t="n">
        <v>14.8192539109507</v>
      </c>
      <c r="J82" s="123" t="n">
        <v>143216</v>
      </c>
      <c r="K82" s="124" t="n">
        <v>16.9583323959139</v>
      </c>
      <c r="L82" s="123" t="n">
        <v>18551</v>
      </c>
      <c r="M82" s="124" t="n">
        <v>7.77946917944653</v>
      </c>
      <c r="N82" s="123" t="n">
        <v>151841</v>
      </c>
      <c r="O82" s="127" t="n">
        <v>10.9247875350031</v>
      </c>
      <c r="P82" s="119" t="n">
        <v>11</v>
      </c>
      <c r="Q82" s="192"/>
      <c r="R82" s="192"/>
    </row>
    <row r="83" customFormat="false" ht="12" hidden="false" customHeight="false" outlineLevel="0" collapsed="false">
      <c r="A83" s="94" t="n">
        <v>12</v>
      </c>
      <c r="C83" s="154" t="s">
        <v>249</v>
      </c>
      <c r="D83" s="123" t="n">
        <v>148256</v>
      </c>
      <c r="E83" s="124" t="n">
        <v>28.8811139769194</v>
      </c>
      <c r="F83" s="123" t="n">
        <v>244310</v>
      </c>
      <c r="G83" s="124" t="n">
        <v>37.6230244100757</v>
      </c>
      <c r="H83" s="123" t="n">
        <v>120358</v>
      </c>
      <c r="I83" s="124" t="n">
        <v>28.967027677497</v>
      </c>
      <c r="J83" s="123" t="n">
        <v>53601</v>
      </c>
      <c r="K83" s="124" t="n">
        <v>6.34694150621006</v>
      </c>
      <c r="L83" s="123" t="n">
        <v>36641</v>
      </c>
      <c r="M83" s="124" t="n">
        <v>15.3656153417121</v>
      </c>
      <c r="N83" s="123" t="n">
        <v>281417</v>
      </c>
      <c r="O83" s="127" t="n">
        <v>20.2476336018465</v>
      </c>
      <c r="P83" s="119" t="n">
        <v>12</v>
      </c>
      <c r="Q83" s="192"/>
      <c r="R83" s="192"/>
    </row>
    <row r="84" customFormat="false" ht="12" hidden="false" customHeight="false" outlineLevel="0" collapsed="false">
      <c r="A84" s="94" t="n">
        <v>13</v>
      </c>
      <c r="C84" s="154" t="s">
        <v>250</v>
      </c>
      <c r="D84" s="123" t="n">
        <v>107310</v>
      </c>
      <c r="E84" s="124" t="n">
        <v>20.9045997522071</v>
      </c>
      <c r="F84" s="123" t="n">
        <v>70021</v>
      </c>
      <c r="G84" s="124" t="n">
        <v>10.7830289067902</v>
      </c>
      <c r="H84" s="123" t="n">
        <v>133803</v>
      </c>
      <c r="I84" s="124" t="n">
        <v>32.2028880866426</v>
      </c>
      <c r="J84" s="123" t="n">
        <v>479793</v>
      </c>
      <c r="K84" s="124" t="n">
        <v>56.8127106973572</v>
      </c>
      <c r="L84" s="123" t="n">
        <v>129664</v>
      </c>
      <c r="M84" s="124" t="n">
        <v>54.3753485894968</v>
      </c>
      <c r="N84" s="123" t="n">
        <v>471440</v>
      </c>
      <c r="O84" s="127" t="n">
        <v>33.919572681304</v>
      </c>
      <c r="P84" s="119" t="n">
        <v>13</v>
      </c>
      <c r="Q84" s="192"/>
      <c r="R84" s="192"/>
    </row>
    <row r="85" customFormat="false" ht="12" hidden="false" customHeight="false" outlineLevel="0" collapsed="false">
      <c r="A85" s="94" t="n">
        <v>14</v>
      </c>
      <c r="C85" s="154" t="s">
        <v>251</v>
      </c>
      <c r="D85" s="123" t="n">
        <v>87545</v>
      </c>
      <c r="E85" s="124" t="n">
        <v>17.0542650760132</v>
      </c>
      <c r="F85" s="123" t="n">
        <v>57854</v>
      </c>
      <c r="G85" s="124" t="n">
        <v>8.90934654422873</v>
      </c>
      <c r="H85" s="123" t="n">
        <v>110016</v>
      </c>
      <c r="I85" s="124" t="n">
        <v>26.4779783393502</v>
      </c>
      <c r="J85" s="123" t="n">
        <v>403235</v>
      </c>
      <c r="K85" s="124" t="n">
        <v>47.7474106501113</v>
      </c>
      <c r="L85" s="123" t="n">
        <v>105933</v>
      </c>
      <c r="M85" s="124" t="n">
        <v>44.4236164404242</v>
      </c>
      <c r="N85" s="123" t="n">
        <v>390500</v>
      </c>
      <c r="O85" s="127" t="n">
        <v>28.0960315884295</v>
      </c>
      <c r="P85" s="119" t="n">
        <v>14</v>
      </c>
      <c r="Q85" s="192"/>
      <c r="R85" s="192"/>
    </row>
    <row r="86" customFormat="false" ht="12" hidden="false" customHeight="false" outlineLevel="0" collapsed="false">
      <c r="A86" s="94" t="n">
        <v>15</v>
      </c>
      <c r="C86" s="154" t="s">
        <v>252</v>
      </c>
      <c r="D86" s="123" t="n">
        <v>19764</v>
      </c>
      <c r="E86" s="124" t="n">
        <v>3.85013987049317</v>
      </c>
      <c r="F86" s="123" t="n">
        <v>12167</v>
      </c>
      <c r="G86" s="124" t="n">
        <v>1.87368236256146</v>
      </c>
      <c r="H86" s="123" t="n">
        <v>23787</v>
      </c>
      <c r="I86" s="124" t="n">
        <v>5.72490974729242</v>
      </c>
      <c r="J86" s="123" t="n">
        <v>76558</v>
      </c>
      <c r="K86" s="124" t="n">
        <v>9.06530004724594</v>
      </c>
      <c r="L86" s="123" t="n">
        <v>23732</v>
      </c>
      <c r="M86" s="124" t="n">
        <v>9.95215150485824</v>
      </c>
      <c r="N86" s="123" t="n">
        <v>80941</v>
      </c>
      <c r="O86" s="127" t="n">
        <v>5.82361304173898</v>
      </c>
      <c r="P86" s="119" t="n">
        <v>15</v>
      </c>
      <c r="Q86" s="192"/>
      <c r="R86" s="192"/>
    </row>
    <row r="87" customFormat="false" ht="12" hidden="false" customHeight="false" outlineLevel="0" collapsed="false">
      <c r="A87" s="94" t="n">
        <v>16</v>
      </c>
      <c r="C87" s="154" t="s">
        <v>253</v>
      </c>
      <c r="D87" s="123" t="s">
        <v>207</v>
      </c>
      <c r="E87" s="124" t="s">
        <v>207</v>
      </c>
      <c r="F87" s="123" t="s">
        <v>207</v>
      </c>
      <c r="G87" s="124" t="s">
        <v>207</v>
      </c>
      <c r="H87" s="123" t="s">
        <v>207</v>
      </c>
      <c r="I87" s="124" t="s">
        <v>207</v>
      </c>
      <c r="J87" s="123" t="s">
        <v>207</v>
      </c>
      <c r="K87" s="124" t="s">
        <v>207</v>
      </c>
      <c r="L87" s="123" t="s">
        <v>207</v>
      </c>
      <c r="M87" s="124" t="s">
        <v>207</v>
      </c>
      <c r="N87" s="123" t="s">
        <v>207</v>
      </c>
      <c r="O87" s="127" t="s">
        <v>207</v>
      </c>
      <c r="P87" s="119" t="n">
        <v>16</v>
      </c>
      <c r="Q87" s="192"/>
      <c r="R87" s="192"/>
    </row>
    <row r="88" customFormat="false" ht="12" hidden="false" customHeight="false" outlineLevel="0" collapsed="false">
      <c r="A88" s="94" t="n">
        <v>17</v>
      </c>
      <c r="C88" s="154" t="s">
        <v>254</v>
      </c>
      <c r="D88" s="123" t="n">
        <v>96938</v>
      </c>
      <c r="E88" s="124" t="n">
        <v>18.8840750235715</v>
      </c>
      <c r="F88" s="123" t="n">
        <v>138373</v>
      </c>
      <c r="G88" s="124" t="n">
        <v>21.3090367021219</v>
      </c>
      <c r="H88" s="123" t="n">
        <v>60898</v>
      </c>
      <c r="I88" s="124" t="n">
        <v>14.6565583634176</v>
      </c>
      <c r="J88" s="123" t="n">
        <v>61532</v>
      </c>
      <c r="K88" s="124" t="n">
        <v>7.28605818473755</v>
      </c>
      <c r="L88" s="123" t="n">
        <v>24593</v>
      </c>
      <c r="M88" s="124" t="n">
        <v>10.3132168362961</v>
      </c>
      <c r="N88" s="123" t="n">
        <v>87088</v>
      </c>
      <c r="O88" s="127" t="n">
        <v>6.26588271183904</v>
      </c>
      <c r="P88" s="119" t="n">
        <v>17</v>
      </c>
      <c r="Q88" s="192"/>
      <c r="R88" s="192"/>
    </row>
    <row r="89" customFormat="false" ht="12" hidden="false" customHeight="false" outlineLevel="0" collapsed="false">
      <c r="A89" s="94" t="n">
        <v>18</v>
      </c>
      <c r="C89" s="154" t="s">
        <v>255</v>
      </c>
      <c r="D89" s="123"/>
      <c r="E89" s="124"/>
      <c r="F89" s="123"/>
      <c r="G89" s="124"/>
      <c r="H89" s="123"/>
      <c r="I89" s="124"/>
      <c r="J89" s="123"/>
      <c r="K89" s="124"/>
      <c r="L89" s="123"/>
      <c r="M89" s="124"/>
      <c r="N89" s="123"/>
      <c r="O89" s="127"/>
      <c r="P89" s="119"/>
      <c r="Q89" s="192"/>
      <c r="R89" s="192"/>
    </row>
    <row r="90" customFormat="false" ht="12" hidden="false" customHeight="false" outlineLevel="0" collapsed="false">
      <c r="A90" s="94"/>
      <c r="C90" s="154" t="s">
        <v>256</v>
      </c>
      <c r="D90" s="123" t="n">
        <v>96568</v>
      </c>
      <c r="E90" s="124" t="n">
        <v>18.8119969142777</v>
      </c>
      <c r="F90" s="123" t="n">
        <v>138372</v>
      </c>
      <c r="G90" s="124" t="n">
        <v>21.308882705051</v>
      </c>
      <c r="H90" s="123" t="n">
        <v>60898</v>
      </c>
      <c r="I90" s="124" t="n">
        <v>14.6565583634176</v>
      </c>
      <c r="J90" s="123" t="n">
        <v>61532</v>
      </c>
      <c r="K90" s="124" t="n">
        <v>7.28605818473755</v>
      </c>
      <c r="L90" s="123" t="n">
        <v>24501</v>
      </c>
      <c r="M90" s="124" t="n">
        <v>10.274636104017</v>
      </c>
      <c r="N90" s="123" t="n">
        <v>86949</v>
      </c>
      <c r="O90" s="127" t="n">
        <v>6.25588181967312</v>
      </c>
      <c r="P90" s="119" t="n">
        <v>18</v>
      </c>
      <c r="Q90" s="192"/>
      <c r="R90" s="192"/>
    </row>
    <row r="91" customFormat="false" ht="12" hidden="false" customHeight="false" outlineLevel="0" collapsed="false">
      <c r="A91" s="94" t="n">
        <v>19</v>
      </c>
      <c r="C91" s="154" t="s">
        <v>257</v>
      </c>
      <c r="D91" s="123"/>
      <c r="E91" s="124"/>
      <c r="F91" s="123"/>
      <c r="G91" s="124"/>
      <c r="H91" s="123"/>
      <c r="I91" s="124"/>
      <c r="J91" s="123"/>
      <c r="K91" s="124"/>
      <c r="L91" s="123"/>
      <c r="M91" s="124"/>
      <c r="N91" s="123"/>
      <c r="O91" s="127"/>
      <c r="P91" s="119"/>
      <c r="Q91" s="192"/>
      <c r="R91" s="192"/>
    </row>
    <row r="92" customFormat="false" ht="12" hidden="false" customHeight="false" outlineLevel="0" collapsed="false">
      <c r="A92" s="94"/>
      <c r="C92" s="154" t="s">
        <v>258</v>
      </c>
      <c r="D92" s="123" t="n">
        <v>369</v>
      </c>
      <c r="E92" s="124" t="n">
        <v>0.0718833035929963</v>
      </c>
      <c r="F92" s="123" t="n">
        <v>1</v>
      </c>
      <c r="G92" s="124" t="n">
        <v>0.00015399707097571</v>
      </c>
      <c r="H92" s="123" t="s">
        <v>207</v>
      </c>
      <c r="I92" s="124" t="s">
        <v>207</v>
      </c>
      <c r="J92" s="123" t="s">
        <v>207</v>
      </c>
      <c r="K92" s="124" t="s">
        <v>207</v>
      </c>
      <c r="L92" s="201" t="n">
        <v>92</v>
      </c>
      <c r="M92" s="124" t="n">
        <v>0.0385807322790729</v>
      </c>
      <c r="N92" s="123" t="n">
        <v>139</v>
      </c>
      <c r="O92" s="127" t="n">
        <v>0.0100008921659198</v>
      </c>
      <c r="P92" s="119" t="n">
        <v>19</v>
      </c>
      <c r="Q92" s="192"/>
      <c r="R92" s="192"/>
    </row>
    <row r="93" customFormat="false" ht="12" hidden="false" customHeight="false" outlineLevel="0" collapsed="false">
      <c r="A93" s="94" t="n">
        <v>20</v>
      </c>
      <c r="C93" s="154" t="s">
        <v>259</v>
      </c>
      <c r="D93" s="123" t="n">
        <v>67136</v>
      </c>
      <c r="E93" s="124" t="n">
        <v>13.0784755285079</v>
      </c>
      <c r="F93" s="123" t="n">
        <v>51394</v>
      </c>
      <c r="G93" s="124" t="n">
        <v>7.91452546572564</v>
      </c>
      <c r="H93" s="123" t="n">
        <v>46970</v>
      </c>
      <c r="I93" s="124" t="n">
        <v>11.3044524669073</v>
      </c>
      <c r="J93" s="123" t="n">
        <v>81237</v>
      </c>
      <c r="K93" s="124" t="n">
        <v>9.61934454842235</v>
      </c>
      <c r="L93" s="123" t="n">
        <v>54334</v>
      </c>
      <c r="M93" s="124" t="n">
        <v>22.7852772570777</v>
      </c>
      <c r="N93" s="123" t="n">
        <v>273425</v>
      </c>
      <c r="O93" s="127" t="n">
        <v>19.6726182767384</v>
      </c>
      <c r="P93" s="119" t="n">
        <v>20</v>
      </c>
      <c r="Q93" s="192"/>
      <c r="R93" s="192"/>
    </row>
    <row r="94" customFormat="false" ht="12" hidden="false" customHeight="false" outlineLevel="0" collapsed="false">
      <c r="A94" s="94"/>
      <c r="C94" s="154"/>
      <c r="D94" s="123"/>
      <c r="E94" s="124"/>
      <c r="F94" s="123"/>
      <c r="G94" s="124"/>
      <c r="H94" s="123"/>
      <c r="I94" s="124"/>
      <c r="J94" s="123"/>
      <c r="K94" s="124"/>
      <c r="L94" s="123"/>
      <c r="M94" s="124"/>
      <c r="N94" s="123"/>
      <c r="O94" s="127"/>
      <c r="P94" s="119"/>
      <c r="Q94" s="192"/>
      <c r="R94" s="192"/>
    </row>
    <row r="95" s="19" customFormat="true" ht="12" hidden="false" customHeight="false" outlineLevel="0" collapsed="false">
      <c r="A95" s="135" t="n">
        <v>21</v>
      </c>
      <c r="B95" s="156"/>
      <c r="C95" s="157" t="s">
        <v>166</v>
      </c>
      <c r="D95" s="137" t="n">
        <v>469594</v>
      </c>
      <c r="E95" s="159" t="s">
        <v>260</v>
      </c>
      <c r="F95" s="137" t="n">
        <v>542071</v>
      </c>
      <c r="G95" s="159" t="s">
        <v>260</v>
      </c>
      <c r="H95" s="137" t="n">
        <v>423603</v>
      </c>
      <c r="I95" s="159" t="s">
        <v>260</v>
      </c>
      <c r="J95" s="137" t="n">
        <v>819379</v>
      </c>
      <c r="K95" s="159" t="s">
        <v>260</v>
      </c>
      <c r="L95" s="137" t="n">
        <v>263785</v>
      </c>
      <c r="M95" s="159" t="s">
        <v>260</v>
      </c>
      <c r="N95" s="137" t="n">
        <v>1265211</v>
      </c>
      <c r="O95" s="160" t="s">
        <v>260</v>
      </c>
      <c r="P95" s="140" t="n">
        <v>21</v>
      </c>
      <c r="Q95" s="202"/>
      <c r="R95" s="202"/>
    </row>
    <row r="96" customFormat="false" ht="12" hidden="false" customHeight="false" outlineLevel="0" collapsed="false">
      <c r="A96" s="94"/>
      <c r="C96" s="154"/>
      <c r="D96" s="123"/>
      <c r="E96" s="124"/>
      <c r="F96" s="123"/>
      <c r="G96" s="124"/>
      <c r="H96" s="123"/>
      <c r="I96" s="124"/>
      <c r="J96" s="123"/>
      <c r="K96" s="124"/>
      <c r="L96" s="123"/>
      <c r="M96" s="124"/>
      <c r="N96" s="123"/>
      <c r="O96" s="127"/>
      <c r="P96" s="119"/>
      <c r="Q96" s="192"/>
      <c r="R96" s="192"/>
    </row>
    <row r="97" customFormat="false" ht="12" hidden="false" customHeight="false" outlineLevel="0" collapsed="false">
      <c r="A97" s="94" t="n">
        <v>22</v>
      </c>
      <c r="C97" s="154" t="s">
        <v>261</v>
      </c>
      <c r="D97" s="123" t="n">
        <v>473</v>
      </c>
      <c r="E97" s="124" t="n">
        <v>0.0921430964755753</v>
      </c>
      <c r="F97" s="123" t="n">
        <v>1315</v>
      </c>
      <c r="G97" s="124" t="n">
        <v>0.202506148333059</v>
      </c>
      <c r="H97" s="123" t="n">
        <v>808</v>
      </c>
      <c r="I97" s="124" t="n">
        <v>0.194464500601685</v>
      </c>
      <c r="J97" s="123" t="n">
        <v>90</v>
      </c>
      <c r="K97" s="124" t="n">
        <v>0.0106569790779819</v>
      </c>
      <c r="L97" s="123" t="n">
        <v>4829</v>
      </c>
      <c r="M97" s="124" t="n">
        <v>2.02506908886568</v>
      </c>
      <c r="N97" s="123" t="n">
        <v>52394</v>
      </c>
      <c r="O97" s="127" t="n">
        <v>3.76968880677125</v>
      </c>
      <c r="P97" s="119" t="n">
        <v>22</v>
      </c>
      <c r="Q97" s="192"/>
      <c r="R97" s="192"/>
    </row>
    <row r="98" customFormat="false" ht="12" hidden="false" customHeight="false" outlineLevel="0" collapsed="false">
      <c r="A98" s="94" t="n">
        <v>23</v>
      </c>
      <c r="C98" s="154" t="s">
        <v>262</v>
      </c>
      <c r="D98" s="123"/>
      <c r="E98" s="124"/>
      <c r="F98" s="123"/>
      <c r="G98" s="124"/>
      <c r="H98" s="123"/>
      <c r="I98" s="124"/>
      <c r="J98" s="123"/>
      <c r="K98" s="124"/>
      <c r="L98" s="123"/>
      <c r="M98" s="124"/>
      <c r="N98" s="123"/>
      <c r="O98" s="127"/>
      <c r="P98" s="119"/>
      <c r="Q98" s="192"/>
      <c r="R98" s="192"/>
    </row>
    <row r="99" customFormat="false" ht="12" hidden="false" customHeight="false" outlineLevel="0" collapsed="false">
      <c r="A99" s="94"/>
      <c r="C99" s="154" t="s">
        <v>263</v>
      </c>
      <c r="D99" s="123" t="n">
        <v>337</v>
      </c>
      <c r="E99" s="124" t="n">
        <v>0.0656495211675875</v>
      </c>
      <c r="F99" s="123" t="n">
        <v>143</v>
      </c>
      <c r="G99" s="124" t="n">
        <v>0.0220215811495265</v>
      </c>
      <c r="H99" s="123" t="n">
        <v>104</v>
      </c>
      <c r="I99" s="124" t="n">
        <v>0.0250300842358604</v>
      </c>
      <c r="J99" s="123" t="n">
        <v>222</v>
      </c>
      <c r="K99" s="124" t="n">
        <v>0.0262872150590219</v>
      </c>
      <c r="L99" s="123" t="n">
        <v>106</v>
      </c>
      <c r="M99" s="124" t="n">
        <v>0.0444517132780622</v>
      </c>
      <c r="N99" s="123" t="n">
        <v>14050</v>
      </c>
      <c r="O99" s="127" t="n">
        <v>1.01088154626744</v>
      </c>
      <c r="P99" s="119" t="n">
        <v>23</v>
      </c>
      <c r="Q99" s="192"/>
      <c r="R99" s="192"/>
    </row>
    <row r="100" customFormat="false" ht="12" hidden="false" customHeight="false" outlineLevel="0" collapsed="false">
      <c r="A100" s="94" t="n">
        <v>24</v>
      </c>
      <c r="C100" s="154" t="s">
        <v>329</v>
      </c>
      <c r="D100" s="123" t="n">
        <v>3942</v>
      </c>
      <c r="E100" s="124" t="n">
        <v>0.767924072530059</v>
      </c>
      <c r="F100" s="123" t="n">
        <v>5458</v>
      </c>
      <c r="G100" s="124" t="n">
        <v>0.840516013385425</v>
      </c>
      <c r="H100" s="123" t="n">
        <v>3775</v>
      </c>
      <c r="I100" s="124" t="n">
        <v>0.908543922984356</v>
      </c>
      <c r="J100" s="123" t="n">
        <v>1715</v>
      </c>
      <c r="K100" s="124" t="n">
        <v>0.203074656874876</v>
      </c>
      <c r="L100" s="123" t="n">
        <v>10854</v>
      </c>
      <c r="M100" s="124" t="n">
        <v>4.55168769735932</v>
      </c>
      <c r="N100" s="123" t="n">
        <v>71833</v>
      </c>
      <c r="O100" s="127" t="n">
        <v>5.16830278384547</v>
      </c>
      <c r="P100" s="119" t="n">
        <v>24</v>
      </c>
      <c r="Q100" s="192"/>
      <c r="R100" s="192"/>
    </row>
    <row r="101" customFormat="false" ht="12" hidden="false" customHeight="false" outlineLevel="0" collapsed="false">
      <c r="A101" s="94" t="n">
        <v>25</v>
      </c>
      <c r="C101" s="154" t="s">
        <v>265</v>
      </c>
      <c r="D101" s="123"/>
      <c r="E101" s="124"/>
      <c r="F101" s="123"/>
      <c r="G101" s="124"/>
      <c r="H101" s="123"/>
      <c r="I101" s="124"/>
      <c r="J101" s="123"/>
      <c r="K101" s="124"/>
      <c r="L101" s="123"/>
      <c r="M101" s="124"/>
      <c r="N101" s="123"/>
      <c r="O101" s="127"/>
      <c r="P101" s="119"/>
      <c r="Q101" s="192"/>
      <c r="R101" s="192"/>
    </row>
    <row r="102" customFormat="false" ht="12" hidden="false" customHeight="false" outlineLevel="0" collapsed="false">
      <c r="A102" s="94"/>
      <c r="C102" s="154" t="s">
        <v>266</v>
      </c>
      <c r="D102" s="123" t="n">
        <v>6</v>
      </c>
      <c r="E102" s="124" t="n">
        <v>0.00116883420476417</v>
      </c>
      <c r="F102" s="123" t="n">
        <v>82</v>
      </c>
      <c r="G102" s="124" t="n">
        <v>0.0126277598200082</v>
      </c>
      <c r="H102" s="123" t="s">
        <v>207</v>
      </c>
      <c r="I102" s="124" t="s">
        <v>207</v>
      </c>
      <c r="J102" s="123" t="n">
        <v>1525</v>
      </c>
      <c r="K102" s="124" t="n">
        <v>0.18057658993247</v>
      </c>
      <c r="L102" s="123" t="n">
        <v>119</v>
      </c>
      <c r="M102" s="124" t="n">
        <v>0.0499033384914095</v>
      </c>
      <c r="N102" s="123" t="n">
        <v>1188</v>
      </c>
      <c r="O102" s="127" t="n">
        <v>0.0854752510295883</v>
      </c>
      <c r="P102" s="119" t="n">
        <v>25</v>
      </c>
      <c r="Q102" s="192"/>
      <c r="R102" s="192"/>
    </row>
    <row r="103" customFormat="false" ht="12" hidden="false" customHeight="false" outlineLevel="0" collapsed="false">
      <c r="A103" s="94" t="n">
        <v>26</v>
      </c>
      <c r="C103" s="154" t="s">
        <v>267</v>
      </c>
      <c r="D103" s="123"/>
      <c r="E103" s="124"/>
      <c r="F103" s="123"/>
      <c r="G103" s="124"/>
      <c r="H103" s="123"/>
      <c r="I103" s="124"/>
      <c r="J103" s="123"/>
      <c r="K103" s="124"/>
      <c r="L103" s="123"/>
      <c r="M103" s="124"/>
      <c r="N103" s="123"/>
      <c r="O103" s="127"/>
      <c r="P103" s="119"/>
      <c r="Q103" s="192"/>
      <c r="R103" s="192"/>
    </row>
    <row r="104" customFormat="false" ht="12" hidden="false" customHeight="false" outlineLevel="0" collapsed="false">
      <c r="A104" s="94"/>
      <c r="C104" s="154" t="s">
        <v>268</v>
      </c>
      <c r="D104" s="123" t="n">
        <v>31079</v>
      </c>
      <c r="E104" s="124" t="n">
        <v>6.0543663749776</v>
      </c>
      <c r="F104" s="123" t="n">
        <v>72479</v>
      </c>
      <c r="G104" s="124" t="n">
        <v>11.1615537072485</v>
      </c>
      <c r="H104" s="123" t="n">
        <v>6724</v>
      </c>
      <c r="I104" s="124" t="n">
        <v>1.61829121540313</v>
      </c>
      <c r="J104" s="123" t="n">
        <v>3337</v>
      </c>
      <c r="K104" s="124" t="n">
        <v>0.395137102035838</v>
      </c>
      <c r="L104" s="123" t="n">
        <v>6767</v>
      </c>
      <c r="M104" s="124" t="n">
        <v>2.83778060144007</v>
      </c>
      <c r="N104" s="123" t="n">
        <v>55258</v>
      </c>
      <c r="O104" s="127" t="n">
        <v>3.9757503547079</v>
      </c>
      <c r="P104" s="119" t="n">
        <v>26</v>
      </c>
      <c r="Q104" s="192"/>
      <c r="R104" s="192"/>
    </row>
    <row r="105" customFormat="false" ht="12" hidden="false" customHeight="false" outlineLevel="0" collapsed="false">
      <c r="A105" s="94"/>
      <c r="C105" s="154"/>
      <c r="D105" s="123"/>
      <c r="E105" s="124"/>
      <c r="F105" s="123"/>
      <c r="G105" s="124"/>
      <c r="H105" s="123"/>
      <c r="I105" s="124"/>
      <c r="J105" s="123"/>
      <c r="K105" s="124"/>
      <c r="L105" s="123"/>
      <c r="M105" s="124"/>
      <c r="N105" s="123"/>
      <c r="O105" s="127"/>
      <c r="P105" s="119"/>
      <c r="Q105" s="192"/>
      <c r="R105" s="192"/>
    </row>
    <row r="106" s="19" customFormat="true" ht="12" hidden="false" customHeight="false" outlineLevel="0" collapsed="false">
      <c r="A106" s="135" t="n">
        <v>27</v>
      </c>
      <c r="B106" s="156"/>
      <c r="C106" s="157" t="s">
        <v>169</v>
      </c>
      <c r="D106" s="137" t="n">
        <v>17406</v>
      </c>
      <c r="E106" s="159" t="n">
        <v>3.39078802802085</v>
      </c>
      <c r="F106" s="137" t="n">
        <v>41647</v>
      </c>
      <c r="G106" s="159" t="n">
        <v>6.4135160149254</v>
      </c>
      <c r="H106" s="137" t="n">
        <v>-10142</v>
      </c>
      <c r="I106" s="159" t="n">
        <v>-2.44091456077016</v>
      </c>
      <c r="J106" s="137" t="n">
        <v>22302</v>
      </c>
      <c r="K106" s="159" t="n">
        <v>2.6407994155239</v>
      </c>
      <c r="L106" s="137" t="n">
        <v>-16421</v>
      </c>
      <c r="M106" s="159" t="n">
        <v>-6.88624135602887</v>
      </c>
      <c r="N106" s="137" t="n">
        <v>206494</v>
      </c>
      <c r="O106" s="160" t="n">
        <v>14.8570088266867</v>
      </c>
      <c r="P106" s="140" t="n">
        <v>27</v>
      </c>
      <c r="Q106" s="202"/>
      <c r="R106" s="202"/>
    </row>
    <row r="107" customFormat="false" ht="12" hidden="false" customHeight="false" outlineLevel="0" collapsed="false">
      <c r="A107" s="94"/>
      <c r="C107" s="154"/>
      <c r="D107" s="123"/>
      <c r="E107" s="124"/>
      <c r="F107" s="123"/>
      <c r="G107" s="124"/>
      <c r="H107" s="137"/>
      <c r="I107" s="124"/>
      <c r="J107" s="123"/>
      <c r="K107" s="124"/>
      <c r="L107" s="123"/>
      <c r="M107" s="124"/>
      <c r="N107" s="137"/>
      <c r="O107" s="127"/>
      <c r="P107" s="119"/>
      <c r="Q107" s="192"/>
      <c r="R107" s="192"/>
    </row>
    <row r="108" customFormat="false" ht="12" hidden="false" customHeight="false" outlineLevel="0" collapsed="false">
      <c r="A108" s="94" t="n">
        <v>28</v>
      </c>
      <c r="C108" s="154" t="s">
        <v>269</v>
      </c>
      <c r="D108" s="123" t="n">
        <v>188</v>
      </c>
      <c r="E108" s="124" t="n">
        <v>0.0366234717492773</v>
      </c>
      <c r="F108" s="123" t="n">
        <v>77</v>
      </c>
      <c r="G108" s="124" t="n">
        <v>0.0118577744651297</v>
      </c>
      <c r="H108" s="123" t="n">
        <v>171</v>
      </c>
      <c r="I108" s="124" t="n">
        <v>0.0411552346570397</v>
      </c>
      <c r="J108" s="123" t="n">
        <v>25</v>
      </c>
      <c r="K108" s="124" t="n">
        <v>0.00296027196610607</v>
      </c>
      <c r="L108" s="123" t="n">
        <v>5</v>
      </c>
      <c r="M108" s="124" t="n">
        <v>0.00209677892821048</v>
      </c>
      <c r="N108" s="123" t="n">
        <v>4653</v>
      </c>
      <c r="O108" s="127" t="n">
        <v>0.334778066532554</v>
      </c>
      <c r="P108" s="119" t="n">
        <v>28</v>
      </c>
      <c r="Q108" s="192"/>
      <c r="R108" s="192"/>
    </row>
    <row r="109" customFormat="false" ht="12" hidden="false" customHeight="false" outlineLevel="0" collapsed="false">
      <c r="A109" s="94" t="n">
        <v>29</v>
      </c>
      <c r="C109" s="154" t="s">
        <v>270</v>
      </c>
      <c r="D109" s="123" t="n">
        <v>4</v>
      </c>
      <c r="E109" s="124" t="n">
        <v>0.000779222803176112</v>
      </c>
      <c r="F109" s="123" t="n">
        <v>35</v>
      </c>
      <c r="G109" s="124" t="n">
        <v>0.00538989748414985</v>
      </c>
      <c r="H109" s="123" t="n">
        <v>709</v>
      </c>
      <c r="I109" s="124" t="n">
        <v>0.170637785800241</v>
      </c>
      <c r="J109" s="123" t="n">
        <v>456</v>
      </c>
      <c r="K109" s="124" t="n">
        <v>0.0539953606617747</v>
      </c>
      <c r="L109" s="123" t="n">
        <v>1395</v>
      </c>
      <c r="M109" s="124" t="n">
        <v>0.585001320970725</v>
      </c>
      <c r="N109" s="123" t="n">
        <v>423</v>
      </c>
      <c r="O109" s="127" t="n">
        <v>0.0304343696847776</v>
      </c>
      <c r="P109" s="119" t="n">
        <v>29</v>
      </c>
      <c r="Q109" s="192"/>
      <c r="R109" s="192"/>
    </row>
    <row r="110" customFormat="false" ht="12" hidden="false" customHeight="false" outlineLevel="0" collapsed="false">
      <c r="A110" s="94" t="n">
        <v>30</v>
      </c>
      <c r="C110" s="154" t="s">
        <v>271</v>
      </c>
      <c r="D110" s="123" t="n">
        <v>1737</v>
      </c>
      <c r="E110" s="124" t="n">
        <v>0.338377502279227</v>
      </c>
      <c r="F110" s="123" t="n">
        <v>4334</v>
      </c>
      <c r="G110" s="124" t="n">
        <v>0.667423305608727</v>
      </c>
      <c r="H110" s="123" t="n">
        <v>1961</v>
      </c>
      <c r="I110" s="124" t="n">
        <v>0.471961492178099</v>
      </c>
      <c r="J110" s="123" t="n">
        <v>1327</v>
      </c>
      <c r="K110" s="124" t="n">
        <v>0.15713123596091</v>
      </c>
      <c r="L110" s="123" t="n">
        <v>2004</v>
      </c>
      <c r="M110" s="124" t="n">
        <v>0.840388994426762</v>
      </c>
      <c r="N110" s="123" t="n">
        <v>12231</v>
      </c>
      <c r="O110" s="127" t="n">
        <v>0.880006561736443</v>
      </c>
      <c r="P110" s="119" t="n">
        <v>30</v>
      </c>
      <c r="Q110" s="192"/>
      <c r="R110" s="192"/>
    </row>
    <row r="111" customFormat="false" ht="12" hidden="false" customHeight="false" outlineLevel="0" collapsed="false">
      <c r="A111" s="94" t="n">
        <v>31</v>
      </c>
      <c r="C111" s="154" t="s">
        <v>272</v>
      </c>
      <c r="D111" s="123" t="n">
        <v>784</v>
      </c>
      <c r="E111" s="124" t="n">
        <v>0.152727669422518</v>
      </c>
      <c r="F111" s="123" t="n">
        <v>4143</v>
      </c>
      <c r="G111" s="124" t="n">
        <v>0.638009865052367</v>
      </c>
      <c r="H111" s="123" t="n">
        <v>459</v>
      </c>
      <c r="I111" s="124" t="n">
        <v>0.110469314079422</v>
      </c>
      <c r="J111" s="123" t="n">
        <v>127</v>
      </c>
      <c r="K111" s="124" t="n">
        <v>0.0150381815878188</v>
      </c>
      <c r="L111" s="123" t="n">
        <v>729</v>
      </c>
      <c r="M111" s="124" t="n">
        <v>0.305710367733088</v>
      </c>
      <c r="N111" s="123" t="n">
        <v>26675</v>
      </c>
      <c r="O111" s="127" t="n">
        <v>1.91923596061807</v>
      </c>
      <c r="P111" s="119" t="n">
        <v>31</v>
      </c>
      <c r="Q111" s="192"/>
      <c r="R111" s="192"/>
    </row>
    <row r="112" customFormat="false" ht="12" hidden="false" customHeight="false" outlineLevel="0" collapsed="false">
      <c r="A112" s="94"/>
      <c r="C112" s="154"/>
      <c r="D112" s="123"/>
      <c r="E112" s="124"/>
      <c r="F112" s="123"/>
      <c r="G112" s="124"/>
      <c r="H112" s="123"/>
      <c r="I112" s="124"/>
      <c r="J112" s="123"/>
      <c r="K112" s="124"/>
      <c r="L112" s="123"/>
      <c r="M112" s="124"/>
      <c r="N112" s="123"/>
      <c r="O112" s="127"/>
      <c r="P112" s="119"/>
      <c r="Q112" s="192"/>
      <c r="R112" s="192"/>
    </row>
    <row r="113" customFormat="false" ht="12" hidden="false" customHeight="false" outlineLevel="0" collapsed="false">
      <c r="A113" s="135" t="n">
        <v>32</v>
      </c>
      <c r="B113" s="156"/>
      <c r="C113" s="157" t="s">
        <v>273</v>
      </c>
      <c r="D113" s="123"/>
      <c r="E113" s="124"/>
      <c r="F113" s="123"/>
      <c r="G113" s="124"/>
      <c r="H113" s="123"/>
      <c r="I113" s="124"/>
      <c r="J113" s="123"/>
      <c r="K113" s="124"/>
      <c r="L113" s="123"/>
      <c r="M113" s="124"/>
      <c r="N113" s="123"/>
      <c r="O113" s="127"/>
      <c r="P113" s="140"/>
      <c r="Q113" s="192"/>
      <c r="R113" s="192"/>
    </row>
    <row r="114" customFormat="false" ht="12" hidden="false" customHeight="false" outlineLevel="0" collapsed="false">
      <c r="A114" s="135"/>
      <c r="B114" s="156"/>
      <c r="C114" s="157" t="s">
        <v>274</v>
      </c>
      <c r="D114" s="137" t="n">
        <v>15683</v>
      </c>
      <c r="E114" s="159" t="n">
        <v>3.05513780555274</v>
      </c>
      <c r="F114" s="137" t="n">
        <v>32471</v>
      </c>
      <c r="G114" s="159" t="n">
        <v>5.00043889165228</v>
      </c>
      <c r="H114" s="137" t="n">
        <v>4872</v>
      </c>
      <c r="I114" s="159" t="n">
        <v>1.17256317689531</v>
      </c>
      <c r="J114" s="137" t="n">
        <v>21211</v>
      </c>
      <c r="K114" s="159" t="n">
        <v>2.51161314692303</v>
      </c>
      <c r="L114" s="137" t="n">
        <v>-9712</v>
      </c>
      <c r="M114" s="159" t="n">
        <v>-4.07278339015604</v>
      </c>
      <c r="N114" s="137" t="n">
        <v>126933</v>
      </c>
      <c r="O114" s="160" t="n">
        <v>9.13268521796189</v>
      </c>
      <c r="P114" s="140" t="n">
        <v>32</v>
      </c>
      <c r="Q114" s="192"/>
      <c r="R114" s="192"/>
    </row>
    <row r="115" customFormat="false" ht="12" hidden="false" customHeight="false" outlineLevel="0" collapsed="false">
      <c r="A115" s="94" t="n">
        <v>33</v>
      </c>
      <c r="C115" s="154" t="s">
        <v>171</v>
      </c>
      <c r="D115" s="123" t="n">
        <v>16960</v>
      </c>
      <c r="E115" s="124" t="n">
        <v>3.30390468546672</v>
      </c>
      <c r="F115" s="123" t="n">
        <v>46582</v>
      </c>
      <c r="G115" s="124" t="n">
        <v>7.17349156019053</v>
      </c>
      <c r="H115" s="123" t="n">
        <v>8573</v>
      </c>
      <c r="I115" s="124" t="n">
        <v>2.0632972322503</v>
      </c>
      <c r="J115" s="123" t="n">
        <v>23369</v>
      </c>
      <c r="K115" s="124" t="n">
        <v>2.76714382303731</v>
      </c>
      <c r="L115" s="123" t="n">
        <v>4071</v>
      </c>
      <c r="M115" s="124" t="n">
        <v>1.70719740334898</v>
      </c>
      <c r="N115" s="123" t="n">
        <v>131965</v>
      </c>
      <c r="O115" s="127" t="n">
        <v>9.49473190414109</v>
      </c>
      <c r="P115" s="119" t="n">
        <v>33</v>
      </c>
      <c r="Q115" s="192"/>
      <c r="R115" s="192"/>
    </row>
    <row r="116" customFormat="false" ht="12" hidden="false" customHeight="false" outlineLevel="0" collapsed="false">
      <c r="A116" s="94" t="n">
        <v>34</v>
      </c>
      <c r="C116" s="154" t="s">
        <v>172</v>
      </c>
      <c r="D116" s="123" t="n">
        <v>1276</v>
      </c>
      <c r="E116" s="124" t="n">
        <v>0.24857207421318</v>
      </c>
      <c r="F116" s="123" t="n">
        <v>14112</v>
      </c>
      <c r="G116" s="124" t="n">
        <v>2.17320666560922</v>
      </c>
      <c r="H116" s="123" t="n">
        <v>3702</v>
      </c>
      <c r="I116" s="124" t="n">
        <v>0.890974729241877</v>
      </c>
      <c r="J116" s="123" t="n">
        <v>2158</v>
      </c>
      <c r="K116" s="124" t="n">
        <v>0.255530676114276</v>
      </c>
      <c r="L116" s="123" t="n">
        <v>13783</v>
      </c>
      <c r="M116" s="124" t="n">
        <v>5.77998079350502</v>
      </c>
      <c r="N116" s="123" t="n">
        <v>5033</v>
      </c>
      <c r="O116" s="127" t="n">
        <v>0.362118635043702</v>
      </c>
      <c r="P116" s="119" t="n">
        <v>34</v>
      </c>
      <c r="Q116" s="192"/>
      <c r="R116" s="192"/>
    </row>
    <row r="117" customFormat="false" ht="12" hidden="false" customHeight="false" outlineLevel="0" collapsed="false">
      <c r="A117" s="32" t="s">
        <v>231</v>
      </c>
      <c r="B117" s="15"/>
      <c r="C117" s="141"/>
      <c r="D117" s="134"/>
      <c r="E117" s="143"/>
      <c r="F117" s="131"/>
      <c r="G117" s="143"/>
      <c r="H117" s="131"/>
      <c r="I117" s="143"/>
      <c r="J117" s="131"/>
      <c r="K117" s="143"/>
      <c r="L117" s="131"/>
      <c r="M117" s="143"/>
      <c r="N117" s="131"/>
      <c r="O117" s="19"/>
    </row>
    <row r="118" customFormat="false" ht="12" hidden="false" customHeight="false" outlineLevel="0" collapsed="false">
      <c r="A118" s="146" t="s">
        <v>275</v>
      </c>
      <c r="B118" s="121"/>
      <c r="D118" s="131"/>
      <c r="E118" s="143"/>
      <c r="F118" s="131"/>
      <c r="G118" s="143"/>
      <c r="H118" s="131"/>
      <c r="I118" s="143"/>
      <c r="J118" s="131"/>
      <c r="K118" s="143"/>
      <c r="L118" s="131"/>
      <c r="M118" s="143"/>
      <c r="N118" s="131"/>
      <c r="O118" s="19"/>
      <c r="P118" s="150"/>
    </row>
    <row r="119" customFormat="false" ht="12" hidden="false" customHeight="false" outlineLevel="0" collapsed="false">
      <c r="A119" s="140"/>
      <c r="D119" s="142"/>
      <c r="F119" s="195"/>
      <c r="G119" s="182"/>
      <c r="H119" s="195"/>
      <c r="J119" s="195"/>
      <c r="L119" s="195"/>
      <c r="N119" s="195"/>
      <c r="P119" s="140"/>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4" width="3.99"/>
    <col collapsed="false" customWidth="true" hidden="false" outlineLevel="0" max="2" min="2" style="18" width="0.85"/>
    <col collapsed="false" customWidth="true" hidden="false" outlineLevel="0" max="3" min="3" style="15" width="41.99"/>
    <col collapsed="false" customWidth="true" hidden="false" outlineLevel="0" max="4" min="4" style="82" width="12.7"/>
    <col collapsed="false" customWidth="true" hidden="false" outlineLevel="0" max="5" min="5" style="172" width="8.7"/>
    <col collapsed="false" customWidth="true" hidden="false" outlineLevel="0" max="6" min="6" style="82" width="12.7"/>
    <col collapsed="false" customWidth="true" hidden="false" outlineLevel="0" max="7" min="7" style="172" width="9.41"/>
    <col collapsed="false" customWidth="true" hidden="false" outlineLevel="0" max="8" min="8" style="82" width="12.7"/>
    <col collapsed="false" customWidth="true" hidden="false" outlineLevel="0" max="9" min="9" style="172" width="8.7"/>
    <col collapsed="false" customWidth="true" hidden="false" outlineLevel="0" max="10" min="10" style="82" width="12.7"/>
    <col collapsed="false" customWidth="true" hidden="false" outlineLevel="0" max="11" min="11" style="172" width="8.7"/>
    <col collapsed="false" customWidth="true" hidden="false" outlineLevel="0" max="12" min="12" style="82" width="12.7"/>
    <col collapsed="false" customWidth="true" hidden="false" outlineLevel="0" max="13" min="13" style="172" width="8.7"/>
    <col collapsed="false" customWidth="true" hidden="false" outlineLevel="0" max="14" min="14" style="82" width="12.7"/>
    <col collapsed="false" customWidth="true" hidden="false" outlineLevel="0" max="15" min="15" style="172" width="8.7"/>
    <col collapsed="false" customWidth="true" hidden="false" outlineLevel="0" max="16" min="16" style="84" width="4.41"/>
    <col collapsed="false" customWidth="false" hidden="false" outlineLevel="0" max="257" min="17" style="15" width="11.42"/>
  </cols>
  <sheetData>
    <row r="1" customFormat="false" ht="12" hidden="false" customHeight="false" outlineLevel="0" collapsed="false">
      <c r="D1" s="15"/>
      <c r="F1" s="195"/>
      <c r="G1" s="89" t="s">
        <v>313</v>
      </c>
      <c r="H1" s="195" t="s">
        <v>304</v>
      </c>
      <c r="J1" s="195"/>
      <c r="L1" s="195"/>
      <c r="N1" s="195"/>
    </row>
    <row r="2" customFormat="false" ht="12" hidden="false" customHeight="false" outlineLevel="0" collapsed="false">
      <c r="D2" s="15"/>
      <c r="F2" s="195"/>
      <c r="G2" s="182"/>
      <c r="H2" s="195"/>
      <c r="J2" s="195"/>
      <c r="L2" s="195"/>
      <c r="N2" s="195"/>
    </row>
    <row r="3" s="37" customFormat="true" ht="12" hidden="false" customHeight="false" outlineLevel="0" collapsed="false">
      <c r="A3" s="84"/>
      <c r="B3" s="18"/>
      <c r="C3" s="15"/>
      <c r="D3" s="15"/>
      <c r="E3" s="172"/>
      <c r="F3" s="195"/>
      <c r="G3" s="89" t="s">
        <v>336</v>
      </c>
      <c r="H3" s="195" t="s">
        <v>277</v>
      </c>
      <c r="I3" s="172"/>
      <c r="J3" s="195"/>
      <c r="K3" s="172"/>
      <c r="L3" s="195"/>
      <c r="M3" s="172"/>
      <c r="N3" s="195"/>
      <c r="O3" s="172"/>
      <c r="P3" s="84"/>
      <c r="Q3" s="15"/>
      <c r="R3" s="15"/>
    </row>
    <row r="4" s="37" customFormat="true" ht="12.75" hidden="false" customHeight="false" outlineLevel="0" collapsed="false">
      <c r="A4" s="93"/>
      <c r="B4" s="90"/>
      <c r="C4" s="63"/>
      <c r="D4" s="63"/>
      <c r="E4" s="175"/>
      <c r="F4" s="63"/>
      <c r="G4" s="175"/>
      <c r="H4" s="63"/>
      <c r="I4" s="175"/>
      <c r="J4" s="63"/>
      <c r="K4" s="175"/>
      <c r="L4" s="63"/>
      <c r="M4" s="175"/>
      <c r="N4" s="63"/>
      <c r="O4" s="175"/>
      <c r="P4" s="93"/>
    </row>
    <row r="5" s="37" customFormat="true" ht="12.75" hidden="false" customHeight="true" outlineLevel="0" collapsed="false">
      <c r="A5" s="94"/>
      <c r="B5" s="189" t="s">
        <v>278</v>
      </c>
      <c r="C5" s="189"/>
      <c r="D5" s="184" t="s">
        <v>120</v>
      </c>
      <c r="E5" s="184"/>
      <c r="F5" s="177" t="s">
        <v>306</v>
      </c>
      <c r="G5" s="177"/>
      <c r="H5" s="197" t="s">
        <v>121</v>
      </c>
      <c r="I5" s="197"/>
      <c r="J5" s="197"/>
      <c r="K5" s="197"/>
      <c r="L5" s="197"/>
      <c r="M5" s="197"/>
      <c r="N5" s="197"/>
      <c r="O5" s="197"/>
      <c r="P5" s="119"/>
    </row>
    <row r="6" s="37" customFormat="true" ht="12" hidden="false" customHeight="true" outlineLevel="0" collapsed="false">
      <c r="A6" s="106" t="s">
        <v>183</v>
      </c>
      <c r="B6" s="189"/>
      <c r="C6" s="189"/>
      <c r="D6" s="184"/>
      <c r="E6" s="184"/>
      <c r="F6" s="177"/>
      <c r="G6" s="177"/>
      <c r="H6" s="203" t="s">
        <v>307</v>
      </c>
      <c r="I6" s="203"/>
      <c r="J6" s="180" t="s">
        <v>308</v>
      </c>
      <c r="K6" s="180"/>
      <c r="L6" s="180" t="s">
        <v>309</v>
      </c>
      <c r="M6" s="180"/>
      <c r="N6" s="190" t="s">
        <v>310</v>
      </c>
      <c r="O6" s="190"/>
      <c r="P6" s="110" t="s">
        <v>183</v>
      </c>
    </row>
    <row r="7" s="37" customFormat="true" ht="12" hidden="false" customHeight="true" outlineLevel="0" collapsed="false">
      <c r="A7" s="106"/>
      <c r="B7" s="189"/>
      <c r="C7" s="189"/>
      <c r="D7" s="184"/>
      <c r="E7" s="184"/>
      <c r="F7" s="177"/>
      <c r="G7" s="177"/>
      <c r="H7" s="203"/>
      <c r="I7" s="203"/>
      <c r="J7" s="180"/>
      <c r="K7" s="180"/>
      <c r="L7" s="180"/>
      <c r="M7" s="180"/>
      <c r="N7" s="190"/>
      <c r="O7" s="190"/>
      <c r="P7" s="110"/>
    </row>
    <row r="8" customFormat="false" ht="15" hidden="false" customHeight="true" outlineLevel="0" collapsed="false">
      <c r="A8" s="113"/>
      <c r="B8" s="189"/>
      <c r="C8" s="189"/>
      <c r="D8" s="114" t="s">
        <v>190</v>
      </c>
      <c r="E8" s="115" t="s">
        <v>191</v>
      </c>
      <c r="F8" s="114" t="s">
        <v>190</v>
      </c>
      <c r="G8" s="92" t="s">
        <v>191</v>
      </c>
      <c r="H8" s="117" t="s">
        <v>190</v>
      </c>
      <c r="I8" s="115" t="s">
        <v>191</v>
      </c>
      <c r="J8" s="114" t="s">
        <v>190</v>
      </c>
      <c r="K8" s="115" t="s">
        <v>191</v>
      </c>
      <c r="L8" s="114" t="s">
        <v>190</v>
      </c>
      <c r="M8" s="115" t="s">
        <v>191</v>
      </c>
      <c r="N8" s="114" t="s">
        <v>190</v>
      </c>
      <c r="O8" s="115" t="s">
        <v>191</v>
      </c>
      <c r="P8" s="118"/>
      <c r="Q8" s="88"/>
      <c r="R8" s="37"/>
    </row>
    <row r="9" customFormat="false" ht="12" hidden="false" customHeight="false" outlineLevel="0" collapsed="false">
      <c r="A9" s="119"/>
      <c r="C9" s="37"/>
      <c r="D9" s="37"/>
      <c r="E9" s="181"/>
      <c r="F9" s="37"/>
      <c r="G9" s="181"/>
      <c r="H9" s="37"/>
      <c r="I9" s="181"/>
      <c r="J9" s="37"/>
      <c r="K9" s="181"/>
      <c r="L9" s="37"/>
      <c r="M9" s="181"/>
      <c r="N9" s="37"/>
      <c r="O9" s="181"/>
      <c r="P9" s="119"/>
      <c r="Q9" s="37"/>
      <c r="R9" s="37"/>
    </row>
    <row r="10" s="37" customFormat="true" ht="12" hidden="false" customHeight="true" outlineLevel="0" collapsed="false">
      <c r="A10" s="119"/>
      <c r="B10" s="95"/>
      <c r="C10" s="121" t="s">
        <v>57</v>
      </c>
      <c r="D10" s="121"/>
      <c r="E10" s="121"/>
      <c r="F10" s="121"/>
      <c r="G10" s="121"/>
      <c r="H10" s="121" t="s">
        <v>57</v>
      </c>
      <c r="I10" s="121"/>
      <c r="J10" s="121"/>
      <c r="K10" s="121"/>
      <c r="L10" s="121"/>
      <c r="M10" s="121"/>
      <c r="N10" s="121"/>
      <c r="O10" s="121"/>
      <c r="P10" s="119"/>
      <c r="Q10" s="95"/>
      <c r="R10" s="95"/>
    </row>
    <row r="11" customFormat="false" ht="12" hidden="false" customHeight="false" outlineLevel="0" collapsed="false">
      <c r="A11" s="119"/>
      <c r="C11" s="37"/>
      <c r="E11" s="181"/>
      <c r="F11" s="37"/>
      <c r="G11" s="181"/>
      <c r="H11" s="37"/>
      <c r="I11" s="181"/>
      <c r="J11" s="37"/>
      <c r="K11" s="181"/>
      <c r="L11" s="37"/>
      <c r="M11" s="181"/>
      <c r="N11" s="37"/>
      <c r="O11" s="181"/>
      <c r="P11" s="119"/>
      <c r="Q11" s="37"/>
      <c r="R11" s="37"/>
    </row>
    <row r="12" customFormat="false" ht="12" hidden="false" customHeight="false" outlineLevel="0" collapsed="false">
      <c r="A12" s="94" t="n">
        <v>1</v>
      </c>
      <c r="C12" s="154" t="s">
        <v>280</v>
      </c>
      <c r="D12" s="123" t="n">
        <v>131484</v>
      </c>
      <c r="E12" s="124" t="n">
        <v>0.712350717275475</v>
      </c>
      <c r="F12" s="123" t="n">
        <v>71629</v>
      </c>
      <c r="G12" s="124" t="n">
        <v>1.10683647564624</v>
      </c>
      <c r="H12" s="123" t="n">
        <v>8725</v>
      </c>
      <c r="I12" s="124" t="n">
        <v>0.641802726392694</v>
      </c>
      <c r="J12" s="123" t="n">
        <v>2378</v>
      </c>
      <c r="K12" s="124" t="n">
        <v>2.19405078240331</v>
      </c>
      <c r="L12" s="123" t="n">
        <v>35923</v>
      </c>
      <c r="M12" s="124" t="n">
        <v>0.875290317738938</v>
      </c>
      <c r="N12" s="125" t="n">
        <v>24603</v>
      </c>
      <c r="O12" s="127" t="n">
        <v>2.735046345601</v>
      </c>
      <c r="P12" s="119" t="n">
        <v>1</v>
      </c>
      <c r="Q12" s="131"/>
      <c r="R12" s="131"/>
    </row>
    <row r="13" customFormat="false" ht="12" hidden="false" customHeight="false" outlineLevel="0" collapsed="false">
      <c r="A13" s="94" t="n">
        <v>2</v>
      </c>
      <c r="C13" s="154" t="s">
        <v>281</v>
      </c>
      <c r="D13" s="123" t="n">
        <v>16792774</v>
      </c>
      <c r="E13" s="124" t="n">
        <v>90.9794697753715</v>
      </c>
      <c r="F13" s="123" t="n">
        <v>5951490</v>
      </c>
      <c r="G13" s="124" t="n">
        <v>91.9645146022403</v>
      </c>
      <c r="H13" s="123" t="n">
        <v>1019756</v>
      </c>
      <c r="I13" s="124" t="n">
        <v>75.0122843616398</v>
      </c>
      <c r="J13" s="123" t="n">
        <v>103085</v>
      </c>
      <c r="K13" s="124" t="n">
        <v>95.1109019781518</v>
      </c>
      <c r="L13" s="123" t="n">
        <v>4050930</v>
      </c>
      <c r="M13" s="124" t="n">
        <v>98.7038890637807</v>
      </c>
      <c r="N13" s="125" t="n">
        <v>777720</v>
      </c>
      <c r="O13" s="127" t="n">
        <v>86.4569460594567</v>
      </c>
      <c r="P13" s="119" t="n">
        <v>2</v>
      </c>
      <c r="Q13" s="131"/>
      <c r="R13" s="131"/>
    </row>
    <row r="14" customFormat="false" ht="12" hidden="false" customHeight="false" outlineLevel="0" collapsed="false">
      <c r="A14" s="94" t="n">
        <v>3</v>
      </c>
      <c r="C14" s="154" t="s">
        <v>282</v>
      </c>
      <c r="D14" s="123" t="n">
        <v>7254763</v>
      </c>
      <c r="E14" s="124" t="n">
        <v>39.3046730150708</v>
      </c>
      <c r="F14" s="123" t="n">
        <v>495289</v>
      </c>
      <c r="G14" s="124" t="n">
        <v>7.65337965330177</v>
      </c>
      <c r="H14" s="123" t="n">
        <v>145075</v>
      </c>
      <c r="I14" s="124" t="n">
        <v>10.6715794305352</v>
      </c>
      <c r="J14" s="123" t="n">
        <v>4898</v>
      </c>
      <c r="K14" s="124" t="n">
        <v>4.51911721287275</v>
      </c>
      <c r="L14" s="123" t="n">
        <v>190274</v>
      </c>
      <c r="M14" s="124" t="n">
        <v>4.63616596379642</v>
      </c>
      <c r="N14" s="125" t="n">
        <v>155041</v>
      </c>
      <c r="O14" s="127" t="n">
        <v>17.235472115934</v>
      </c>
      <c r="P14" s="119" t="n">
        <v>3</v>
      </c>
      <c r="Q14" s="131"/>
      <c r="R14" s="131"/>
    </row>
    <row r="15" customFormat="false" ht="12" hidden="false" customHeight="false" outlineLevel="0" collapsed="false">
      <c r="A15" s="94"/>
      <c r="C15" s="154" t="s">
        <v>200</v>
      </c>
      <c r="D15" s="123"/>
      <c r="E15" s="124"/>
      <c r="F15" s="123"/>
      <c r="G15" s="124"/>
      <c r="H15" s="123"/>
      <c r="I15" s="124"/>
      <c r="J15" s="123"/>
      <c r="K15" s="124"/>
      <c r="L15" s="123"/>
      <c r="M15" s="124"/>
      <c r="N15" s="125"/>
      <c r="O15" s="127"/>
      <c r="P15" s="119"/>
      <c r="Q15" s="131"/>
      <c r="R15" s="131"/>
    </row>
    <row r="16" customFormat="false" ht="12" hidden="false" customHeight="false" outlineLevel="0" collapsed="false">
      <c r="A16" s="94" t="n">
        <v>4</v>
      </c>
      <c r="C16" s="154" t="s">
        <v>283</v>
      </c>
      <c r="D16" s="123" t="n">
        <v>3191203</v>
      </c>
      <c r="E16" s="124" t="n">
        <v>17.2892195706067</v>
      </c>
      <c r="F16" s="123" t="n">
        <v>468510</v>
      </c>
      <c r="G16" s="124" t="n">
        <v>7.23958113620212</v>
      </c>
      <c r="H16" s="123" t="n">
        <v>143218</v>
      </c>
      <c r="I16" s="124" t="n">
        <v>10.5349802714623</v>
      </c>
      <c r="J16" s="123" t="n">
        <v>4403</v>
      </c>
      <c r="K16" s="124" t="n">
        <v>4.06240773545911</v>
      </c>
      <c r="L16" s="123" t="n">
        <v>167211</v>
      </c>
      <c r="M16" s="124" t="n">
        <v>4.07421900507879</v>
      </c>
      <c r="N16" s="125" t="n">
        <v>153679</v>
      </c>
      <c r="O16" s="127" t="n">
        <v>17.0840624048131</v>
      </c>
      <c r="P16" s="119" t="n">
        <v>4</v>
      </c>
      <c r="Q16" s="131"/>
      <c r="R16" s="131"/>
    </row>
    <row r="17" customFormat="false" ht="12" hidden="false" customHeight="false" outlineLevel="0" collapsed="false">
      <c r="A17" s="94" t="n">
        <v>5</v>
      </c>
      <c r="C17" s="154" t="s">
        <v>284</v>
      </c>
      <c r="D17" s="123" t="n">
        <v>3346433</v>
      </c>
      <c r="E17" s="124" t="n">
        <v>18.1302207710772</v>
      </c>
      <c r="F17" s="123" t="n">
        <v>249</v>
      </c>
      <c r="G17" s="124" t="n">
        <v>0.0038476354889209</v>
      </c>
      <c r="H17" s="123" t="n">
        <v>169</v>
      </c>
      <c r="I17" s="124" t="n">
        <v>0.0124314797433083</v>
      </c>
      <c r="J17" s="123" t="s">
        <v>207</v>
      </c>
      <c r="K17" s="124" t="s">
        <v>207</v>
      </c>
      <c r="L17" s="123" t="n">
        <v>81</v>
      </c>
      <c r="M17" s="124" t="n">
        <v>0.0019736245785946</v>
      </c>
      <c r="N17" s="125" t="s">
        <v>207</v>
      </c>
      <c r="O17" s="127" t="s">
        <v>207</v>
      </c>
      <c r="P17" s="119" t="n">
        <v>5</v>
      </c>
      <c r="Q17" s="131"/>
      <c r="R17" s="131"/>
    </row>
    <row r="18" customFormat="false" ht="12" hidden="false" customHeight="false" outlineLevel="0" collapsed="false">
      <c r="A18" s="94" t="n">
        <v>6</v>
      </c>
      <c r="C18" s="154" t="s">
        <v>337</v>
      </c>
      <c r="D18" s="123" t="n">
        <v>7395948</v>
      </c>
      <c r="E18" s="124" t="n">
        <v>40.0695815668227</v>
      </c>
      <c r="F18" s="123" t="n">
        <v>5242107</v>
      </c>
      <c r="G18" s="124" t="n">
        <v>81.0028792366291</v>
      </c>
      <c r="H18" s="123" t="n">
        <v>811077</v>
      </c>
      <c r="I18" s="124" t="n">
        <v>59.6620550045165</v>
      </c>
      <c r="J18" s="123" t="n">
        <v>95859</v>
      </c>
      <c r="K18" s="124" t="n">
        <v>88.4438662533215</v>
      </c>
      <c r="L18" s="123" t="n">
        <v>3734541</v>
      </c>
      <c r="M18" s="124" t="n">
        <v>90.9948383625836</v>
      </c>
      <c r="N18" s="125" t="n">
        <v>600629</v>
      </c>
      <c r="O18" s="127" t="n">
        <v>66.7702374308818</v>
      </c>
      <c r="P18" s="119" t="n">
        <v>6</v>
      </c>
      <c r="Q18" s="131"/>
      <c r="R18" s="131"/>
    </row>
    <row r="19" customFormat="false" ht="12" hidden="false" customHeight="false" outlineLevel="0" collapsed="false">
      <c r="A19" s="94" t="n">
        <v>7</v>
      </c>
      <c r="C19" s="154" t="s">
        <v>286</v>
      </c>
      <c r="D19" s="123" t="n">
        <v>1776057</v>
      </c>
      <c r="E19" s="124" t="n">
        <v>9.62227706695969</v>
      </c>
      <c r="F19" s="123" t="n">
        <v>44412</v>
      </c>
      <c r="G19" s="124" t="n">
        <v>0.686269828650421</v>
      </c>
      <c r="H19" s="123" t="n">
        <v>8794</v>
      </c>
      <c r="I19" s="124" t="n">
        <v>0.646878300962447</v>
      </c>
      <c r="J19" s="123" t="n">
        <v>1335</v>
      </c>
      <c r="K19" s="124" t="n">
        <v>1.23173162090345</v>
      </c>
      <c r="L19" s="123" t="n">
        <v>23506</v>
      </c>
      <c r="M19" s="124" t="n">
        <v>0.572740979561046</v>
      </c>
      <c r="N19" s="125" t="n">
        <v>10776</v>
      </c>
      <c r="O19" s="127" t="n">
        <v>1.19793762631372</v>
      </c>
      <c r="P19" s="119" t="n">
        <v>7</v>
      </c>
      <c r="Q19" s="131"/>
      <c r="R19" s="131"/>
    </row>
    <row r="20" customFormat="false" ht="12" hidden="false" customHeight="false" outlineLevel="0" collapsed="false">
      <c r="A20" s="94" t="n">
        <v>8</v>
      </c>
      <c r="C20" s="154" t="s">
        <v>287</v>
      </c>
      <c r="D20" s="123" t="n">
        <v>267682</v>
      </c>
      <c r="E20" s="124" t="n">
        <v>1.45024082551287</v>
      </c>
      <c r="F20" s="123" t="s">
        <v>207</v>
      </c>
      <c r="G20" s="124" t="s">
        <v>207</v>
      </c>
      <c r="H20" s="123" t="s">
        <v>207</v>
      </c>
      <c r="I20" s="124" t="s">
        <v>207</v>
      </c>
      <c r="J20" s="123" t="s">
        <v>207</v>
      </c>
      <c r="K20" s="124" t="s">
        <v>207</v>
      </c>
      <c r="L20" s="123" t="s">
        <v>207</v>
      </c>
      <c r="M20" s="124" t="s">
        <v>207</v>
      </c>
      <c r="N20" s="125" t="s">
        <v>207</v>
      </c>
      <c r="O20" s="127" t="s">
        <v>207</v>
      </c>
      <c r="P20" s="119" t="n">
        <v>8</v>
      </c>
      <c r="Q20" s="131"/>
      <c r="R20" s="131"/>
    </row>
    <row r="21" customFormat="false" ht="12" hidden="false" customHeight="false" outlineLevel="0" collapsed="false">
      <c r="A21" s="94" t="n">
        <v>9</v>
      </c>
      <c r="C21" s="154" t="s">
        <v>338</v>
      </c>
      <c r="D21" s="123" t="n">
        <v>1508375</v>
      </c>
      <c r="E21" s="124" t="n">
        <v>8.17203624144682</v>
      </c>
      <c r="F21" s="123" t="n">
        <v>44412</v>
      </c>
      <c r="G21" s="124" t="n">
        <v>0.686269828650421</v>
      </c>
      <c r="H21" s="123" t="n">
        <v>8794</v>
      </c>
      <c r="I21" s="124" t="n">
        <v>0.646878300962447</v>
      </c>
      <c r="J21" s="123" t="n">
        <v>1335</v>
      </c>
      <c r="K21" s="124" t="n">
        <v>1.23173162090345</v>
      </c>
      <c r="L21" s="123" t="n">
        <v>23506</v>
      </c>
      <c r="M21" s="124" t="n">
        <v>0.572740979561046</v>
      </c>
      <c r="N21" s="125" t="n">
        <v>10776</v>
      </c>
      <c r="O21" s="127" t="n">
        <v>1.19793762631372</v>
      </c>
      <c r="P21" s="119" t="n">
        <v>9</v>
      </c>
      <c r="Q21" s="131"/>
      <c r="R21" s="131"/>
    </row>
    <row r="22" customFormat="false" ht="12" hidden="false" customHeight="false" outlineLevel="0" collapsed="false">
      <c r="A22" s="94" t="n">
        <v>10</v>
      </c>
      <c r="C22" s="154" t="s">
        <v>289</v>
      </c>
      <c r="D22" s="123" t="n">
        <v>366006</v>
      </c>
      <c r="E22" s="124" t="n">
        <v>1.98293812651826</v>
      </c>
      <c r="F22" s="123" t="n">
        <v>169682</v>
      </c>
      <c r="G22" s="124" t="n">
        <v>2.62198588365894</v>
      </c>
      <c r="H22" s="123" t="n">
        <v>54809</v>
      </c>
      <c r="I22" s="124" t="n">
        <v>4.03169806657388</v>
      </c>
      <c r="J22" s="123" t="n">
        <v>992</v>
      </c>
      <c r="K22" s="124" t="n">
        <v>0.915264245645114</v>
      </c>
      <c r="L22" s="123" t="n">
        <v>102608</v>
      </c>
      <c r="M22" s="124" t="n">
        <v>2.50011939210414</v>
      </c>
      <c r="N22" s="125" t="n">
        <v>11274</v>
      </c>
      <c r="O22" s="127" t="n">
        <v>1.2532988863271</v>
      </c>
      <c r="P22" s="119" t="n">
        <v>10</v>
      </c>
      <c r="Q22" s="131"/>
      <c r="R22" s="131"/>
    </row>
    <row r="23" customFormat="false" ht="12" hidden="false" customHeight="false" outlineLevel="0" collapsed="false">
      <c r="A23" s="94" t="n">
        <v>11</v>
      </c>
      <c r="C23" s="154" t="s">
        <v>290</v>
      </c>
      <c r="D23" s="123" t="n">
        <v>1533504</v>
      </c>
      <c r="E23" s="124" t="n">
        <v>8.30817950735306</v>
      </c>
      <c r="F23" s="123" t="n">
        <v>448388</v>
      </c>
      <c r="G23" s="124" t="n">
        <v>6.92864892211351</v>
      </c>
      <c r="H23" s="123" t="n">
        <v>330971</v>
      </c>
      <c r="I23" s="124" t="n">
        <v>24.3459129119675</v>
      </c>
      <c r="J23" s="123" t="n">
        <v>2922</v>
      </c>
      <c r="K23" s="124" t="n">
        <v>2.69596988485385</v>
      </c>
      <c r="L23" s="123" t="n">
        <v>17271</v>
      </c>
      <c r="M23" s="124" t="n">
        <v>0.420820618480338</v>
      </c>
      <c r="N23" s="125" t="n">
        <v>97223</v>
      </c>
      <c r="O23" s="127" t="n">
        <v>10.8080075949423</v>
      </c>
      <c r="P23" s="119" t="n">
        <v>11</v>
      </c>
      <c r="Q23" s="131"/>
      <c r="R23" s="131"/>
    </row>
    <row r="24" customFormat="false" ht="12" hidden="false" customHeight="false" outlineLevel="0" collapsed="false">
      <c r="A24" s="94" t="n">
        <v>12</v>
      </c>
      <c r="C24" s="154" t="s">
        <v>291</v>
      </c>
      <c r="D24" s="123" t="n">
        <v>537033</v>
      </c>
      <c r="E24" s="124" t="n">
        <v>2.90952391736333</v>
      </c>
      <c r="F24" s="123" t="n">
        <v>166386</v>
      </c>
      <c r="G24" s="124" t="n">
        <v>2.57105493357266</v>
      </c>
      <c r="H24" s="123" t="n">
        <v>81678</v>
      </c>
      <c r="I24" s="124" t="n">
        <v>6.00815622765644</v>
      </c>
      <c r="J24" s="123" t="n">
        <v>201</v>
      </c>
      <c r="K24" s="124" t="n">
        <v>0.185451727192205</v>
      </c>
      <c r="L24" s="123" t="n">
        <v>14450</v>
      </c>
      <c r="M24" s="124" t="n">
        <v>0.352084878527062</v>
      </c>
      <c r="N24" s="125" t="n">
        <v>70057</v>
      </c>
      <c r="O24" s="127" t="n">
        <v>7.78803974449333</v>
      </c>
      <c r="P24" s="119" t="n">
        <v>12</v>
      </c>
      <c r="Q24" s="131"/>
      <c r="R24" s="131"/>
    </row>
    <row r="25" customFormat="false" ht="12" hidden="false" customHeight="false" outlineLevel="0" collapsed="false">
      <c r="A25" s="94" t="n">
        <v>13</v>
      </c>
      <c r="C25" s="154" t="s">
        <v>292</v>
      </c>
      <c r="D25" s="123" t="n">
        <v>493866</v>
      </c>
      <c r="E25" s="124" t="n">
        <v>2.67565482749209</v>
      </c>
      <c r="F25" s="123" t="n">
        <v>259051</v>
      </c>
      <c r="G25" s="124" t="n">
        <v>4.0029470724516</v>
      </c>
      <c r="H25" s="123" t="n">
        <v>239939</v>
      </c>
      <c r="I25" s="124" t="n">
        <v>17.6496853143767</v>
      </c>
      <c r="J25" s="123" t="n">
        <v>1725</v>
      </c>
      <c r="K25" s="124" t="n">
        <v>1.59156333038087</v>
      </c>
      <c r="L25" s="123" t="n">
        <v>2165</v>
      </c>
      <c r="M25" s="124" t="n">
        <v>0.0527518174402138</v>
      </c>
      <c r="N25" s="125" t="n">
        <v>15221</v>
      </c>
      <c r="O25" s="127" t="n">
        <v>1.69207578044925</v>
      </c>
      <c r="P25" s="119" t="n">
        <v>13</v>
      </c>
      <c r="Q25" s="131"/>
      <c r="R25" s="131"/>
    </row>
    <row r="26" customFormat="false" ht="12" hidden="false" customHeight="false" outlineLevel="0" collapsed="false">
      <c r="A26" s="94" t="n">
        <v>14</v>
      </c>
      <c r="C26" s="154" t="s">
        <v>293</v>
      </c>
      <c r="D26" s="123" t="n">
        <v>81863</v>
      </c>
      <c r="E26" s="124" t="n">
        <v>0.443515308085563</v>
      </c>
      <c r="F26" s="123" t="n">
        <v>20732</v>
      </c>
      <c r="G26" s="124" t="n">
        <v>0.320358148418908</v>
      </c>
      <c r="H26" s="123" t="n">
        <v>9354</v>
      </c>
      <c r="I26" s="124" t="n">
        <v>0.688071369934356</v>
      </c>
      <c r="J26" s="123" t="n">
        <v>248</v>
      </c>
      <c r="K26" s="124" t="n">
        <v>0.228816061411278</v>
      </c>
      <c r="L26" s="123" t="n">
        <v>156</v>
      </c>
      <c r="M26" s="124" t="n">
        <v>0.00380105474395998</v>
      </c>
      <c r="N26" s="125" t="n">
        <v>10974</v>
      </c>
      <c r="O26" s="127" t="n">
        <v>1.21994872969253</v>
      </c>
      <c r="P26" s="119" t="n">
        <v>14</v>
      </c>
      <c r="Q26" s="131"/>
      <c r="R26" s="131"/>
    </row>
    <row r="27" customFormat="false" ht="12" hidden="false" customHeight="false" outlineLevel="0" collapsed="false">
      <c r="A27" s="94" t="n">
        <v>15</v>
      </c>
      <c r="C27" s="154" t="s">
        <v>294</v>
      </c>
      <c r="D27" s="123" t="n">
        <v>37748</v>
      </c>
      <c r="E27" s="124" t="n">
        <v>0.204510167592366</v>
      </c>
      <c r="F27" s="123" t="n">
        <v>5905</v>
      </c>
      <c r="G27" s="124" t="n">
        <v>0.0912461347874614</v>
      </c>
      <c r="H27" s="123" t="n">
        <v>500</v>
      </c>
      <c r="I27" s="124" t="n">
        <v>0.0367795258677761</v>
      </c>
      <c r="J27" s="123" t="s">
        <v>207</v>
      </c>
      <c r="K27" s="124" t="s">
        <v>207</v>
      </c>
      <c r="L27" s="123" t="n">
        <v>38</v>
      </c>
      <c r="M27" s="124" t="n">
        <v>0.00092589795045179</v>
      </c>
      <c r="N27" s="125" t="n">
        <v>5368</v>
      </c>
      <c r="O27" s="127" t="n">
        <v>0.596745469381221</v>
      </c>
      <c r="P27" s="119" t="n">
        <v>15</v>
      </c>
      <c r="Q27" s="131"/>
      <c r="R27" s="131"/>
    </row>
    <row r="28" customFormat="false" ht="12" hidden="false" customHeight="false" outlineLevel="0" collapsed="false">
      <c r="A28" s="94" t="n">
        <v>16</v>
      </c>
      <c r="C28" s="154" t="s">
        <v>295</v>
      </c>
      <c r="D28" s="123" t="n">
        <v>19294</v>
      </c>
      <c r="E28" s="124" t="n">
        <v>0.104530549261606</v>
      </c>
      <c r="F28" s="123" t="n">
        <v>12313</v>
      </c>
      <c r="G28" s="124" t="n">
        <v>0.19026480230957</v>
      </c>
      <c r="H28" s="123" t="n">
        <v>8729</v>
      </c>
      <c r="I28" s="124" t="n">
        <v>0.642096962599636</v>
      </c>
      <c r="J28" s="123" t="s">
        <v>207</v>
      </c>
      <c r="K28" s="124" t="s">
        <v>207</v>
      </c>
      <c r="L28" s="123" t="s">
        <v>207</v>
      </c>
      <c r="M28" s="124" t="s">
        <v>207</v>
      </c>
      <c r="N28" s="125" t="n">
        <v>3585</v>
      </c>
      <c r="O28" s="127" t="n">
        <v>0.3985343717831</v>
      </c>
      <c r="P28" s="119" t="n">
        <v>16</v>
      </c>
      <c r="Q28" s="131"/>
      <c r="R28" s="131"/>
    </row>
    <row r="29" customFormat="false" ht="12" hidden="false" customHeight="false" outlineLevel="0" collapsed="false">
      <c r="A29" s="94" t="n">
        <v>17</v>
      </c>
      <c r="C29" s="154" t="s">
        <v>296</v>
      </c>
      <c r="D29" s="123" t="n">
        <v>24821</v>
      </c>
      <c r="E29" s="124" t="n">
        <v>0.134474591231591</v>
      </c>
      <c r="F29" s="123" t="n">
        <v>2513</v>
      </c>
      <c r="G29" s="124" t="n">
        <v>0.0388317589705149</v>
      </c>
      <c r="H29" s="123" t="n">
        <v>125</v>
      </c>
      <c r="I29" s="124" t="n">
        <v>0.00919488146694403</v>
      </c>
      <c r="J29" s="123" t="n">
        <v>248</v>
      </c>
      <c r="K29" s="124" t="n">
        <v>0.228816061411278</v>
      </c>
      <c r="L29" s="123" t="n">
        <v>119</v>
      </c>
      <c r="M29" s="124" t="n">
        <v>0.00289952252904639</v>
      </c>
      <c r="N29" s="125" t="n">
        <v>2021</v>
      </c>
      <c r="O29" s="127" t="n">
        <v>0.224668888528213</v>
      </c>
      <c r="P29" s="119" t="n">
        <v>17</v>
      </c>
      <c r="Q29" s="131"/>
      <c r="R29" s="131"/>
    </row>
    <row r="30" customFormat="false" ht="12" hidden="false" customHeight="false" outlineLevel="0" collapsed="false">
      <c r="A30" s="94" t="n">
        <v>18</v>
      </c>
      <c r="C30" s="154" t="s">
        <v>297</v>
      </c>
      <c r="D30" s="123" t="n">
        <v>420743</v>
      </c>
      <c r="E30" s="124" t="n">
        <v>2.279490872187</v>
      </c>
      <c r="F30" s="123" t="n">
        <v>2219</v>
      </c>
      <c r="G30" s="124" t="n">
        <v>0.0342887676703432</v>
      </c>
      <c r="H30" s="123" t="s">
        <v>207</v>
      </c>
      <c r="I30" s="124" t="s">
        <v>207</v>
      </c>
      <c r="J30" s="123" t="n">
        <v>748</v>
      </c>
      <c r="K30" s="124" t="n">
        <v>0.690138765869501</v>
      </c>
      <c r="L30" s="123" t="n">
        <v>500</v>
      </c>
      <c r="M30" s="124" t="n">
        <v>0.0121828677691025</v>
      </c>
      <c r="N30" s="125" t="n">
        <v>971</v>
      </c>
      <c r="O30" s="127" t="n">
        <v>0.107943340307222</v>
      </c>
      <c r="P30" s="119" t="n">
        <v>18</v>
      </c>
      <c r="Q30" s="131"/>
      <c r="R30" s="131"/>
    </row>
    <row r="31" s="19" customFormat="true" ht="12" hidden="false" customHeight="false" outlineLevel="0" collapsed="false">
      <c r="A31" s="94"/>
      <c r="B31" s="18"/>
      <c r="C31" s="154"/>
      <c r="D31" s="123"/>
      <c r="E31" s="124"/>
      <c r="F31" s="123"/>
      <c r="G31" s="124"/>
      <c r="H31" s="123"/>
      <c r="I31" s="124"/>
      <c r="J31" s="123"/>
      <c r="K31" s="124"/>
      <c r="L31" s="123"/>
      <c r="M31" s="124"/>
      <c r="N31" s="125"/>
      <c r="O31" s="127"/>
      <c r="P31" s="119"/>
      <c r="Q31" s="131"/>
      <c r="R31" s="131"/>
    </row>
    <row r="32" customFormat="false" ht="13.5" hidden="false" customHeight="false" outlineLevel="0" collapsed="false">
      <c r="A32" s="135" t="n">
        <v>19</v>
      </c>
      <c r="B32" s="156"/>
      <c r="C32" s="157" t="s">
        <v>298</v>
      </c>
      <c r="D32" s="137" t="n">
        <v>18457762</v>
      </c>
      <c r="E32" s="137" t="n">
        <v>100</v>
      </c>
      <c r="F32" s="137" t="n">
        <v>6471507</v>
      </c>
      <c r="G32" s="137" t="n">
        <v>100</v>
      </c>
      <c r="H32" s="137" t="n">
        <v>1359452</v>
      </c>
      <c r="I32" s="137" t="n">
        <v>100</v>
      </c>
      <c r="J32" s="137" t="n">
        <v>108384</v>
      </c>
      <c r="K32" s="137" t="n">
        <v>100</v>
      </c>
      <c r="L32" s="137" t="n">
        <v>4104124</v>
      </c>
      <c r="M32" s="137" t="n">
        <v>100</v>
      </c>
      <c r="N32" s="138" t="n">
        <v>899546</v>
      </c>
      <c r="O32" s="139" t="n">
        <v>100</v>
      </c>
      <c r="P32" s="140" t="n">
        <v>19</v>
      </c>
      <c r="Q32" s="131"/>
      <c r="R32" s="131"/>
    </row>
    <row r="33" s="19" customFormat="true" ht="12" hidden="false" customHeight="false" outlineLevel="0" collapsed="false">
      <c r="A33" s="94"/>
      <c r="B33" s="121"/>
      <c r="C33" s="122"/>
      <c r="D33" s="123"/>
      <c r="E33" s="166"/>
      <c r="F33" s="123"/>
      <c r="G33" s="166"/>
      <c r="H33" s="123"/>
      <c r="I33" s="166"/>
      <c r="J33" s="123"/>
      <c r="K33" s="166"/>
      <c r="L33" s="123"/>
      <c r="M33" s="166"/>
      <c r="N33" s="138"/>
      <c r="O33" s="167"/>
      <c r="P33" s="119"/>
      <c r="Q33" s="131"/>
      <c r="R33" s="131"/>
    </row>
    <row r="34" customFormat="false" ht="12" hidden="false" customHeight="false" outlineLevel="0" collapsed="false">
      <c r="A34" s="94" t="n">
        <v>20</v>
      </c>
      <c r="B34" s="121"/>
      <c r="C34" s="122" t="s">
        <v>299</v>
      </c>
      <c r="D34" s="123"/>
      <c r="E34" s="166"/>
      <c r="F34" s="123"/>
      <c r="G34" s="166"/>
      <c r="H34" s="123"/>
      <c r="I34" s="166"/>
      <c r="J34" s="123"/>
      <c r="K34" s="166"/>
      <c r="L34" s="123"/>
      <c r="M34" s="166"/>
      <c r="N34" s="138"/>
      <c r="O34" s="167"/>
      <c r="P34" s="119"/>
      <c r="Q34" s="131"/>
      <c r="R34" s="131"/>
    </row>
    <row r="35" customFormat="false" ht="12" hidden="false" customHeight="false" outlineLevel="0" collapsed="false">
      <c r="A35" s="94"/>
      <c r="B35" s="121"/>
      <c r="C35" s="122" t="s">
        <v>300</v>
      </c>
      <c r="D35" s="123" t="n">
        <v>583</v>
      </c>
      <c r="E35" s="166" t="s">
        <v>260</v>
      </c>
      <c r="F35" s="123" t="n">
        <v>128</v>
      </c>
      <c r="G35" s="166" t="s">
        <v>260</v>
      </c>
      <c r="H35" s="123" t="n">
        <v>18</v>
      </c>
      <c r="I35" s="166" t="s">
        <v>260</v>
      </c>
      <c r="J35" s="123" t="n">
        <v>5</v>
      </c>
      <c r="K35" s="166" t="s">
        <v>260</v>
      </c>
      <c r="L35" s="123" t="n">
        <v>53</v>
      </c>
      <c r="M35" s="166" t="s">
        <v>260</v>
      </c>
      <c r="N35" s="125" t="n">
        <v>52</v>
      </c>
      <c r="O35" s="167" t="s">
        <v>260</v>
      </c>
      <c r="P35" s="119" t="n">
        <v>20</v>
      </c>
      <c r="Q35" s="131"/>
      <c r="R35" s="131"/>
    </row>
    <row r="36" customFormat="false" ht="12" hidden="false" customHeight="false" outlineLevel="0" collapsed="false">
      <c r="A36" s="94"/>
      <c r="B36" s="121"/>
      <c r="C36" s="122" t="s">
        <v>200</v>
      </c>
      <c r="D36" s="123"/>
      <c r="E36" s="166"/>
      <c r="F36" s="123"/>
      <c r="G36" s="166"/>
      <c r="H36" s="123"/>
      <c r="I36" s="166"/>
      <c r="J36" s="123"/>
      <c r="K36" s="166"/>
      <c r="L36" s="123"/>
      <c r="M36" s="166"/>
      <c r="N36" s="125"/>
      <c r="O36" s="167"/>
      <c r="P36" s="119"/>
      <c r="Q36" s="131"/>
      <c r="R36" s="131"/>
    </row>
    <row r="37" customFormat="false" ht="12" hidden="false" customHeight="false" outlineLevel="0" collapsed="false">
      <c r="A37" s="94" t="n">
        <v>21</v>
      </c>
      <c r="B37" s="121"/>
      <c r="C37" s="122" t="s">
        <v>301</v>
      </c>
      <c r="D37" s="123" t="n">
        <v>97</v>
      </c>
      <c r="E37" s="166" t="s">
        <v>260</v>
      </c>
      <c r="F37" s="123" t="n">
        <v>17</v>
      </c>
      <c r="G37" s="166" t="s">
        <v>260</v>
      </c>
      <c r="H37" s="123" t="n">
        <v>3</v>
      </c>
      <c r="I37" s="166" t="s">
        <v>260</v>
      </c>
      <c r="J37" s="123" t="n">
        <v>1</v>
      </c>
      <c r="K37" s="166" t="s">
        <v>260</v>
      </c>
      <c r="L37" s="123" t="n">
        <v>1</v>
      </c>
      <c r="M37" s="166" t="s">
        <v>260</v>
      </c>
      <c r="N37" s="125" t="n">
        <v>12</v>
      </c>
      <c r="O37" s="167" t="s">
        <v>260</v>
      </c>
      <c r="P37" s="119" t="n">
        <v>21</v>
      </c>
      <c r="Q37" s="131"/>
      <c r="R37" s="131"/>
    </row>
    <row r="38" customFormat="false" ht="12" hidden="false" customHeight="false" outlineLevel="0" collapsed="false">
      <c r="A38" s="168" t="s">
        <v>231</v>
      </c>
      <c r="B38" s="156"/>
      <c r="N38" s="204"/>
      <c r="O38" s="181"/>
      <c r="P38" s="140"/>
    </row>
    <row r="39" customFormat="false" ht="12" hidden="false" customHeight="false" outlineLevel="0" collapsed="false">
      <c r="A39" s="146" t="s">
        <v>302</v>
      </c>
      <c r="B39" s="121"/>
      <c r="H39" s="123"/>
      <c r="N39" s="204"/>
      <c r="O39" s="181"/>
      <c r="P39" s="150"/>
    </row>
    <row r="40" customFormat="false" ht="12" hidden="false" customHeight="false" outlineLevel="0" collapsed="false">
      <c r="B40" s="15"/>
    </row>
    <row r="41" customFormat="false" ht="12" hidden="false" customHeight="false" outlineLevel="0" collapsed="false">
      <c r="D41" s="15"/>
      <c r="F41" s="195"/>
      <c r="G41" s="89" t="s">
        <v>313</v>
      </c>
      <c r="H41" s="195" t="s">
        <v>304</v>
      </c>
      <c r="J41" s="195"/>
      <c r="L41" s="195"/>
      <c r="N41" s="195"/>
    </row>
    <row r="42" customFormat="false" ht="12" hidden="false" customHeight="false" outlineLevel="0" collapsed="false">
      <c r="D42" s="15"/>
      <c r="F42" s="195"/>
      <c r="G42" s="182"/>
      <c r="H42" s="195"/>
      <c r="J42" s="195"/>
      <c r="L42" s="195"/>
      <c r="N42" s="195"/>
    </row>
    <row r="43" customFormat="false" ht="12" hidden="false" customHeight="false" outlineLevel="0" collapsed="false">
      <c r="D43" s="15"/>
      <c r="F43" s="195"/>
      <c r="G43" s="89" t="s">
        <v>339</v>
      </c>
      <c r="H43" s="195" t="s">
        <v>277</v>
      </c>
      <c r="J43" s="195"/>
      <c r="L43" s="195"/>
      <c r="N43" s="195"/>
    </row>
    <row r="44" customFormat="false" ht="12.75" hidden="false" customHeight="false" outlineLevel="0" collapsed="false">
      <c r="A44" s="93"/>
      <c r="B44" s="90"/>
      <c r="C44" s="63"/>
      <c r="D44" s="63"/>
      <c r="E44" s="175"/>
      <c r="F44" s="63"/>
      <c r="G44" s="175"/>
      <c r="H44" s="63"/>
      <c r="I44" s="175"/>
      <c r="J44" s="63"/>
      <c r="K44" s="175"/>
      <c r="L44" s="63"/>
      <c r="M44" s="175"/>
      <c r="N44" s="63"/>
      <c r="O44" s="175"/>
      <c r="P44" s="93"/>
    </row>
    <row r="45" customFormat="false" ht="12.75" hidden="false" customHeight="true" outlineLevel="0" collapsed="false">
      <c r="A45" s="94"/>
      <c r="B45" s="189" t="s">
        <v>278</v>
      </c>
      <c r="C45" s="189"/>
      <c r="D45" s="196" t="s">
        <v>315</v>
      </c>
      <c r="E45" s="196"/>
      <c r="F45" s="177" t="s">
        <v>316</v>
      </c>
      <c r="G45" s="177"/>
      <c r="H45" s="197" t="s">
        <v>317</v>
      </c>
      <c r="I45" s="197"/>
      <c r="J45" s="205" t="s">
        <v>318</v>
      </c>
      <c r="K45" s="205"/>
      <c r="L45" s="205" t="s">
        <v>319</v>
      </c>
      <c r="M45" s="205"/>
      <c r="N45" s="206" t="s">
        <v>320</v>
      </c>
      <c r="O45" s="206"/>
      <c r="P45" s="119"/>
    </row>
    <row r="46" customFormat="false" ht="12" hidden="false" customHeight="true" outlineLevel="0" collapsed="false">
      <c r="A46" s="106" t="s">
        <v>183</v>
      </c>
      <c r="B46" s="189"/>
      <c r="C46" s="189"/>
      <c r="D46" s="196"/>
      <c r="E46" s="196"/>
      <c r="F46" s="177"/>
      <c r="G46" s="177"/>
      <c r="H46" s="197"/>
      <c r="I46" s="197"/>
      <c r="J46" s="205"/>
      <c r="K46" s="205"/>
      <c r="L46" s="205"/>
      <c r="M46" s="205"/>
      <c r="N46" s="206"/>
      <c r="O46" s="206"/>
      <c r="P46" s="110" t="s">
        <v>183</v>
      </c>
    </row>
    <row r="47" customFormat="false" ht="12" hidden="false" customHeight="true" outlineLevel="0" collapsed="false">
      <c r="A47" s="106"/>
      <c r="B47" s="189"/>
      <c r="C47" s="189"/>
      <c r="D47" s="196"/>
      <c r="E47" s="196"/>
      <c r="F47" s="177"/>
      <c r="G47" s="177"/>
      <c r="H47" s="197"/>
      <c r="I47" s="197"/>
      <c r="J47" s="205"/>
      <c r="K47" s="205"/>
      <c r="L47" s="205"/>
      <c r="M47" s="205"/>
      <c r="N47" s="206"/>
      <c r="O47" s="206"/>
      <c r="P47" s="110"/>
    </row>
    <row r="48" customFormat="false" ht="15" hidden="false" customHeight="true" outlineLevel="0" collapsed="false">
      <c r="A48" s="113"/>
      <c r="B48" s="189"/>
      <c r="C48" s="189"/>
      <c r="D48" s="114" t="s">
        <v>190</v>
      </c>
      <c r="E48" s="115" t="s">
        <v>191</v>
      </c>
      <c r="F48" s="114" t="s">
        <v>190</v>
      </c>
      <c r="G48" s="92" t="s">
        <v>191</v>
      </c>
      <c r="H48" s="117" t="s">
        <v>190</v>
      </c>
      <c r="I48" s="115" t="s">
        <v>191</v>
      </c>
      <c r="J48" s="114" t="s">
        <v>190</v>
      </c>
      <c r="K48" s="115" t="s">
        <v>191</v>
      </c>
      <c r="L48" s="114" t="s">
        <v>190</v>
      </c>
      <c r="M48" s="115" t="s">
        <v>191</v>
      </c>
      <c r="N48" s="114" t="s">
        <v>190</v>
      </c>
      <c r="O48" s="115" t="s">
        <v>191</v>
      </c>
      <c r="P48" s="118"/>
    </row>
    <row r="49" customFormat="false" ht="12" hidden="false" customHeight="false" outlineLevel="0" collapsed="false">
      <c r="A49" s="119"/>
      <c r="C49" s="37"/>
      <c r="D49" s="37"/>
      <c r="E49" s="181"/>
      <c r="F49" s="37"/>
      <c r="G49" s="181"/>
      <c r="H49" s="37"/>
      <c r="I49" s="181"/>
      <c r="J49" s="37"/>
      <c r="K49" s="181"/>
      <c r="L49" s="37"/>
      <c r="M49" s="181"/>
      <c r="N49" s="37"/>
      <c r="O49" s="181"/>
      <c r="P49" s="119"/>
    </row>
    <row r="50" customFormat="false" ht="12" hidden="false" customHeight="true" outlineLevel="0" collapsed="false">
      <c r="A50" s="119"/>
      <c r="B50" s="95"/>
      <c r="C50" s="121" t="s">
        <v>57</v>
      </c>
      <c r="D50" s="121"/>
      <c r="E50" s="121"/>
      <c r="F50" s="121"/>
      <c r="G50" s="121"/>
      <c r="H50" s="121" t="s">
        <v>57</v>
      </c>
      <c r="I50" s="121"/>
      <c r="J50" s="121"/>
      <c r="K50" s="121"/>
      <c r="L50" s="121"/>
      <c r="M50" s="121"/>
      <c r="N50" s="121"/>
      <c r="O50" s="121"/>
      <c r="P50" s="119"/>
    </row>
    <row r="51" customFormat="false" ht="12" hidden="false" customHeight="false" outlineLevel="0" collapsed="false">
      <c r="A51" s="119"/>
      <c r="C51" s="37"/>
      <c r="E51" s="181"/>
      <c r="F51" s="37"/>
      <c r="G51" s="181"/>
      <c r="H51" s="37"/>
      <c r="I51" s="181"/>
      <c r="J51" s="37"/>
      <c r="K51" s="181"/>
      <c r="L51" s="37"/>
      <c r="M51" s="181"/>
      <c r="N51" s="37"/>
      <c r="O51" s="181"/>
      <c r="P51" s="119"/>
    </row>
    <row r="52" customFormat="false" ht="12" hidden="false" customHeight="false" outlineLevel="0" collapsed="false">
      <c r="A52" s="94" t="n">
        <v>1</v>
      </c>
      <c r="C52" s="154" t="s">
        <v>280</v>
      </c>
      <c r="D52" s="123" t="n">
        <v>23696</v>
      </c>
      <c r="E52" s="124" t="n">
        <v>1.05518009443007</v>
      </c>
      <c r="F52" s="123" t="n">
        <v>1800</v>
      </c>
      <c r="G52" s="124" t="n">
        <v>0.0463616175259277</v>
      </c>
      <c r="H52" s="123" t="n">
        <v>3392</v>
      </c>
      <c r="I52" s="124" t="n">
        <v>0.523837542411228</v>
      </c>
      <c r="J52" s="123" t="n">
        <v>6336</v>
      </c>
      <c r="K52" s="124" t="n">
        <v>0.71559098373431</v>
      </c>
      <c r="L52" s="123" t="n">
        <v>2695</v>
      </c>
      <c r="M52" s="124" t="n">
        <v>0.779422099725539</v>
      </c>
      <c r="N52" s="125" t="n">
        <v>21936</v>
      </c>
      <c r="O52" s="127" t="n">
        <v>0.55124857702176</v>
      </c>
      <c r="P52" s="119" t="n">
        <v>1</v>
      </c>
    </row>
    <row r="53" customFormat="false" ht="12" hidden="false" customHeight="false" outlineLevel="0" collapsed="false">
      <c r="A53" s="94" t="n">
        <v>2</v>
      </c>
      <c r="C53" s="154" t="s">
        <v>281</v>
      </c>
      <c r="D53" s="123" t="n">
        <v>2206047</v>
      </c>
      <c r="E53" s="124" t="n">
        <v>98.2350135793877</v>
      </c>
      <c r="F53" s="123" t="n">
        <v>3855943</v>
      </c>
      <c r="G53" s="124" t="n">
        <v>99.3154192043213</v>
      </c>
      <c r="H53" s="123" t="n">
        <v>636021</v>
      </c>
      <c r="I53" s="124" t="n">
        <v>98.2227823000978</v>
      </c>
      <c r="J53" s="123" t="n">
        <v>868970</v>
      </c>
      <c r="K53" s="124" t="n">
        <v>98.1419029570081</v>
      </c>
      <c r="L53" s="123" t="n">
        <v>289324</v>
      </c>
      <c r="M53" s="124" t="n">
        <v>83.6755174697558</v>
      </c>
      <c r="N53" s="125" t="n">
        <v>2984978</v>
      </c>
      <c r="O53" s="127" t="n">
        <v>75.0120748970304</v>
      </c>
      <c r="P53" s="119" t="n">
        <v>2</v>
      </c>
    </row>
    <row r="54" customFormat="false" ht="12" hidden="false" customHeight="false" outlineLevel="0" collapsed="false">
      <c r="A54" s="94" t="n">
        <v>3</v>
      </c>
      <c r="C54" s="154" t="s">
        <v>282</v>
      </c>
      <c r="D54" s="123" t="n">
        <v>537146</v>
      </c>
      <c r="E54" s="124" t="n">
        <v>23.9190482361046</v>
      </c>
      <c r="F54" s="123" t="n">
        <v>3771455</v>
      </c>
      <c r="G54" s="124" t="n">
        <v>97.139307903471</v>
      </c>
      <c r="H54" s="123" t="n">
        <v>239096</v>
      </c>
      <c r="I54" s="124" t="n">
        <v>36.924369410482</v>
      </c>
      <c r="J54" s="123" t="n">
        <v>732149</v>
      </c>
      <c r="K54" s="124" t="n">
        <v>82.6892713305068</v>
      </c>
      <c r="L54" s="123" t="n">
        <v>232854</v>
      </c>
      <c r="M54" s="124" t="n">
        <v>67.3438046788463</v>
      </c>
      <c r="N54" s="125" t="n">
        <v>1246773</v>
      </c>
      <c r="O54" s="127" t="n">
        <v>31.3312291265112</v>
      </c>
      <c r="P54" s="119" t="n">
        <v>3</v>
      </c>
    </row>
    <row r="55" customFormat="false" ht="12" hidden="false" customHeight="false" outlineLevel="0" collapsed="false">
      <c r="A55" s="94"/>
      <c r="C55" s="154" t="s">
        <v>200</v>
      </c>
      <c r="D55" s="123"/>
      <c r="E55" s="124"/>
      <c r="F55" s="123"/>
      <c r="G55" s="124"/>
      <c r="H55" s="123"/>
      <c r="I55" s="124"/>
      <c r="J55" s="123"/>
      <c r="K55" s="124"/>
      <c r="L55" s="123"/>
      <c r="M55" s="124"/>
      <c r="N55" s="125"/>
      <c r="O55" s="127"/>
      <c r="P55" s="119"/>
    </row>
    <row r="56" customFormat="false" ht="12" hidden="false" customHeight="false" outlineLevel="0" collapsed="false">
      <c r="A56" s="94" t="n">
        <v>4</v>
      </c>
      <c r="C56" s="154" t="s">
        <v>283</v>
      </c>
      <c r="D56" s="123" t="n">
        <v>510644</v>
      </c>
      <c r="E56" s="124" t="n">
        <v>22.7389172915322</v>
      </c>
      <c r="F56" s="123" t="n">
        <v>513893</v>
      </c>
      <c r="G56" s="124" t="n">
        <v>13.2360615084731</v>
      </c>
      <c r="H56" s="123" t="n">
        <v>184398</v>
      </c>
      <c r="I56" s="124" t="n">
        <v>28.4771801726255</v>
      </c>
      <c r="J56" s="123" t="n">
        <v>730209</v>
      </c>
      <c r="K56" s="124" t="n">
        <v>82.4701667679367</v>
      </c>
      <c r="L56" s="123" t="n">
        <v>220404</v>
      </c>
      <c r="M56" s="124" t="n">
        <v>63.7431348674982</v>
      </c>
      <c r="N56" s="125" t="n">
        <v>563147</v>
      </c>
      <c r="O56" s="127" t="n">
        <v>14.1518044494928</v>
      </c>
      <c r="P56" s="119" t="n">
        <v>4</v>
      </c>
    </row>
    <row r="57" customFormat="false" ht="12" hidden="false" customHeight="false" outlineLevel="0" collapsed="false">
      <c r="A57" s="94" t="n">
        <v>5</v>
      </c>
      <c r="C57" s="154" t="s">
        <v>284</v>
      </c>
      <c r="D57" s="123" t="n">
        <v>10189</v>
      </c>
      <c r="E57" s="124" t="n">
        <v>0.453714972237845</v>
      </c>
      <c r="F57" s="123" t="n">
        <v>3175447</v>
      </c>
      <c r="G57" s="124" t="n">
        <v>81.7882551599193</v>
      </c>
      <c r="H57" s="123" t="s">
        <v>207</v>
      </c>
      <c r="I57" s="124" t="s">
        <v>207</v>
      </c>
      <c r="J57" s="123" t="n">
        <v>1174</v>
      </c>
      <c r="K57" s="124" t="n">
        <v>0.1325921425038</v>
      </c>
      <c r="L57" s="123" t="n">
        <v>12122</v>
      </c>
      <c r="M57" s="124" t="n">
        <v>3.50580879141855</v>
      </c>
      <c r="N57" s="125" t="n">
        <v>147253</v>
      </c>
      <c r="O57" s="127" t="n">
        <v>3.7004470601835</v>
      </c>
      <c r="P57" s="119" t="n">
        <v>5</v>
      </c>
    </row>
    <row r="58" customFormat="false" ht="12" hidden="false" customHeight="false" outlineLevel="0" collapsed="false">
      <c r="A58" s="94" t="n">
        <v>6</v>
      </c>
      <c r="C58" s="154" t="s">
        <v>337</v>
      </c>
      <c r="D58" s="123" t="n">
        <v>1578650</v>
      </c>
      <c r="E58" s="124" t="n">
        <v>70.2970989226886</v>
      </c>
      <c r="F58" s="123" t="n">
        <v>7562</v>
      </c>
      <c r="G58" s="124" t="n">
        <v>0.194770306517259</v>
      </c>
      <c r="H58" s="123" t="n">
        <v>102398</v>
      </c>
      <c r="I58" s="124" t="n">
        <v>15.8136546780144</v>
      </c>
      <c r="J58" s="123" t="n">
        <v>40048</v>
      </c>
      <c r="K58" s="124" t="n">
        <v>4.52304099062368</v>
      </c>
      <c r="L58" s="123" t="n">
        <v>26969</v>
      </c>
      <c r="M58" s="124" t="n">
        <v>7.79971599536107</v>
      </c>
      <c r="N58" s="125" t="n">
        <v>398214</v>
      </c>
      <c r="O58" s="127" t="n">
        <v>10.0070614902509</v>
      </c>
      <c r="P58" s="119" t="n">
        <v>6</v>
      </c>
    </row>
    <row r="59" customFormat="false" ht="12" hidden="false" customHeight="false" outlineLevel="0" collapsed="false">
      <c r="A59" s="94" t="n">
        <v>7</v>
      </c>
      <c r="C59" s="154" t="s">
        <v>286</v>
      </c>
      <c r="D59" s="123" t="n">
        <v>41195</v>
      </c>
      <c r="E59" s="124" t="n">
        <v>1.83440850734498</v>
      </c>
      <c r="F59" s="123" t="n">
        <v>6936</v>
      </c>
      <c r="G59" s="124" t="n">
        <v>0.178646766199908</v>
      </c>
      <c r="H59" s="123" t="n">
        <v>278243</v>
      </c>
      <c r="I59" s="124" t="n">
        <v>42.9699673682569</v>
      </c>
      <c r="J59" s="123" t="n">
        <v>71591</v>
      </c>
      <c r="K59" s="124" t="n">
        <v>8.08552306131991</v>
      </c>
      <c r="L59" s="123" t="n">
        <v>21311</v>
      </c>
      <c r="M59" s="124" t="n">
        <v>6.16336340157735</v>
      </c>
      <c r="N59" s="125" t="n">
        <v>1312370</v>
      </c>
      <c r="O59" s="127" t="n">
        <v>32.9796724574237</v>
      </c>
      <c r="P59" s="119" t="n">
        <v>7</v>
      </c>
    </row>
    <row r="60" customFormat="false" ht="12" hidden="false" customHeight="false" outlineLevel="0" collapsed="false">
      <c r="A60" s="94" t="n">
        <v>8</v>
      </c>
      <c r="C60" s="154" t="s">
        <v>287</v>
      </c>
      <c r="D60" s="123" t="n">
        <v>1796</v>
      </c>
      <c r="E60" s="124" t="n">
        <v>0.0799756688722317</v>
      </c>
      <c r="F60" s="123" t="s">
        <v>207</v>
      </c>
      <c r="G60" s="124" t="s">
        <v>207</v>
      </c>
      <c r="H60" s="123" t="n">
        <v>265320</v>
      </c>
      <c r="I60" s="124" t="n">
        <v>40.9742266369537</v>
      </c>
      <c r="J60" s="123" t="s">
        <v>207</v>
      </c>
      <c r="K60" s="124" t="s">
        <v>207</v>
      </c>
      <c r="L60" s="123" t="n">
        <v>149</v>
      </c>
      <c r="M60" s="124" t="n">
        <v>0.0430923535655308</v>
      </c>
      <c r="N60" s="125" t="n">
        <v>417</v>
      </c>
      <c r="O60" s="127" t="n">
        <v>0.0104791510128589</v>
      </c>
      <c r="P60" s="119" t="n">
        <v>8</v>
      </c>
    </row>
    <row r="61" customFormat="false" ht="12" hidden="false" customHeight="false" outlineLevel="0" collapsed="false">
      <c r="A61" s="94" t="n">
        <v>9</v>
      </c>
      <c r="C61" s="154" t="s">
        <v>288</v>
      </c>
      <c r="D61" s="123" t="n">
        <v>39399</v>
      </c>
      <c r="E61" s="124" t="n">
        <v>1.75443283847275</v>
      </c>
      <c r="F61" s="123" t="n">
        <v>6936</v>
      </c>
      <c r="G61" s="124" t="n">
        <v>0.178646766199908</v>
      </c>
      <c r="H61" s="123" t="n">
        <v>12923</v>
      </c>
      <c r="I61" s="124" t="n">
        <v>1.99574073130315</v>
      </c>
      <c r="J61" s="123" t="n">
        <v>71591</v>
      </c>
      <c r="K61" s="124" t="n">
        <v>8.08552306131991</v>
      </c>
      <c r="L61" s="123" t="n">
        <v>21162</v>
      </c>
      <c r="M61" s="124" t="n">
        <v>6.12027104801182</v>
      </c>
      <c r="N61" s="125" t="n">
        <v>1311953</v>
      </c>
      <c r="O61" s="127" t="n">
        <v>32.9691933064109</v>
      </c>
      <c r="P61" s="119" t="n">
        <v>9</v>
      </c>
    </row>
    <row r="62" customFormat="false" ht="12" hidden="false" customHeight="false" outlineLevel="0" collapsed="false">
      <c r="A62" s="94" t="n">
        <v>10</v>
      </c>
      <c r="C62" s="154" t="s">
        <v>289</v>
      </c>
      <c r="D62" s="123" t="n">
        <v>49055</v>
      </c>
      <c r="E62" s="124" t="n">
        <v>2.18441338336711</v>
      </c>
      <c r="F62" s="123" t="n">
        <v>69991</v>
      </c>
      <c r="G62" s="124" t="n">
        <v>1.80271998458734</v>
      </c>
      <c r="H62" s="123" t="n">
        <v>16284</v>
      </c>
      <c r="I62" s="124" t="n">
        <v>2.51479084334447</v>
      </c>
      <c r="J62" s="123" t="n">
        <v>25182</v>
      </c>
      <c r="K62" s="124" t="n">
        <v>2.84406757455767</v>
      </c>
      <c r="L62" s="123" t="n">
        <v>8190</v>
      </c>
      <c r="M62" s="124" t="n">
        <v>2.36863339397112</v>
      </c>
      <c r="N62" s="125" t="n">
        <v>27622</v>
      </c>
      <c r="O62" s="127" t="n">
        <v>0.694136952703093</v>
      </c>
      <c r="P62" s="119" t="n">
        <v>10</v>
      </c>
    </row>
    <row r="63" customFormat="false" ht="12" hidden="false" customHeight="false" outlineLevel="0" collapsed="false">
      <c r="A63" s="94" t="n">
        <v>11</v>
      </c>
      <c r="C63" s="154" t="s">
        <v>290</v>
      </c>
      <c r="D63" s="123" t="n">
        <v>15939</v>
      </c>
      <c r="E63" s="124" t="n">
        <v>0.709761796299834</v>
      </c>
      <c r="F63" s="123" t="n">
        <v>24778</v>
      </c>
      <c r="G63" s="124" t="n">
        <v>0.638193421698576</v>
      </c>
      <c r="H63" s="123" t="n">
        <v>8117</v>
      </c>
      <c r="I63" s="124" t="n">
        <v>1.25353459072876</v>
      </c>
      <c r="J63" s="123" t="n">
        <v>10116</v>
      </c>
      <c r="K63" s="124" t="n">
        <v>1.14250605925762</v>
      </c>
      <c r="L63" s="123" t="n">
        <v>53750</v>
      </c>
      <c r="M63" s="124" t="n">
        <v>15.5450604305186</v>
      </c>
      <c r="N63" s="125" t="n">
        <v>972415</v>
      </c>
      <c r="O63" s="127" t="n">
        <v>24.4366513960893</v>
      </c>
      <c r="P63" s="119" t="n">
        <v>11</v>
      </c>
    </row>
    <row r="64" customFormat="false" ht="12" hidden="false" customHeight="false" outlineLevel="0" collapsed="false">
      <c r="A64" s="94" t="n">
        <v>12</v>
      </c>
      <c r="C64" s="154" t="s">
        <v>291</v>
      </c>
      <c r="D64" s="123" t="n">
        <v>6453</v>
      </c>
      <c r="E64" s="124" t="n">
        <v>0.28735133142122</v>
      </c>
      <c r="F64" s="123" t="n">
        <v>17508</v>
      </c>
      <c r="G64" s="124" t="n">
        <v>0.45094399980219</v>
      </c>
      <c r="H64" s="123" t="n">
        <v>4172</v>
      </c>
      <c r="I64" s="124" t="n">
        <v>0.644295467847772</v>
      </c>
      <c r="J64" s="123" t="n">
        <v>7517</v>
      </c>
      <c r="K64" s="124" t="n">
        <v>0.848973709711302</v>
      </c>
      <c r="L64" s="123" t="n">
        <v>39544</v>
      </c>
      <c r="M64" s="124" t="n">
        <v>11.4365371100359</v>
      </c>
      <c r="N64" s="125" t="n">
        <v>295454</v>
      </c>
      <c r="O64" s="127" t="n">
        <v>7.42471722626673</v>
      </c>
      <c r="P64" s="119" t="n">
        <v>12</v>
      </c>
    </row>
    <row r="65" customFormat="false" ht="12" hidden="false" customHeight="false" outlineLevel="0" collapsed="false">
      <c r="A65" s="94" t="n">
        <v>13</v>
      </c>
      <c r="C65" s="154" t="s">
        <v>292</v>
      </c>
      <c r="D65" s="123" t="n">
        <v>79</v>
      </c>
      <c r="E65" s="124" t="n">
        <v>0.0035178607131995</v>
      </c>
      <c r="F65" s="123" t="n">
        <v>4491</v>
      </c>
      <c r="G65" s="124" t="n">
        <v>0.11567223572719</v>
      </c>
      <c r="H65" s="123" t="n">
        <v>642</v>
      </c>
      <c r="I65" s="124" t="n">
        <v>0.0991461386285402</v>
      </c>
      <c r="J65" s="123" t="n">
        <v>12</v>
      </c>
      <c r="K65" s="124" t="n">
        <v>0.00135528595404225</v>
      </c>
      <c r="L65" s="123" t="n">
        <v>1647</v>
      </c>
      <c r="M65" s="124" t="n">
        <v>0.476329572633753</v>
      </c>
      <c r="N65" s="125" t="n">
        <v>227944</v>
      </c>
      <c r="O65" s="127" t="n">
        <v>5.72820047595952</v>
      </c>
      <c r="P65" s="119" t="n">
        <v>13</v>
      </c>
    </row>
    <row r="66" customFormat="false" ht="12" hidden="false" customHeight="false" outlineLevel="0" collapsed="false">
      <c r="A66" s="94" t="n">
        <v>14</v>
      </c>
      <c r="C66" s="154" t="s">
        <v>293</v>
      </c>
      <c r="D66" s="123" t="n">
        <v>9408</v>
      </c>
      <c r="E66" s="124" t="n">
        <v>0.41893713404786</v>
      </c>
      <c r="F66" s="123" t="n">
        <v>2780</v>
      </c>
      <c r="G66" s="124" t="n">
        <v>0.0716029426233773</v>
      </c>
      <c r="H66" s="123" t="n">
        <v>3303</v>
      </c>
      <c r="I66" s="124" t="n">
        <v>0.510092984252443</v>
      </c>
      <c r="J66" s="123" t="n">
        <v>2587</v>
      </c>
      <c r="K66" s="124" t="n">
        <v>0.292177063592276</v>
      </c>
      <c r="L66" s="123" t="n">
        <v>11548</v>
      </c>
      <c r="M66" s="124" t="n">
        <v>3.33980200654194</v>
      </c>
      <c r="N66" s="125" t="n">
        <v>31505</v>
      </c>
      <c r="O66" s="127" t="n">
        <v>0.791716193429547</v>
      </c>
      <c r="P66" s="119" t="n">
        <v>14</v>
      </c>
    </row>
    <row r="67" customFormat="false" ht="12" hidden="false" customHeight="false" outlineLevel="0" collapsed="false">
      <c r="A67" s="94" t="n">
        <v>15</v>
      </c>
      <c r="C67" s="154" t="s">
        <v>294</v>
      </c>
      <c r="D67" s="123" t="n">
        <v>4182</v>
      </c>
      <c r="E67" s="124" t="n">
        <v>0.186223968387346</v>
      </c>
      <c r="F67" s="123" t="n">
        <v>849</v>
      </c>
      <c r="G67" s="124" t="n">
        <v>0.0218672295997292</v>
      </c>
      <c r="H67" s="123" t="n">
        <v>3300</v>
      </c>
      <c r="I67" s="124" t="n">
        <v>0.509629684539225</v>
      </c>
      <c r="J67" s="123" t="n">
        <v>2437</v>
      </c>
      <c r="K67" s="124" t="n">
        <v>0.275235989166748</v>
      </c>
      <c r="L67" s="123" t="n">
        <v>750</v>
      </c>
      <c r="M67" s="124" t="n">
        <v>0.216907819960725</v>
      </c>
      <c r="N67" s="125" t="n">
        <v>20325</v>
      </c>
      <c r="O67" s="127" t="n">
        <v>0.510764374907334</v>
      </c>
      <c r="P67" s="119" t="n">
        <v>15</v>
      </c>
    </row>
    <row r="68" customFormat="false" ht="12" hidden="false" customHeight="false" outlineLevel="0" collapsed="false">
      <c r="A68" s="94" t="n">
        <v>16</v>
      </c>
      <c r="C68" s="154" t="s">
        <v>295</v>
      </c>
      <c r="D68" s="123" t="s">
        <v>207</v>
      </c>
      <c r="E68" s="124" t="s">
        <v>207</v>
      </c>
      <c r="F68" s="123" t="n">
        <v>140</v>
      </c>
      <c r="G68" s="124" t="n">
        <v>0.00360590358534994</v>
      </c>
      <c r="H68" s="123" t="s">
        <v>207</v>
      </c>
      <c r="I68" s="124" t="s">
        <v>207</v>
      </c>
      <c r="J68" s="123" t="s">
        <v>207</v>
      </c>
      <c r="K68" s="124" t="s">
        <v>207</v>
      </c>
      <c r="L68" s="123" t="n">
        <v>6466</v>
      </c>
      <c r="M68" s="124" t="n">
        <v>1.87003461848807</v>
      </c>
      <c r="N68" s="125" t="n">
        <v>374</v>
      </c>
      <c r="O68" s="127" t="n">
        <v>0.00939856709546582</v>
      </c>
      <c r="P68" s="119" t="n">
        <v>16</v>
      </c>
    </row>
    <row r="69" customFormat="false" ht="12" hidden="false" customHeight="false" outlineLevel="0" collapsed="false">
      <c r="A69" s="94" t="n">
        <v>17</v>
      </c>
      <c r="C69" s="154" t="s">
        <v>296</v>
      </c>
      <c r="D69" s="123" t="n">
        <v>5226</v>
      </c>
      <c r="E69" s="124" t="n">
        <v>0.232713165660514</v>
      </c>
      <c r="F69" s="123" t="n">
        <v>1791</v>
      </c>
      <c r="G69" s="124" t="n">
        <v>0.0461298094382981</v>
      </c>
      <c r="H69" s="123" t="n">
        <v>3</v>
      </c>
      <c r="I69" s="124" t="n">
        <v>0.000463299713217478</v>
      </c>
      <c r="J69" s="123" t="n">
        <v>150</v>
      </c>
      <c r="K69" s="124" t="n">
        <v>0.0169410744255282</v>
      </c>
      <c r="L69" s="123" t="n">
        <v>4332</v>
      </c>
      <c r="M69" s="124" t="n">
        <v>1.25285956809315</v>
      </c>
      <c r="N69" s="125" t="n">
        <v>10806</v>
      </c>
      <c r="O69" s="127" t="n">
        <v>0.271553251426748</v>
      </c>
      <c r="P69" s="119" t="n">
        <v>17</v>
      </c>
    </row>
    <row r="70" customFormat="false" ht="12" hidden="false" customHeight="false" outlineLevel="0" collapsed="false">
      <c r="A70" s="94" t="n">
        <v>18</v>
      </c>
      <c r="C70" s="154" t="s">
        <v>297</v>
      </c>
      <c r="D70" s="123" t="s">
        <v>207</v>
      </c>
      <c r="E70" s="124" t="s">
        <v>207</v>
      </c>
      <c r="F70" s="123" t="s">
        <v>207</v>
      </c>
      <c r="G70" s="124" t="s">
        <v>207</v>
      </c>
      <c r="H70" s="123" t="s">
        <v>207</v>
      </c>
      <c r="I70" s="124" t="s">
        <v>207</v>
      </c>
      <c r="J70" s="123" t="s">
        <v>207</v>
      </c>
      <c r="K70" s="124" t="s">
        <v>207</v>
      </c>
      <c r="L70" s="123" t="n">
        <v>1011</v>
      </c>
      <c r="M70" s="124" t="n">
        <v>0.292391741307058</v>
      </c>
      <c r="N70" s="125" t="n">
        <v>417512</v>
      </c>
      <c r="O70" s="127" t="n">
        <v>10.4920175004335</v>
      </c>
      <c r="P70" s="119" t="n">
        <v>18</v>
      </c>
    </row>
    <row r="71" customFormat="false" ht="12" hidden="false" customHeight="false" outlineLevel="0" collapsed="false">
      <c r="A71" s="94"/>
      <c r="C71" s="154"/>
      <c r="D71" s="123"/>
      <c r="E71" s="124"/>
      <c r="F71" s="123"/>
      <c r="G71" s="124"/>
      <c r="H71" s="123"/>
      <c r="I71" s="124"/>
      <c r="J71" s="123"/>
      <c r="K71" s="124"/>
      <c r="L71" s="123"/>
      <c r="M71" s="124"/>
      <c r="N71" s="125"/>
      <c r="O71" s="127"/>
      <c r="P71" s="119"/>
    </row>
    <row r="72" customFormat="false" ht="13.5" hidden="false" customHeight="false" outlineLevel="0" collapsed="false">
      <c r="A72" s="135" t="n">
        <v>19</v>
      </c>
      <c r="B72" s="156"/>
      <c r="C72" s="157" t="s">
        <v>298</v>
      </c>
      <c r="D72" s="137" t="n">
        <v>2245683</v>
      </c>
      <c r="E72" s="137" t="n">
        <v>100</v>
      </c>
      <c r="F72" s="137" t="n">
        <v>3882522</v>
      </c>
      <c r="G72" s="137" t="n">
        <v>100</v>
      </c>
      <c r="H72" s="137" t="n">
        <v>647529</v>
      </c>
      <c r="I72" s="137" t="n">
        <v>100</v>
      </c>
      <c r="J72" s="137" t="n">
        <v>885422</v>
      </c>
      <c r="K72" s="137" t="n">
        <v>100</v>
      </c>
      <c r="L72" s="137" t="n">
        <v>345769</v>
      </c>
      <c r="M72" s="137" t="n">
        <v>100</v>
      </c>
      <c r="N72" s="138" t="n">
        <v>3979330</v>
      </c>
      <c r="O72" s="139" t="n">
        <v>100</v>
      </c>
      <c r="P72" s="140" t="n">
        <v>19</v>
      </c>
    </row>
    <row r="73" customFormat="false" ht="12" hidden="false" customHeight="false" outlineLevel="0" collapsed="false">
      <c r="A73" s="94"/>
      <c r="B73" s="121"/>
      <c r="C73" s="122"/>
      <c r="D73" s="123"/>
      <c r="E73" s="166"/>
      <c r="F73" s="123"/>
      <c r="G73" s="166"/>
      <c r="H73" s="137"/>
      <c r="I73" s="166"/>
      <c r="J73" s="123"/>
      <c r="K73" s="166"/>
      <c r="L73" s="123"/>
      <c r="M73" s="166"/>
      <c r="N73" s="125"/>
      <c r="O73" s="167"/>
      <c r="P73" s="119"/>
    </row>
    <row r="74" customFormat="false" ht="12" hidden="false" customHeight="false" outlineLevel="0" collapsed="false">
      <c r="A74" s="94" t="n">
        <v>20</v>
      </c>
      <c r="B74" s="121"/>
      <c r="C74" s="122" t="s">
        <v>299</v>
      </c>
      <c r="D74" s="123"/>
      <c r="E74" s="166"/>
      <c r="F74" s="123"/>
      <c r="G74" s="166"/>
      <c r="H74" s="137"/>
      <c r="I74" s="166"/>
      <c r="J74" s="123"/>
      <c r="K74" s="166"/>
      <c r="L74" s="123"/>
      <c r="M74" s="166"/>
      <c r="N74" s="125"/>
      <c r="O74" s="167"/>
      <c r="P74" s="119"/>
    </row>
    <row r="75" customFormat="false" ht="12" hidden="false" customHeight="false" outlineLevel="0" collapsed="false">
      <c r="A75" s="94"/>
      <c r="B75" s="121"/>
      <c r="C75" s="122" t="s">
        <v>300</v>
      </c>
      <c r="D75" s="123" t="n">
        <v>64</v>
      </c>
      <c r="E75" s="166" t="s">
        <v>260</v>
      </c>
      <c r="F75" s="123" t="n">
        <v>89</v>
      </c>
      <c r="G75" s="166" t="s">
        <v>260</v>
      </c>
      <c r="H75" s="123" t="n">
        <v>29</v>
      </c>
      <c r="I75" s="166" t="s">
        <v>260</v>
      </c>
      <c r="J75" s="123" t="n">
        <v>21</v>
      </c>
      <c r="K75" s="166" t="s">
        <v>260</v>
      </c>
      <c r="L75" s="123" t="n">
        <v>54</v>
      </c>
      <c r="M75" s="166" t="s">
        <v>260</v>
      </c>
      <c r="N75" s="125" t="n">
        <v>198</v>
      </c>
      <c r="O75" s="167" t="s">
        <v>260</v>
      </c>
      <c r="P75" s="119" t="n">
        <v>20</v>
      </c>
    </row>
    <row r="76" customFormat="false" ht="12" hidden="false" customHeight="false" outlineLevel="0" collapsed="false">
      <c r="A76" s="94"/>
      <c r="B76" s="121"/>
      <c r="C76" s="122" t="s">
        <v>200</v>
      </c>
      <c r="D76" s="123"/>
      <c r="E76" s="166"/>
      <c r="F76" s="123"/>
      <c r="G76" s="166"/>
      <c r="H76" s="123"/>
      <c r="I76" s="166"/>
      <c r="J76" s="123"/>
      <c r="K76" s="166"/>
      <c r="L76" s="123"/>
      <c r="M76" s="166"/>
      <c r="N76" s="125"/>
      <c r="O76" s="167"/>
      <c r="P76" s="119"/>
    </row>
    <row r="77" customFormat="false" ht="12" hidden="false" customHeight="false" outlineLevel="0" collapsed="false">
      <c r="A77" s="94" t="n">
        <v>21</v>
      </c>
      <c r="B77" s="121"/>
      <c r="C77" s="122" t="s">
        <v>301</v>
      </c>
      <c r="D77" s="123" t="n">
        <v>2</v>
      </c>
      <c r="E77" s="166" t="s">
        <v>260</v>
      </c>
      <c r="F77" s="123" t="n">
        <v>15</v>
      </c>
      <c r="G77" s="166" t="s">
        <v>260</v>
      </c>
      <c r="H77" s="123" t="n">
        <v>2</v>
      </c>
      <c r="I77" s="166" t="s">
        <v>260</v>
      </c>
      <c r="J77" s="123" t="n">
        <v>2</v>
      </c>
      <c r="K77" s="166" t="s">
        <v>260</v>
      </c>
      <c r="L77" s="123" t="n">
        <v>8</v>
      </c>
      <c r="M77" s="166" t="s">
        <v>260</v>
      </c>
      <c r="N77" s="125" t="n">
        <v>51</v>
      </c>
      <c r="O77" s="167" t="s">
        <v>260</v>
      </c>
      <c r="P77" s="119" t="n">
        <v>21</v>
      </c>
    </row>
    <row r="78" customFormat="false" ht="12" hidden="false" customHeight="false" outlineLevel="0" collapsed="false">
      <c r="A78" s="207" t="s">
        <v>231</v>
      </c>
      <c r="B78" s="156"/>
      <c r="P78" s="119"/>
    </row>
    <row r="79" customFormat="false" ht="12" hidden="false" customHeight="false" outlineLevel="0" collapsed="false">
      <c r="A79" s="146" t="s">
        <v>302</v>
      </c>
      <c r="B79" s="121"/>
      <c r="P79" s="150"/>
    </row>
    <row r="80" customFormat="false" ht="12" hidden="false" customHeight="false" outlineLevel="0" collapsed="false">
      <c r="B80" s="15"/>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8" t="s">
        <v>340</v>
      </c>
      <c r="B1" s="208"/>
      <c r="C1" s="208"/>
      <c r="D1" s="208"/>
      <c r="E1" s="208"/>
      <c r="F1" s="9"/>
      <c r="G1" s="9"/>
    </row>
    <row r="2" customFormat="false" ht="12.75" hidden="false" customHeight="false" outlineLevel="0" collapsed="false">
      <c r="A2" s="208"/>
      <c r="B2" s="208"/>
      <c r="C2" s="208"/>
      <c r="D2" s="208"/>
      <c r="E2" s="208"/>
      <c r="F2" s="9"/>
      <c r="G2" s="9"/>
    </row>
    <row r="3" customFormat="false" ht="17.25" hidden="false" customHeight="true" outlineLevel="0" collapsed="false"/>
    <row r="4" customFormat="false" ht="17.25" hidden="false" customHeight="true" outlineLevel="0" collapsed="false">
      <c r="A4" s="209"/>
      <c r="B4" s="209"/>
      <c r="C4" s="209"/>
      <c r="D4" s="209"/>
      <c r="E4" s="209"/>
    </row>
    <row r="5" customFormat="false" ht="12.75" hidden="false" customHeight="false" outlineLevel="0" collapsed="false">
      <c r="A5" s="210" t="s">
        <v>341</v>
      </c>
      <c r="B5" s="211" t="s">
        <v>342</v>
      </c>
      <c r="C5" s="211"/>
      <c r="D5" s="211"/>
      <c r="E5" s="211"/>
    </row>
    <row r="6" customFormat="false" ht="12.75" hidden="false" customHeight="false" outlineLevel="0" collapsed="false">
      <c r="A6" s="210"/>
      <c r="B6" s="211"/>
      <c r="C6" s="211"/>
      <c r="D6" s="211"/>
      <c r="E6" s="211"/>
    </row>
    <row r="7" customFormat="false" ht="12.75" hidden="false" customHeight="true" outlineLevel="0" collapsed="false">
      <c r="A7" s="210"/>
      <c r="B7" s="212" t="s">
        <v>343</v>
      </c>
      <c r="C7" s="213" t="s">
        <v>344</v>
      </c>
      <c r="D7" s="212" t="s">
        <v>345</v>
      </c>
      <c r="E7" s="214" t="s">
        <v>346</v>
      </c>
    </row>
    <row r="8" customFormat="false" ht="13.5" hidden="false" customHeight="false" outlineLevel="0" collapsed="false">
      <c r="A8" s="210"/>
      <c r="B8" s="212"/>
      <c r="C8" s="213"/>
      <c r="D8" s="212"/>
      <c r="E8" s="214"/>
    </row>
    <row r="9" customFormat="false" ht="21.75" hidden="false" customHeight="true" outlineLevel="0" collapsed="false">
      <c r="A9" s="215"/>
    </row>
    <row r="10" s="218" customFormat="true" ht="21.75" hidden="false" customHeight="true" outlineLevel="0" collapsed="false">
      <c r="A10" s="216" t="s">
        <v>120</v>
      </c>
      <c r="B10" s="217" t="n">
        <v>583</v>
      </c>
      <c r="C10" s="217" t="n">
        <v>356</v>
      </c>
      <c r="D10" s="217" t="n">
        <v>131</v>
      </c>
      <c r="E10" s="217" t="n">
        <v>96</v>
      </c>
    </row>
    <row r="11" customFormat="false" ht="21.75" hidden="false" customHeight="true" outlineLevel="0" collapsed="false">
      <c r="A11" s="219" t="s">
        <v>347</v>
      </c>
      <c r="B11" s="220" t="n">
        <v>27</v>
      </c>
      <c r="C11" s="220" t="n">
        <v>13</v>
      </c>
      <c r="D11" s="220" t="n">
        <v>8</v>
      </c>
      <c r="E11" s="220" t="n">
        <v>6</v>
      </c>
      <c r="F11" s="218"/>
    </row>
    <row r="12" customFormat="false" ht="21.75" hidden="false" customHeight="true" outlineLevel="0" collapsed="false">
      <c r="A12" s="219" t="s">
        <v>348</v>
      </c>
      <c r="B12" s="220" t="n">
        <v>27</v>
      </c>
      <c r="C12" s="220" t="n">
        <v>9</v>
      </c>
      <c r="D12" s="220" t="n">
        <v>13</v>
      </c>
      <c r="E12" s="220" t="n">
        <v>5</v>
      </c>
      <c r="F12" s="218"/>
    </row>
    <row r="13" customFormat="false" ht="21.75" hidden="false" customHeight="true" outlineLevel="0" collapsed="false">
      <c r="A13" s="219" t="s">
        <v>316</v>
      </c>
      <c r="B13" s="220" t="n">
        <v>89</v>
      </c>
      <c r="C13" s="220" t="n">
        <v>59</v>
      </c>
      <c r="D13" s="220" t="n">
        <v>26</v>
      </c>
      <c r="E13" s="220" t="n">
        <v>4</v>
      </c>
      <c r="F13" s="218"/>
    </row>
    <row r="14" customFormat="false" ht="21.75" hidden="false" customHeight="true" outlineLevel="0" collapsed="false">
      <c r="A14" s="219" t="s">
        <v>315</v>
      </c>
      <c r="B14" s="220" t="n">
        <v>64</v>
      </c>
      <c r="C14" s="220" t="n">
        <v>47</v>
      </c>
      <c r="D14" s="220" t="n">
        <v>11</v>
      </c>
      <c r="E14" s="220" t="n">
        <v>6</v>
      </c>
      <c r="F14" s="218"/>
    </row>
    <row r="15" customFormat="false" ht="21.75" hidden="false" customHeight="true" outlineLevel="0" collapsed="false">
      <c r="A15" s="221" t="s">
        <v>349</v>
      </c>
      <c r="B15" s="220" t="n">
        <v>31</v>
      </c>
      <c r="C15" s="220" t="n">
        <v>24</v>
      </c>
      <c r="D15" s="220" t="n">
        <v>5</v>
      </c>
      <c r="E15" s="220" t="n">
        <v>2</v>
      </c>
      <c r="F15" s="218"/>
    </row>
    <row r="16" customFormat="false" ht="21.75" hidden="false" customHeight="true" outlineLevel="0" collapsed="false">
      <c r="A16" s="221" t="s">
        <v>350</v>
      </c>
      <c r="B16" s="220" t="n">
        <v>33</v>
      </c>
      <c r="C16" s="220" t="n">
        <v>23</v>
      </c>
      <c r="D16" s="220" t="n">
        <v>6</v>
      </c>
      <c r="E16" s="220" t="n">
        <v>4</v>
      </c>
      <c r="F16" s="218"/>
    </row>
    <row r="17" customFormat="false" ht="21.75" hidden="false" customHeight="true" outlineLevel="0" collapsed="false">
      <c r="A17" s="219" t="s">
        <v>306</v>
      </c>
      <c r="B17" s="220" t="n">
        <v>128</v>
      </c>
      <c r="C17" s="220" t="n">
        <v>67</v>
      </c>
      <c r="D17" s="220" t="n">
        <v>27</v>
      </c>
      <c r="E17" s="220" t="n">
        <v>34</v>
      </c>
      <c r="F17" s="218"/>
    </row>
    <row r="18" customFormat="false" ht="21.75" hidden="false" customHeight="true" outlineLevel="0" collapsed="false">
      <c r="A18" s="221" t="s">
        <v>351</v>
      </c>
      <c r="B18" s="220" t="n">
        <v>18</v>
      </c>
      <c r="C18" s="220" t="n">
        <v>9</v>
      </c>
      <c r="D18" s="220" t="n">
        <v>2</v>
      </c>
      <c r="E18" s="220" t="n">
        <v>7</v>
      </c>
      <c r="F18" s="218"/>
    </row>
    <row r="19" customFormat="false" ht="21.75" hidden="false" customHeight="true" outlineLevel="0" collapsed="false">
      <c r="A19" s="221" t="s">
        <v>352</v>
      </c>
      <c r="B19" s="220" t="n">
        <v>5</v>
      </c>
      <c r="C19" s="220" t="n">
        <v>3</v>
      </c>
      <c r="D19" s="220" t="n">
        <v>1</v>
      </c>
      <c r="E19" s="220" t="n">
        <v>2</v>
      </c>
      <c r="F19" s="218"/>
    </row>
    <row r="20" customFormat="false" ht="21.75" hidden="false" customHeight="true" outlineLevel="0" collapsed="false">
      <c r="A20" s="221" t="s">
        <v>353</v>
      </c>
      <c r="B20" s="220" t="n">
        <v>53</v>
      </c>
      <c r="C20" s="220" t="n">
        <v>38</v>
      </c>
      <c r="D20" s="220" t="n">
        <v>14</v>
      </c>
      <c r="E20" s="220" t="n">
        <v>1</v>
      </c>
      <c r="F20" s="218"/>
    </row>
    <row r="21" customFormat="false" ht="21.75" hidden="false" customHeight="true" outlineLevel="0" collapsed="false">
      <c r="A21" s="222" t="s">
        <v>310</v>
      </c>
      <c r="B21" s="220" t="n">
        <v>52</v>
      </c>
      <c r="C21" s="220" t="n">
        <v>17</v>
      </c>
      <c r="D21" s="220" t="n">
        <v>10</v>
      </c>
      <c r="E21" s="220" t="n">
        <v>25</v>
      </c>
      <c r="F21" s="218"/>
    </row>
    <row r="22" customFormat="false" ht="21.75" hidden="false" customHeight="true" outlineLevel="0" collapsed="false">
      <c r="A22" s="219" t="s">
        <v>317</v>
      </c>
      <c r="B22" s="220" t="n">
        <v>29</v>
      </c>
      <c r="C22" s="220" t="n">
        <v>15</v>
      </c>
      <c r="D22" s="220" t="n">
        <v>7</v>
      </c>
      <c r="E22" s="220" t="n">
        <v>7</v>
      </c>
      <c r="F22" s="218"/>
    </row>
    <row r="23" customFormat="false" ht="21.75" hidden="false" customHeight="true" outlineLevel="0" collapsed="false">
      <c r="A23" s="223" t="s">
        <v>318</v>
      </c>
      <c r="B23" s="220" t="n">
        <v>21</v>
      </c>
      <c r="C23" s="220" t="n">
        <v>15</v>
      </c>
      <c r="D23" s="220" t="n">
        <v>5</v>
      </c>
      <c r="E23" s="220" t="n">
        <v>1</v>
      </c>
      <c r="F23" s="218"/>
    </row>
    <row r="24" customFormat="false" ht="21.75" hidden="false" customHeight="true" outlineLevel="0" collapsed="false">
      <c r="A24" s="223" t="s">
        <v>354</v>
      </c>
      <c r="B24" s="220" t="n">
        <v>198</v>
      </c>
      <c r="C24" s="220" t="n">
        <v>131</v>
      </c>
      <c r="D24" s="220" t="n">
        <v>50</v>
      </c>
      <c r="E24" s="220" t="n">
        <v>17</v>
      </c>
      <c r="F24" s="218"/>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4" width="11.42"/>
    <col collapsed="false" customWidth="true" hidden="false" outlineLevel="0" max="3" min="3" style="225" width="22.42"/>
    <col collapsed="false" customWidth="true" hidden="false" outlineLevel="0" max="16" min="16" style="0" width="15.85"/>
  </cols>
  <sheetData>
    <row r="1" customFormat="false" ht="12.75" hidden="false" customHeight="false" outlineLevel="0" collapsed="false">
      <c r="A1" s="226" t="s">
        <v>355</v>
      </c>
    </row>
    <row r="2" customFormat="false" ht="12.75" hidden="false" customHeight="false" outlineLevel="0" collapsed="false">
      <c r="A2" s="218"/>
      <c r="B2" s="225"/>
      <c r="C2" s="0" t="s">
        <v>356</v>
      </c>
    </row>
    <row r="3" customFormat="false" ht="12.75" hidden="false" customHeight="false" outlineLevel="0" collapsed="false">
      <c r="A3" s="0" t="s">
        <v>357</v>
      </c>
      <c r="B3" s="225" t="n">
        <v>6487.085</v>
      </c>
      <c r="C3" s="225" t="n">
        <v>18749.282</v>
      </c>
      <c r="D3" s="0" t="s">
        <v>358</v>
      </c>
    </row>
    <row r="4" customFormat="false" ht="12.75" hidden="false" customHeight="false" outlineLevel="0" collapsed="false">
      <c r="A4" s="0" t="s">
        <v>359</v>
      </c>
      <c r="B4" s="225" t="n">
        <v>3966.679</v>
      </c>
      <c r="C4" s="0"/>
    </row>
    <row r="5" customFormat="false" ht="12.75" hidden="false" customHeight="false" outlineLevel="0" collapsed="false">
      <c r="A5" s="0" t="s">
        <v>360</v>
      </c>
      <c r="B5" s="227" t="n">
        <v>4514.592</v>
      </c>
      <c r="C5" s="0"/>
    </row>
    <row r="6" customFormat="false" ht="12.75" hidden="false" customHeight="false" outlineLevel="0" collapsed="false">
      <c r="A6" s="0" t="s">
        <v>361</v>
      </c>
      <c r="B6" s="225" t="n">
        <v>2245.764</v>
      </c>
      <c r="C6" s="0"/>
    </row>
    <row r="7" customFormat="false" ht="12.75" hidden="false" customHeight="false" outlineLevel="0" collapsed="false">
      <c r="A7" s="0" t="s">
        <v>362</v>
      </c>
      <c r="B7" s="225" t="n">
        <v>885.894</v>
      </c>
      <c r="C7" s="0"/>
    </row>
    <row r="8" customFormat="false" ht="12.75" hidden="false" customHeight="false" outlineLevel="0" collapsed="false">
      <c r="A8" s="0" t="s">
        <v>363</v>
      </c>
      <c r="B8" s="225" t="n">
        <v>649.268</v>
      </c>
      <c r="C8" s="228" t="n">
        <v>18749.282</v>
      </c>
      <c r="D8" s="0" t="s">
        <v>364</v>
      </c>
      <c r="F8" s="225"/>
    </row>
    <row r="9" customFormat="false" ht="12.75" hidden="false" customHeight="false" outlineLevel="0" collapsed="false">
      <c r="B9" s="225"/>
      <c r="C9" s="227" t="n">
        <v>4514.592</v>
      </c>
      <c r="D9" s="0" t="s">
        <v>365</v>
      </c>
    </row>
    <row r="10" customFormat="false" ht="12.75" hidden="false" customHeight="false" outlineLevel="0" collapsed="false">
      <c r="A10" s="0" t="s">
        <v>308</v>
      </c>
      <c r="B10" s="229" t="n">
        <v>108.384</v>
      </c>
      <c r="C10" s="0"/>
    </row>
    <row r="11" customFormat="false" ht="12.75" hidden="false" customHeight="false" outlineLevel="0" collapsed="false">
      <c r="A11" s="0" t="s">
        <v>307</v>
      </c>
      <c r="B11" s="229" t="n">
        <v>1370.831</v>
      </c>
      <c r="C11" s="0"/>
    </row>
    <row r="12" customFormat="false" ht="12.75" hidden="false" customHeight="false" outlineLevel="0" collapsed="false">
      <c r="A12" s="0" t="s">
        <v>366</v>
      </c>
      <c r="B12" s="229" t="n">
        <v>903.745</v>
      </c>
      <c r="C12" s="0"/>
    </row>
    <row r="13" customFormat="false" ht="12.75" hidden="false" customHeight="false" outlineLevel="0" collapsed="false">
      <c r="A13" s="0" t="s">
        <v>309</v>
      </c>
      <c r="B13" s="229" t="n">
        <v>4104.124</v>
      </c>
      <c r="C13" s="230" t="n">
        <v>6487.084</v>
      </c>
      <c r="D13" s="0" t="s">
        <v>357</v>
      </c>
    </row>
    <row r="14" customFormat="false" ht="12.75" hidden="false" customHeight="false" outlineLevel="0" collapsed="false">
      <c r="A14" s="231" t="s">
        <v>367</v>
      </c>
    </row>
    <row r="15" customFormat="false" ht="12.75" hidden="false" customHeight="false" outlineLevel="0" collapsed="false">
      <c r="A15" s="232"/>
    </row>
    <row r="16" customFormat="false" ht="12.75" hidden="false" customHeight="false" outlineLevel="0" collapsed="false">
      <c r="A16" s="0" t="s">
        <v>357</v>
      </c>
      <c r="B16" s="123" t="n">
        <v>6487</v>
      </c>
    </row>
    <row r="17" customFormat="false" ht="12.75" hidden="false" customHeight="false" outlineLevel="0" collapsed="false">
      <c r="A17" s="0" t="s">
        <v>359</v>
      </c>
      <c r="B17" s="123" t="n">
        <v>3967</v>
      </c>
    </row>
    <row r="18" customFormat="false" ht="12.75" hidden="false" customHeight="false" outlineLevel="0" collapsed="false">
      <c r="A18" s="0" t="s">
        <v>360</v>
      </c>
      <c r="B18" s="123" t="n">
        <v>4515</v>
      </c>
    </row>
    <row r="19" customFormat="false" ht="12.75" hidden="false" customHeight="false" outlineLevel="0" collapsed="false">
      <c r="A19" s="0" t="s">
        <v>361</v>
      </c>
      <c r="B19" s="123" t="n">
        <v>2246</v>
      </c>
    </row>
    <row r="20" customFormat="false" ht="12.75" hidden="false" customHeight="false" outlineLevel="0" collapsed="false">
      <c r="A20" s="0" t="s">
        <v>362</v>
      </c>
      <c r="B20" s="123" t="n">
        <v>886</v>
      </c>
    </row>
    <row r="21" customFormat="false" ht="12.75" hidden="false" customHeight="false" outlineLevel="0" collapsed="false">
      <c r="A21" s="0" t="s">
        <v>363</v>
      </c>
      <c r="B21" s="123" t="n">
        <v>649</v>
      </c>
    </row>
    <row r="22" customFormat="false" ht="12.75" hidden="false" customHeight="false" outlineLevel="0" collapsed="false">
      <c r="A22" s="0" t="s">
        <v>352</v>
      </c>
      <c r="B22" s="123" t="n">
        <v>108</v>
      </c>
      <c r="C22" s="225" t="n">
        <v>1.66486819793433</v>
      </c>
    </row>
    <row r="23" customFormat="false" ht="12.75" hidden="false" customHeight="false" outlineLevel="0" collapsed="false">
      <c r="A23" s="0" t="s">
        <v>351</v>
      </c>
      <c r="B23" s="123" t="n">
        <v>1371</v>
      </c>
      <c r="C23" s="225" t="n">
        <v>21.1345768459997</v>
      </c>
    </row>
    <row r="24" customFormat="false" ht="12.75" hidden="false" customHeight="false" outlineLevel="0" collapsed="false">
      <c r="A24" s="0" t="s">
        <v>368</v>
      </c>
      <c r="B24" s="123" t="n">
        <v>904</v>
      </c>
      <c r="C24" s="225" t="n">
        <v>13.9355634345614</v>
      </c>
    </row>
    <row r="25" customFormat="false" ht="12.75" hidden="false" customHeight="false" outlineLevel="0" collapsed="false">
      <c r="A25" s="0" t="s">
        <v>353</v>
      </c>
      <c r="B25" s="123" t="n">
        <v>4104</v>
      </c>
      <c r="C25" s="225" t="n">
        <v>63.2649915215046</v>
      </c>
    </row>
    <row r="26" customFormat="false" ht="12.75" hidden="false" customHeight="false" outlineLevel="0" collapsed="false">
      <c r="C26" s="225" t="n">
        <v>100</v>
      </c>
    </row>
    <row r="27" customFormat="false" ht="12.75" hidden="false" customHeight="false" outlineLevel="0" collapsed="false">
      <c r="A27" s="226" t="s">
        <v>369</v>
      </c>
    </row>
    <row r="28" customFormat="false" ht="25.5" hidden="false" customHeight="false" outlineLevel="0" collapsed="false">
      <c r="A28" s="5" t="s">
        <v>370</v>
      </c>
      <c r="B28" s="224" t="n">
        <v>107.894</v>
      </c>
    </row>
    <row r="29" customFormat="false" ht="25.5" hidden="false" customHeight="false" outlineLevel="0" collapsed="false">
      <c r="A29" s="5" t="s">
        <v>371</v>
      </c>
      <c r="B29" s="224" t="n">
        <v>163.98</v>
      </c>
    </row>
    <row r="30" customFormat="false" ht="25.5" hidden="false" customHeight="false" outlineLevel="0" collapsed="false">
      <c r="A30" s="5" t="s">
        <v>372</v>
      </c>
      <c r="B30" s="224" t="n">
        <v>283.711</v>
      </c>
    </row>
    <row r="31" customFormat="false" ht="12.75" hidden="false" customHeight="false" outlineLevel="0" collapsed="false">
      <c r="A31" s="31" t="s">
        <v>317</v>
      </c>
      <c r="B31" s="224" t="n">
        <v>345.147</v>
      </c>
    </row>
    <row r="32" customFormat="false" ht="25.5" hidden="false" customHeight="false" outlineLevel="0" collapsed="false">
      <c r="A32" s="5" t="s">
        <v>373</v>
      </c>
      <c r="B32" s="224" t="n">
        <v>446.62</v>
      </c>
    </row>
    <row r="33" customFormat="false" ht="25.5" hidden="false" customHeight="false" outlineLevel="0" collapsed="false">
      <c r="A33" s="5" t="s">
        <v>374</v>
      </c>
      <c r="B33" s="224" t="n">
        <v>619.832</v>
      </c>
    </row>
    <row r="34" customFormat="false" ht="25.5" hidden="false" customHeight="false" outlineLevel="0" collapsed="false">
      <c r="A34" s="5" t="s">
        <v>375</v>
      </c>
      <c r="B34" s="224" t="n">
        <v>738.34</v>
      </c>
    </row>
    <row r="35" customFormat="false" ht="25.5" hidden="false" customHeight="false" outlineLevel="0" collapsed="false">
      <c r="A35" s="5" t="s">
        <v>376</v>
      </c>
      <c r="B35" s="224" t="n">
        <v>1386.972</v>
      </c>
    </row>
    <row r="36" customFormat="false" ht="25.5" hidden="false" customHeight="false" outlineLevel="0" collapsed="false">
      <c r="A36" s="5" t="s">
        <v>377</v>
      </c>
      <c r="B36" s="224" t="n">
        <v>2318.241</v>
      </c>
    </row>
    <row r="37" customFormat="false" ht="12.75" hidden="false" customHeight="false" outlineLevel="0" collapsed="false">
      <c r="A37" s="231" t="s">
        <v>378</v>
      </c>
    </row>
    <row r="38" customFormat="false" ht="12.75" hidden="false" customHeight="false" outlineLevel="0" collapsed="false">
      <c r="A38" s="231"/>
    </row>
    <row r="39" customFormat="false" ht="12.75" hidden="false" customHeight="false" outlineLevel="0" collapsed="false">
      <c r="A39" s="233" t="s">
        <v>379</v>
      </c>
      <c r="B39" s="234"/>
      <c r="C39" s="234"/>
      <c r="D39" s="234"/>
      <c r="E39" s="234"/>
      <c r="F39" s="234"/>
      <c r="G39" s="234"/>
      <c r="H39" s="234"/>
      <c r="I39" s="234"/>
      <c r="J39" s="234"/>
      <c r="K39" s="234"/>
      <c r="L39" s="234"/>
      <c r="M39" s="234"/>
      <c r="N39" s="234"/>
    </row>
    <row r="40" customFormat="false" ht="12.75" hidden="false" customHeight="false" outlineLevel="0" collapsed="false">
      <c r="A40" s="234"/>
      <c r="B40" s="234"/>
      <c r="C40" s="234"/>
      <c r="D40" s="234"/>
      <c r="E40" s="234"/>
      <c r="F40" s="234"/>
      <c r="G40" s="234"/>
      <c r="H40" s="234"/>
      <c r="I40" s="234"/>
      <c r="J40" s="234"/>
      <c r="K40" s="234"/>
      <c r="L40" s="234"/>
      <c r="M40" s="234"/>
      <c r="N40" s="234"/>
    </row>
    <row r="41" customFormat="false" ht="12.75" hidden="false" customHeight="false" outlineLevel="0" collapsed="false">
      <c r="A41" s="234" t="s">
        <v>380</v>
      </c>
      <c r="B41" s="234" t="n">
        <v>2005</v>
      </c>
      <c r="C41" s="234" t="n">
        <v>2006</v>
      </c>
      <c r="D41" s="234" t="n">
        <v>2007</v>
      </c>
      <c r="E41" s="234" t="n">
        <v>2008</v>
      </c>
      <c r="F41" s="234" t="n">
        <v>2009</v>
      </c>
      <c r="G41" s="234" t="n">
        <v>2010</v>
      </c>
      <c r="H41" s="234" t="n">
        <v>2011</v>
      </c>
      <c r="I41" s="234" t="n">
        <v>2012</v>
      </c>
      <c r="J41" s="234" t="n">
        <v>2013</v>
      </c>
      <c r="K41" s="234" t="n">
        <v>2014</v>
      </c>
      <c r="L41" s="235" t="s">
        <v>381</v>
      </c>
      <c r="N41" s="234"/>
      <c r="P41" s="234"/>
      <c r="Q41" s="234"/>
      <c r="R41" s="234"/>
      <c r="S41" s="234"/>
      <c r="T41" s="234"/>
      <c r="U41" s="234"/>
      <c r="V41" s="234"/>
      <c r="W41" s="234"/>
      <c r="X41" s="234"/>
      <c r="Y41" s="234"/>
      <c r="Z41" s="234"/>
    </row>
    <row r="42" customFormat="false" ht="12.75" hidden="false" customHeight="false" outlineLevel="0" collapsed="false">
      <c r="A42" s="234" t="s">
        <v>122</v>
      </c>
      <c r="B42" s="234" t="n">
        <v>361</v>
      </c>
      <c r="C42" s="234" t="n">
        <v>352</v>
      </c>
      <c r="D42" s="234" t="n">
        <v>411</v>
      </c>
      <c r="E42" s="234" t="n">
        <v>411</v>
      </c>
      <c r="F42" s="234" t="n">
        <v>427</v>
      </c>
      <c r="G42" s="234" t="n">
        <v>428</v>
      </c>
      <c r="H42" s="234" t="n">
        <v>430</v>
      </c>
      <c r="I42" s="234" t="n">
        <v>426</v>
      </c>
      <c r="J42" s="234" t="n">
        <v>443</v>
      </c>
      <c r="K42" s="234" t="n">
        <v>439</v>
      </c>
      <c r="L42" s="234"/>
      <c r="M42" s="234"/>
      <c r="N42" s="234"/>
      <c r="P42" s="234"/>
      <c r="Q42" s="234"/>
      <c r="R42" s="234"/>
      <c r="S42" s="234"/>
      <c r="T42" s="234"/>
      <c r="U42" s="234"/>
      <c r="V42" s="234"/>
      <c r="W42" s="234"/>
      <c r="X42" s="234"/>
      <c r="Y42" s="234"/>
      <c r="Z42" s="234"/>
    </row>
    <row r="43" customFormat="false" ht="12.75" hidden="false" customHeight="false" outlineLevel="0" collapsed="false">
      <c r="A43" s="234" t="s">
        <v>123</v>
      </c>
      <c r="B43" s="234" t="n">
        <v>141</v>
      </c>
      <c r="C43" s="234" t="n">
        <v>141</v>
      </c>
      <c r="D43" s="234" t="n">
        <v>141</v>
      </c>
      <c r="E43" s="234" t="n">
        <v>141</v>
      </c>
      <c r="F43" s="234" t="n">
        <v>149</v>
      </c>
      <c r="G43" s="234" t="n">
        <v>152</v>
      </c>
      <c r="H43" s="234" t="n">
        <v>151</v>
      </c>
      <c r="I43" s="234" t="n">
        <v>148</v>
      </c>
      <c r="J43" s="234" t="n">
        <v>152</v>
      </c>
      <c r="K43" s="234" t="n">
        <v>144</v>
      </c>
      <c r="L43" s="234"/>
      <c r="M43" s="234"/>
      <c r="N43" s="234"/>
      <c r="P43" s="234"/>
      <c r="Q43" s="234"/>
      <c r="R43" s="234"/>
      <c r="S43" s="234"/>
      <c r="T43" s="234"/>
      <c r="U43" s="234"/>
      <c r="V43" s="234"/>
      <c r="W43" s="234"/>
      <c r="X43" s="234"/>
      <c r="Y43" s="234"/>
      <c r="Z43" s="234"/>
    </row>
    <row r="44" customFormat="false" ht="12.75" hidden="false" customHeight="false" outlineLevel="0" collapsed="false">
      <c r="A44" s="234"/>
      <c r="B44" s="234" t="n">
        <v>502</v>
      </c>
      <c r="C44" s="234" t="n">
        <v>493</v>
      </c>
      <c r="D44" s="234" t="n">
        <v>552</v>
      </c>
      <c r="E44" s="234" t="n">
        <v>552</v>
      </c>
      <c r="F44" s="234" t="n">
        <v>576</v>
      </c>
      <c r="G44" s="234" t="n">
        <v>580</v>
      </c>
      <c r="H44" s="234" t="n">
        <v>581</v>
      </c>
      <c r="I44" s="234" t="n">
        <v>574</v>
      </c>
      <c r="J44" s="234" t="n">
        <v>595</v>
      </c>
      <c r="K44" s="234" t="n">
        <v>583</v>
      </c>
      <c r="L44" s="234"/>
      <c r="M44" s="234"/>
      <c r="N44" s="234"/>
      <c r="P44" s="234"/>
      <c r="Q44" s="234"/>
      <c r="R44" s="234"/>
      <c r="S44" s="234"/>
      <c r="T44" s="234"/>
      <c r="U44" s="234"/>
      <c r="V44" s="234"/>
      <c r="W44" s="234"/>
      <c r="X44" s="234"/>
      <c r="Y44" s="234"/>
      <c r="Z44" s="234"/>
    </row>
    <row r="45" customFormat="false" ht="12.75" hidden="false" customHeight="false" outlineLevel="0" collapsed="false">
      <c r="A45" s="234"/>
      <c r="B45" s="234" t="n">
        <v>502</v>
      </c>
      <c r="C45" s="234" t="n">
        <v>493</v>
      </c>
      <c r="D45" s="234" t="n">
        <v>552</v>
      </c>
      <c r="E45" s="234" t="n">
        <v>552</v>
      </c>
      <c r="F45" s="234" t="n">
        <v>576</v>
      </c>
      <c r="G45" s="234" t="n">
        <v>580</v>
      </c>
      <c r="H45" s="234" t="n">
        <v>581</v>
      </c>
      <c r="I45" s="234" t="n">
        <v>574</v>
      </c>
      <c r="J45" s="234" t="n">
        <v>595</v>
      </c>
      <c r="K45" s="234" t="n">
        <v>583</v>
      </c>
      <c r="L45" s="234"/>
      <c r="M45" s="234"/>
      <c r="N45" s="234"/>
      <c r="P45" s="234"/>
      <c r="Q45" s="234"/>
      <c r="R45" s="234"/>
      <c r="S45" s="234"/>
      <c r="T45" s="234"/>
      <c r="U45" s="234"/>
      <c r="V45" s="234"/>
      <c r="W45" s="234"/>
      <c r="X45" s="234"/>
      <c r="Y45" s="234"/>
      <c r="Z45" s="234"/>
    </row>
    <row r="46" customFormat="false" ht="12.75" hidden="false" customHeight="false" outlineLevel="0" collapsed="false">
      <c r="A46" s="234"/>
      <c r="B46" s="234"/>
      <c r="C46" s="234"/>
      <c r="D46" s="234"/>
      <c r="E46" s="234"/>
      <c r="F46" s="234"/>
      <c r="G46" s="234"/>
      <c r="H46" s="234"/>
      <c r="I46" s="234"/>
      <c r="J46" s="234"/>
      <c r="K46" s="234"/>
      <c r="L46" s="234"/>
      <c r="M46" s="234"/>
      <c r="N46" s="234"/>
    </row>
    <row r="47" customFormat="false" ht="12.75" hidden="false" customHeight="false" outlineLevel="0" collapsed="false">
      <c r="A47" s="233" t="s">
        <v>382</v>
      </c>
      <c r="B47" s="234"/>
      <c r="C47" s="234"/>
      <c r="D47" s="234"/>
      <c r="E47" s="234"/>
      <c r="F47" s="234"/>
      <c r="G47" s="234"/>
      <c r="H47" s="234"/>
      <c r="I47" s="234"/>
      <c r="J47" s="234"/>
      <c r="K47" s="234"/>
      <c r="L47" s="234"/>
      <c r="M47" s="234"/>
      <c r="N47" s="234"/>
    </row>
    <row r="48" customFormat="false" ht="12.75" hidden="false" customHeight="false" outlineLevel="0" collapsed="false">
      <c r="A48" s="234"/>
      <c r="B48" s="234"/>
      <c r="C48" s="234"/>
      <c r="D48" s="234"/>
      <c r="E48" s="234"/>
      <c r="F48" s="234"/>
      <c r="G48" s="234"/>
      <c r="H48" s="234"/>
      <c r="I48" s="234"/>
      <c r="J48" s="234"/>
      <c r="K48" s="234"/>
      <c r="L48" s="234"/>
      <c r="M48" s="234"/>
      <c r="N48" s="234"/>
    </row>
    <row r="49" customFormat="false" ht="12.75" hidden="false" customHeight="false" outlineLevel="0" collapsed="false">
      <c r="A49" s="234" t="s">
        <v>380</v>
      </c>
      <c r="B49" s="234" t="n">
        <v>2005</v>
      </c>
      <c r="C49" s="234" t="n">
        <v>2006</v>
      </c>
      <c r="D49" s="234" t="n">
        <v>2007</v>
      </c>
      <c r="E49" s="234" t="n">
        <v>2008</v>
      </c>
      <c r="F49" s="234" t="n">
        <v>2009</v>
      </c>
      <c r="G49" s="234" t="n">
        <v>2010</v>
      </c>
      <c r="H49" s="234" t="n">
        <v>2011</v>
      </c>
      <c r="I49" s="234" t="n">
        <v>2012</v>
      </c>
      <c r="J49" s="234" t="n">
        <v>2013</v>
      </c>
      <c r="K49" s="234" t="n">
        <v>2014</v>
      </c>
      <c r="L49" s="235" t="s">
        <v>381</v>
      </c>
      <c r="N49" s="234"/>
      <c r="P49" s="234"/>
      <c r="Q49" s="234"/>
      <c r="R49" s="234"/>
      <c r="S49" s="234"/>
      <c r="T49" s="234"/>
      <c r="U49" s="234"/>
      <c r="V49" s="234"/>
      <c r="W49" s="234"/>
      <c r="X49" s="234"/>
      <c r="Y49" s="234"/>
      <c r="Z49" s="234"/>
    </row>
    <row r="50" customFormat="false" ht="12.75" hidden="false" customHeight="false" outlineLevel="0" collapsed="false">
      <c r="A50" s="234" t="s">
        <v>188</v>
      </c>
      <c r="B50" s="234" t="n">
        <v>80</v>
      </c>
      <c r="C50" s="234" t="n">
        <v>82</v>
      </c>
      <c r="D50" s="234" t="n">
        <v>82</v>
      </c>
      <c r="E50" s="234" t="n">
        <v>88</v>
      </c>
      <c r="F50" s="234" t="n">
        <v>93</v>
      </c>
      <c r="G50" s="234" t="n">
        <v>94</v>
      </c>
      <c r="H50" s="234" t="n">
        <v>94</v>
      </c>
      <c r="I50" s="234" t="n">
        <v>90</v>
      </c>
      <c r="J50" s="234" t="n">
        <v>90</v>
      </c>
      <c r="K50" s="234" t="n">
        <v>85</v>
      </c>
      <c r="L50" s="234"/>
      <c r="M50" s="234"/>
      <c r="N50" s="234"/>
      <c r="P50" s="234"/>
      <c r="Q50" s="234"/>
      <c r="R50" s="234"/>
      <c r="S50" s="234"/>
      <c r="T50" s="234"/>
      <c r="U50" s="234"/>
      <c r="V50" s="234"/>
      <c r="W50" s="234"/>
      <c r="X50" s="234"/>
      <c r="Y50" s="234"/>
      <c r="Z50" s="234"/>
    </row>
    <row r="51" customFormat="false" ht="12.75" hidden="false" customHeight="false" outlineLevel="0" collapsed="false">
      <c r="A51" s="234" t="s">
        <v>189</v>
      </c>
      <c r="B51" s="234" t="n">
        <v>59</v>
      </c>
      <c r="C51" s="234" t="n">
        <v>58</v>
      </c>
      <c r="D51" s="234" t="n">
        <v>57</v>
      </c>
      <c r="E51" s="234" t="n">
        <v>54</v>
      </c>
      <c r="F51" s="234" t="n">
        <v>54</v>
      </c>
      <c r="G51" s="234" t="n">
        <v>53</v>
      </c>
      <c r="H51" s="234" t="n">
        <v>53</v>
      </c>
      <c r="I51" s="234" t="n">
        <v>53</v>
      </c>
      <c r="J51" s="234" t="n">
        <v>54</v>
      </c>
      <c r="K51" s="234" t="n">
        <v>52</v>
      </c>
      <c r="L51" s="234"/>
      <c r="M51" s="234"/>
      <c r="N51" s="234"/>
      <c r="P51" s="234"/>
      <c r="Q51" s="234"/>
      <c r="R51" s="234"/>
      <c r="S51" s="234"/>
      <c r="T51" s="234"/>
      <c r="U51" s="234"/>
      <c r="V51" s="234"/>
      <c r="W51" s="234"/>
      <c r="X51" s="234"/>
      <c r="Y51" s="234"/>
      <c r="Z51" s="234"/>
    </row>
    <row r="52" customFormat="false" ht="12.75" hidden="false" customHeight="false" outlineLevel="0" collapsed="false">
      <c r="A52" s="234"/>
      <c r="B52" s="234"/>
      <c r="C52" s="234"/>
      <c r="D52" s="234"/>
      <c r="E52" s="234"/>
      <c r="F52" s="234"/>
      <c r="G52" s="234"/>
      <c r="H52" s="234"/>
      <c r="I52" s="234"/>
      <c r="J52" s="234"/>
      <c r="K52" s="234"/>
      <c r="L52" s="234"/>
      <c r="M52" s="234"/>
      <c r="N52" s="234"/>
    </row>
    <row r="53" customFormat="false" ht="12.75" hidden="false" customHeight="false" outlineLevel="0" collapsed="false">
      <c r="A53" s="233" t="s">
        <v>383</v>
      </c>
      <c r="B53" s="234"/>
      <c r="C53" s="234"/>
      <c r="D53" s="234"/>
      <c r="E53" s="234"/>
      <c r="F53" s="234"/>
      <c r="G53" s="234"/>
      <c r="H53" s="234"/>
      <c r="I53" s="234"/>
      <c r="J53" s="234"/>
      <c r="K53" s="234"/>
      <c r="L53" s="234"/>
      <c r="M53" s="234"/>
      <c r="N53" s="234"/>
    </row>
    <row r="54" customFormat="false" ht="12.75" hidden="false" customHeight="false" outlineLevel="0" collapsed="false">
      <c r="A54" s="234"/>
      <c r="B54" s="234"/>
      <c r="C54" s="234"/>
      <c r="D54" s="234"/>
      <c r="E54" s="234"/>
      <c r="F54" s="234"/>
      <c r="G54" s="234"/>
      <c r="H54" s="234"/>
      <c r="I54" s="234"/>
      <c r="J54" s="234"/>
      <c r="K54" s="234"/>
      <c r="L54" s="234"/>
      <c r="M54" s="234"/>
      <c r="N54" s="234"/>
    </row>
    <row r="55" customFormat="false" ht="12.75" hidden="false" customHeight="false" outlineLevel="0" collapsed="false">
      <c r="A55" s="234" t="s">
        <v>380</v>
      </c>
      <c r="B55" s="234" t="n">
        <v>2008</v>
      </c>
      <c r="C55" s="234" t="n">
        <v>2009</v>
      </c>
      <c r="D55" s="234" t="n">
        <v>2010</v>
      </c>
      <c r="E55" s="234" t="n">
        <v>2011</v>
      </c>
      <c r="F55" s="234" t="n">
        <v>2012</v>
      </c>
      <c r="G55" s="234" t="n">
        <v>2013</v>
      </c>
      <c r="H55" s="234" t="n">
        <v>2014</v>
      </c>
      <c r="I55" s="235" t="s">
        <v>381</v>
      </c>
      <c r="J55" s="234"/>
      <c r="K55" s="234"/>
      <c r="L55" s="234"/>
      <c r="N55" s="234"/>
    </row>
    <row r="56" customFormat="false" ht="12.75" hidden="false" customHeight="false" outlineLevel="0" collapsed="false">
      <c r="A56" s="234" t="s">
        <v>384</v>
      </c>
      <c r="B56" s="234" t="n">
        <v>5118</v>
      </c>
      <c r="C56" s="234" t="n">
        <v>5332</v>
      </c>
      <c r="D56" s="234" t="n">
        <v>5301</v>
      </c>
      <c r="E56" s="234" t="n">
        <v>5405</v>
      </c>
      <c r="F56" s="234" t="n">
        <v>5236</v>
      </c>
      <c r="G56" s="234" t="n">
        <v>7748.836</v>
      </c>
      <c r="H56" s="234" t="n">
        <v>7588.59</v>
      </c>
      <c r="I56" s="234"/>
      <c r="J56" s="234"/>
      <c r="K56" s="234"/>
      <c r="L56" s="234"/>
      <c r="M56" s="234"/>
      <c r="N56" s="234"/>
    </row>
    <row r="57" customFormat="false" ht="12.75" hidden="false" customHeight="false" outlineLevel="0" collapsed="false">
      <c r="A57" s="234" t="s">
        <v>385</v>
      </c>
      <c r="B57" s="234" t="n">
        <v>2619</v>
      </c>
      <c r="C57" s="234" t="n">
        <v>2718</v>
      </c>
      <c r="D57" s="234" t="n">
        <v>2604</v>
      </c>
      <c r="E57" s="234" t="n">
        <v>2688</v>
      </c>
      <c r="F57" s="234" t="n">
        <v>2687</v>
      </c>
      <c r="G57" s="234" t="n">
        <v>4635.549</v>
      </c>
      <c r="H57" s="234" t="n">
        <v>4552.26</v>
      </c>
      <c r="I57" s="234"/>
      <c r="J57" s="234"/>
      <c r="K57" s="234"/>
      <c r="L57" s="234"/>
      <c r="M57" s="234"/>
      <c r="N57" s="234"/>
    </row>
    <row r="58" customFormat="false" ht="12.75" hidden="false" customHeight="false" outlineLevel="0" collapsed="false">
      <c r="A58" s="234" t="s">
        <v>386</v>
      </c>
      <c r="B58" s="234" t="n">
        <v>1452</v>
      </c>
      <c r="C58" s="234" t="n">
        <v>1516</v>
      </c>
      <c r="D58" s="234" t="n">
        <v>1580</v>
      </c>
      <c r="E58" s="234" t="n">
        <v>1634</v>
      </c>
      <c r="F58" s="234" t="n">
        <v>1473</v>
      </c>
      <c r="G58" s="234" t="n">
        <v>1656.099</v>
      </c>
      <c r="H58" s="234" t="n">
        <v>1695.826</v>
      </c>
      <c r="I58" s="234"/>
      <c r="J58" s="234"/>
      <c r="K58" s="234"/>
      <c r="L58" s="234"/>
      <c r="M58" s="234"/>
      <c r="N58" s="234"/>
    </row>
    <row r="59" customFormat="false" ht="12.75" hidden="false" customHeight="false" outlineLevel="0" collapsed="false">
      <c r="A59" s="234" t="s">
        <v>387</v>
      </c>
      <c r="B59" s="234" t="n">
        <v>891</v>
      </c>
      <c r="C59" s="234" t="n">
        <v>850</v>
      </c>
      <c r="D59" s="234" t="n">
        <v>825</v>
      </c>
      <c r="E59" s="234" t="n">
        <v>1210</v>
      </c>
      <c r="F59" s="234" t="n">
        <v>777</v>
      </c>
      <c r="G59" s="234" t="n">
        <v>899</v>
      </c>
      <c r="H59" s="234" t="n">
        <v>880</v>
      </c>
      <c r="I59" s="235" t="s">
        <v>388</v>
      </c>
      <c r="J59" s="234"/>
      <c r="K59" s="234"/>
      <c r="L59" s="234"/>
      <c r="M59" s="234"/>
      <c r="N59" s="234"/>
    </row>
    <row r="60" customFormat="false" ht="12.75" hidden="false" customHeight="false" outlineLevel="0" collapsed="false">
      <c r="A60" s="234"/>
      <c r="B60" s="234"/>
      <c r="C60" s="234"/>
      <c r="D60" s="234"/>
      <c r="E60" s="234"/>
      <c r="F60" s="234"/>
      <c r="G60" s="234"/>
      <c r="H60" s="234"/>
      <c r="I60" s="234"/>
      <c r="J60" s="234"/>
      <c r="K60" s="234"/>
      <c r="L60" s="234"/>
      <c r="M60" s="234"/>
      <c r="N60" s="234"/>
    </row>
    <row r="61" customFormat="false" ht="12.75" hidden="false" customHeight="false" outlineLevel="0" collapsed="false">
      <c r="A61" s="236"/>
      <c r="B61" s="234"/>
      <c r="C61" s="234"/>
      <c r="D61" s="234"/>
      <c r="E61" s="234"/>
      <c r="F61" s="234"/>
      <c r="G61" s="234"/>
      <c r="H61" s="234"/>
      <c r="I61" s="234"/>
      <c r="J61" s="234"/>
      <c r="K61" s="234"/>
      <c r="L61" s="234"/>
      <c r="M61" s="234"/>
      <c r="N61" s="234"/>
    </row>
    <row r="62" customFormat="false" ht="12.75" hidden="false" customHeight="false" outlineLevel="0" collapsed="false">
      <c r="A62" s="234"/>
      <c r="B62" s="234"/>
      <c r="C62" s="234"/>
      <c r="D62" s="234"/>
      <c r="E62" s="234"/>
      <c r="F62" s="234"/>
      <c r="G62" s="234"/>
      <c r="H62" s="234"/>
      <c r="I62" s="234"/>
      <c r="J62" s="234"/>
      <c r="K62" s="234"/>
      <c r="L62" s="234"/>
      <c r="M62" s="234"/>
      <c r="N62" s="234"/>
      <c r="O62" s="237"/>
    </row>
    <row r="63" customFormat="false" ht="12.75" hidden="false" customHeight="false" outlineLevel="0" collapsed="false">
      <c r="A63" s="234"/>
      <c r="B63" s="234"/>
      <c r="C63" s="234"/>
      <c r="D63" s="234"/>
      <c r="E63" s="234"/>
      <c r="F63" s="234"/>
      <c r="G63" s="234"/>
      <c r="H63" s="234"/>
      <c r="I63" s="234"/>
      <c r="J63" s="234"/>
      <c r="K63" s="234"/>
      <c r="L63" s="234"/>
      <c r="M63" s="234"/>
      <c r="N63" s="234"/>
    </row>
    <row r="64" customFormat="false" ht="12.75" hidden="false" customHeight="false" outlineLevel="0" collapsed="false">
      <c r="A64" s="234"/>
      <c r="B64" s="234"/>
      <c r="C64" s="234"/>
      <c r="D64" s="234"/>
      <c r="E64" s="234"/>
      <c r="F64" s="234"/>
      <c r="G64" s="234"/>
      <c r="H64" s="234"/>
      <c r="I64" s="234"/>
      <c r="J64" s="234"/>
      <c r="K64" s="234"/>
      <c r="L64" s="234"/>
      <c r="M64" s="234"/>
      <c r="N64" s="234"/>
    </row>
    <row r="65" customFormat="false" ht="12.75" hidden="false" customHeight="false" outlineLevel="0" collapsed="false">
      <c r="A65" s="234"/>
      <c r="B65" s="234"/>
      <c r="C65" s="234"/>
      <c r="D65" s="234"/>
      <c r="E65" s="234"/>
      <c r="F65" s="234"/>
      <c r="G65" s="234"/>
      <c r="H65" s="234"/>
      <c r="I65" s="234"/>
      <c r="J65" s="234"/>
      <c r="K65" s="234"/>
      <c r="L65" s="234"/>
      <c r="M65" s="234"/>
      <c r="N65" s="234"/>
    </row>
    <row r="66" customFormat="false" ht="12.75" hidden="false" customHeight="false" outlineLevel="0" collapsed="false">
      <c r="A66" s="234"/>
      <c r="B66" s="234"/>
      <c r="C66" s="234"/>
      <c r="D66" s="234"/>
      <c r="E66" s="234"/>
      <c r="F66" s="234"/>
      <c r="G66" s="234"/>
      <c r="H66" s="234"/>
      <c r="I66" s="234"/>
      <c r="J66" s="234"/>
      <c r="K66" s="234"/>
      <c r="L66" s="234"/>
      <c r="M66" s="234"/>
      <c r="N66" s="234"/>
    </row>
    <row r="67" customFormat="false" ht="12.75" hidden="false" customHeight="false" outlineLevel="0" collapsed="false">
      <c r="A67" s="234"/>
      <c r="B67" s="234"/>
      <c r="C67" s="234"/>
      <c r="D67" s="234"/>
      <c r="E67" s="234"/>
      <c r="F67" s="234"/>
      <c r="G67" s="234"/>
      <c r="H67" s="234"/>
      <c r="I67" s="234"/>
      <c r="J67" s="234"/>
      <c r="K67" s="234"/>
      <c r="L67" s="234"/>
      <c r="M67" s="234"/>
      <c r="N67" s="234"/>
    </row>
    <row r="69" customFormat="false" ht="12.75" hidden="false" customHeight="false" outlineLevel="0" collapsed="false">
      <c r="A69" s="226" t="s">
        <v>389</v>
      </c>
      <c r="B69" s="238"/>
    </row>
    <row r="71" customFormat="false" ht="12.75" hidden="false" customHeight="false" outlineLevel="0" collapsed="false">
      <c r="A71" s="0" t="s">
        <v>281</v>
      </c>
      <c r="B71" s="224" t="n">
        <v>74.942076198569</v>
      </c>
      <c r="D71" s="237" t="s">
        <v>390</v>
      </c>
    </row>
    <row r="72" customFormat="false" ht="12.75" hidden="false" customHeight="false" outlineLevel="0" collapsed="false">
      <c r="A72" s="0" t="s">
        <v>391</v>
      </c>
      <c r="B72" s="224" t="n">
        <v>9.17651111147561</v>
      </c>
    </row>
    <row r="73" customFormat="false" ht="12.75" hidden="false" customHeight="false" outlineLevel="0" collapsed="false">
      <c r="A73" s="0" t="s">
        <v>392</v>
      </c>
      <c r="B73" s="224" t="n">
        <v>8.15395341298484</v>
      </c>
    </row>
    <row r="74" customFormat="false" ht="12.75" hidden="false" customHeight="false" outlineLevel="0" collapsed="false">
      <c r="A74" s="0" t="s">
        <v>393</v>
      </c>
      <c r="B74" s="224" t="n">
        <v>7.73689837084523</v>
      </c>
      <c r="C74" s="225" t="n">
        <v>100.009439093875</v>
      </c>
    </row>
    <row r="76" customFormat="false" ht="12.75" hidden="false" customHeight="false" outlineLevel="0" collapsed="false">
      <c r="A76" s="31" t="s">
        <v>394</v>
      </c>
      <c r="B76" s="224" t="n">
        <v>0.381242406236811</v>
      </c>
      <c r="D76" s="237" t="s">
        <v>390</v>
      </c>
      <c r="F76" s="31" t="n">
        <v>0</v>
      </c>
      <c r="G76" s="31" t="s">
        <v>395</v>
      </c>
    </row>
    <row r="77" customFormat="false" ht="12.75" hidden="false" customHeight="false" outlineLevel="0" collapsed="false">
      <c r="A77" s="0" t="s">
        <v>157</v>
      </c>
      <c r="B77" s="224" t="n">
        <v>47.0540211208249</v>
      </c>
      <c r="F77" s="31" t="n">
        <v>47</v>
      </c>
      <c r="G77" s="31" t="s">
        <v>395</v>
      </c>
    </row>
    <row r="78" customFormat="false" ht="12.75" hidden="false" customHeight="false" outlineLevel="0" collapsed="false">
      <c r="A78" s="31" t="s">
        <v>396</v>
      </c>
      <c r="B78" s="224" t="n">
        <v>7.7522214044606</v>
      </c>
      <c r="F78" s="31" t="n">
        <v>8</v>
      </c>
      <c r="G78" s="31" t="s">
        <v>395</v>
      </c>
    </row>
    <row r="79" customFormat="false" ht="12.75" hidden="false" customHeight="false" outlineLevel="0" collapsed="false">
      <c r="A79" s="0" t="s">
        <v>160</v>
      </c>
      <c r="B79" s="224" t="n">
        <v>10.4882645328909</v>
      </c>
      <c r="F79" s="31" t="n">
        <v>10</v>
      </c>
      <c r="G79" s="31" t="s">
        <v>395</v>
      </c>
    </row>
    <row r="80" customFormat="false" ht="12.75" hidden="false" customHeight="false" outlineLevel="0" collapsed="false">
      <c r="A80" s="0" t="s">
        <v>161</v>
      </c>
      <c r="B80" s="224" t="n">
        <v>4.66008159861755</v>
      </c>
      <c r="F80" s="31" t="n">
        <v>5</v>
      </c>
      <c r="G80" s="31" t="s">
        <v>395</v>
      </c>
    </row>
    <row r="81" customFormat="false" ht="12.75" hidden="false" customHeight="false" outlineLevel="0" collapsed="false">
      <c r="A81" s="0" t="s">
        <v>162</v>
      </c>
      <c r="B81" s="224" t="n">
        <v>29.66417334618</v>
      </c>
      <c r="C81" s="225" t="n">
        <v>100.000004409211</v>
      </c>
      <c r="F81" s="31" t="n">
        <v>30</v>
      </c>
      <c r="G81" s="31" t="s">
        <v>395</v>
      </c>
    </row>
    <row r="83" customFormat="false" ht="12.75" hidden="false" customHeight="false" outlineLevel="0" collapsed="false">
      <c r="F83" s="0"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5" customFormat="true" ht="11.1" hidden="false" customHeight="true" outlineLevel="0" collapsed="false"/>
    <row r="2" s="15" customFormat="true" ht="11.1" hidden="false" customHeight="true" outlineLevel="0" collapsed="false"/>
    <row r="3" s="17" customFormat="true" ht="12.95" hidden="false" customHeight="true" outlineLevel="0" collapsed="false">
      <c r="A3" s="16" t="s">
        <v>38</v>
      </c>
    </row>
    <row r="4" s="15" customFormat="true" ht="11.1" hidden="false" customHeight="true" outlineLevel="0" collapsed="false"/>
    <row r="5" s="15" customFormat="true" ht="11.1" hidden="false" customHeight="true" outlineLevel="0" collapsed="false"/>
    <row r="6" s="15" customFormat="true" ht="11.1" hidden="false" customHeight="true" outlineLevel="0" collapsed="false">
      <c r="H6" s="18" t="s">
        <v>39</v>
      </c>
    </row>
    <row r="7" s="15" customFormat="true" ht="11.1" hidden="false" customHeight="true" outlineLevel="0" collapsed="false">
      <c r="H7" s="18"/>
    </row>
    <row r="8" s="15" customFormat="true" ht="11.1" hidden="false" customHeight="true" outlineLevel="0" collapsed="false"/>
    <row r="9" s="15" customFormat="true" ht="11.1" hidden="false" customHeight="true" outlineLevel="0" collapsed="false"/>
    <row r="10" s="15" customFormat="true" ht="11.1" hidden="false" customHeight="true" outlineLevel="0" collapsed="false">
      <c r="A10" s="19" t="s">
        <v>40</v>
      </c>
      <c r="H10" s="20" t="n">
        <v>2</v>
      </c>
    </row>
    <row r="11" s="15" customFormat="true" ht="11.1" hidden="false" customHeight="true" outlineLevel="0" collapsed="false">
      <c r="A11" s="19"/>
      <c r="H11" s="20"/>
    </row>
    <row r="12" s="15" customFormat="true" ht="11.1" hidden="false" customHeight="true" outlineLevel="0" collapsed="false">
      <c r="A12" s="19"/>
      <c r="H12" s="20"/>
    </row>
    <row r="13" s="15" customFormat="true" ht="11.1" hidden="false" customHeight="true" outlineLevel="0" collapsed="false">
      <c r="H13" s="20"/>
    </row>
    <row r="14" s="15" customFormat="true" ht="11.1" hidden="false" customHeight="true" outlineLevel="0" collapsed="false">
      <c r="A14" s="19" t="s">
        <v>41</v>
      </c>
      <c r="H14" s="20" t="n">
        <v>3</v>
      </c>
    </row>
    <row r="15" s="15" customFormat="true" ht="11.1" hidden="false" customHeight="true" outlineLevel="0" collapsed="false">
      <c r="A15" s="19"/>
      <c r="H15" s="20"/>
    </row>
    <row r="16" s="15" customFormat="true" ht="11.1" hidden="false" customHeight="true" outlineLevel="0" collapsed="false">
      <c r="A16" s="19"/>
      <c r="H16" s="20"/>
    </row>
    <row r="17" s="15" customFormat="true" ht="11.1" hidden="false" customHeight="true" outlineLevel="0" collapsed="false">
      <c r="A17" s="19"/>
      <c r="H17" s="20"/>
    </row>
    <row r="18" s="15" customFormat="true" ht="11.1" hidden="false" customHeight="true" outlineLevel="0" collapsed="false">
      <c r="A18" s="19" t="s">
        <v>42</v>
      </c>
    </row>
    <row r="19" s="15" customFormat="true" ht="11.1" hidden="false" customHeight="true" outlineLevel="0" collapsed="false"/>
    <row r="20" s="15" customFormat="true" ht="11.1" hidden="false" customHeight="true" outlineLevel="0" collapsed="false">
      <c r="B20" s="15" t="s">
        <v>43</v>
      </c>
      <c r="H20" s="20" t="n">
        <v>6</v>
      </c>
    </row>
    <row r="21" s="15" customFormat="true" ht="11.1" hidden="false" customHeight="true" outlineLevel="0" collapsed="false"/>
    <row r="22" s="15" customFormat="true" ht="11.1" hidden="false" customHeight="true" outlineLevel="0" collapsed="false">
      <c r="B22" s="15" t="s">
        <v>44</v>
      </c>
      <c r="H22" s="20" t="n">
        <v>6</v>
      </c>
    </row>
    <row r="23" s="15" customFormat="true" ht="11.1" hidden="false" customHeight="true" outlineLevel="0" collapsed="false">
      <c r="H23" s="20"/>
    </row>
    <row r="24" s="15" customFormat="true" ht="11.1" hidden="false" customHeight="true" outlineLevel="0" collapsed="false">
      <c r="B24" s="15" t="s">
        <v>45</v>
      </c>
      <c r="H24" s="20" t="n">
        <v>6</v>
      </c>
    </row>
    <row r="25" s="15" customFormat="true" ht="11.1" hidden="false" customHeight="true" outlineLevel="0" collapsed="false"/>
    <row r="26" s="15" customFormat="true" ht="11.1" hidden="false" customHeight="true" outlineLevel="0" collapsed="false">
      <c r="A26" s="19"/>
      <c r="B26" s="15" t="s">
        <v>46</v>
      </c>
      <c r="H26" s="20" t="n">
        <v>7</v>
      </c>
    </row>
    <row r="27" s="15" customFormat="true" ht="11.1" hidden="false" customHeight="true" outlineLevel="0" collapsed="false">
      <c r="A27" s="19"/>
      <c r="B27" s="21"/>
      <c r="H27" s="20"/>
    </row>
    <row r="28" s="15" customFormat="true" ht="11.1" hidden="false" customHeight="true" outlineLevel="0" collapsed="false">
      <c r="A28" s="19"/>
      <c r="B28" s="15" t="s">
        <v>47</v>
      </c>
      <c r="H28" s="20" t="n">
        <v>7</v>
      </c>
    </row>
    <row r="29" s="15" customFormat="true" ht="11.1" hidden="false" customHeight="true" outlineLevel="0" collapsed="false">
      <c r="A29" s="19"/>
      <c r="H29" s="20"/>
    </row>
    <row r="30" s="15" customFormat="true" ht="11.1" hidden="false" customHeight="true" outlineLevel="0" collapsed="false">
      <c r="A30" s="19"/>
      <c r="B30" s="21" t="s">
        <v>48</v>
      </c>
      <c r="H30" s="20"/>
    </row>
    <row r="31" s="15" customFormat="true" ht="11.1" hidden="false" customHeight="true" outlineLevel="0" collapsed="false">
      <c r="A31" s="19"/>
      <c r="B31" s="15" t="s">
        <v>49</v>
      </c>
      <c r="H31" s="20" t="n">
        <v>27</v>
      </c>
    </row>
    <row r="32" s="15" customFormat="true" ht="11.1" hidden="false" customHeight="true" outlineLevel="0" collapsed="false">
      <c r="A32" s="19"/>
      <c r="H32" s="20"/>
    </row>
    <row r="33" s="15" customFormat="true" ht="12" hidden="false" customHeight="false" outlineLevel="0" collapsed="false">
      <c r="A33" s="19"/>
      <c r="B33" s="21" t="s">
        <v>50</v>
      </c>
      <c r="H33" s="20" t="n">
        <v>27</v>
      </c>
    </row>
    <row r="34" s="15" customFormat="true" ht="11.1" hidden="false" customHeight="true" outlineLevel="0" collapsed="false">
      <c r="A34" s="19"/>
      <c r="H34" s="20"/>
    </row>
    <row r="35" s="15" customFormat="true" ht="11.1" hidden="false" customHeight="true" outlineLevel="0" collapsed="false">
      <c r="H35" s="18"/>
    </row>
    <row r="36" s="15" customFormat="true" ht="11.1" hidden="false" customHeight="true" outlineLevel="0" collapsed="false">
      <c r="H36" s="18"/>
    </row>
    <row r="37" s="15" customFormat="true" ht="11.1" hidden="false" customHeight="true" outlineLevel="0" collapsed="false">
      <c r="A37" s="19" t="s">
        <v>51</v>
      </c>
      <c r="H37" s="18"/>
    </row>
    <row r="38" s="15" customFormat="true" ht="11.1" hidden="false" customHeight="true" outlineLevel="0" collapsed="false">
      <c r="A38" s="19"/>
      <c r="H38" s="18"/>
    </row>
    <row r="39" s="15" customFormat="true" ht="11.1" hidden="false" customHeight="true" outlineLevel="0" collapsed="false">
      <c r="H39" s="18"/>
    </row>
    <row r="40" s="15" customFormat="true" ht="11.1" hidden="false" customHeight="true" outlineLevel="0" collapsed="false">
      <c r="A40" s="15" t="s">
        <v>52</v>
      </c>
      <c r="B40" s="15" t="s">
        <v>53</v>
      </c>
      <c r="H40" s="18"/>
    </row>
    <row r="41" s="15" customFormat="true" ht="11.1" hidden="false" customHeight="true" outlineLevel="0" collapsed="false">
      <c r="B41" s="15" t="s">
        <v>54</v>
      </c>
      <c r="H41" s="20" t="n">
        <v>8</v>
      </c>
    </row>
    <row r="42" s="15" customFormat="true" ht="11.1" hidden="false" customHeight="true" outlineLevel="0" collapsed="false">
      <c r="H42" s="18"/>
    </row>
    <row r="43" s="15" customFormat="true" ht="11.1" hidden="false" customHeight="true" outlineLevel="0" collapsed="false">
      <c r="A43" s="22" t="str">
        <f aca="false">"1.1"</f>
        <v>1.1</v>
      </c>
      <c r="B43" s="15" t="s">
        <v>55</v>
      </c>
      <c r="H43" s="20" t="n">
        <v>8</v>
      </c>
    </row>
    <row r="44" s="15" customFormat="true" ht="11.1" hidden="false" customHeight="true" outlineLevel="0" collapsed="false">
      <c r="H44" s="23"/>
    </row>
    <row r="45" s="15" customFormat="true" ht="11.1" hidden="false" customHeight="true" outlineLevel="0" collapsed="false">
      <c r="A45" s="15" t="str">
        <f aca="false">"1.2"</f>
        <v>1.2</v>
      </c>
      <c r="B45" s="15" t="s">
        <v>56</v>
      </c>
      <c r="H45" s="20" t="n">
        <v>10</v>
      </c>
    </row>
    <row r="46" s="15" customFormat="true" ht="11.1" hidden="false" customHeight="true" outlineLevel="0" collapsed="false">
      <c r="H46" s="23"/>
    </row>
    <row r="47" s="15" customFormat="true" ht="11.1" hidden="false" customHeight="true" outlineLevel="0" collapsed="false">
      <c r="A47" s="15" t="str">
        <f aca="false">"1.3"</f>
        <v>1.3</v>
      </c>
      <c r="B47" s="15" t="s">
        <v>57</v>
      </c>
      <c r="H47" s="20" t="n">
        <v>12</v>
      </c>
    </row>
    <row r="48" s="15" customFormat="true" ht="11.1" hidden="false" customHeight="true" outlineLevel="0" collapsed="false">
      <c r="H48" s="23"/>
    </row>
    <row r="49" s="15" customFormat="true" ht="11.1" hidden="false" customHeight="true" outlineLevel="0" collapsed="false">
      <c r="A49" s="15" t="s">
        <v>58</v>
      </c>
      <c r="B49" s="15" t="s">
        <v>53</v>
      </c>
      <c r="H49" s="23"/>
    </row>
    <row r="50" s="15" customFormat="true" ht="11.1" hidden="false" customHeight="true" outlineLevel="0" collapsed="false">
      <c r="B50" s="15" t="s">
        <v>59</v>
      </c>
      <c r="H50" s="20" t="n">
        <v>14</v>
      </c>
    </row>
    <row r="51" s="15" customFormat="true" ht="11.1" hidden="false" customHeight="true" outlineLevel="0" collapsed="false">
      <c r="H51" s="23"/>
    </row>
    <row r="52" s="15" customFormat="true" ht="11.1" hidden="false" customHeight="true" outlineLevel="0" collapsed="false">
      <c r="A52" s="15" t="str">
        <f aca="false">"2.1"</f>
        <v>2.1</v>
      </c>
      <c r="B52" s="15" t="s">
        <v>55</v>
      </c>
      <c r="H52" s="20" t="n">
        <v>14</v>
      </c>
    </row>
    <row r="53" s="15" customFormat="true" ht="11.1" hidden="false" customHeight="true" outlineLevel="0" collapsed="false">
      <c r="H53" s="23"/>
    </row>
    <row r="54" s="15" customFormat="true" ht="11.1" hidden="false" customHeight="true" outlineLevel="0" collapsed="false">
      <c r="A54" s="15" t="str">
        <f aca="false">"2.2"</f>
        <v>2.2</v>
      </c>
      <c r="B54" s="15" t="s">
        <v>56</v>
      </c>
      <c r="H54" s="20" t="n">
        <v>18</v>
      </c>
    </row>
    <row r="55" s="15" customFormat="true" ht="11.1" hidden="false" customHeight="true" outlineLevel="0" collapsed="false">
      <c r="H55" s="23"/>
    </row>
    <row r="56" s="15" customFormat="true" ht="11.1" hidden="false" customHeight="true" outlineLevel="0" collapsed="false">
      <c r="A56" s="15" t="str">
        <f aca="false">"2.3"</f>
        <v>2.3</v>
      </c>
      <c r="B56" s="15" t="s">
        <v>57</v>
      </c>
      <c r="H56" s="20" t="n">
        <v>22</v>
      </c>
    </row>
    <row r="57" s="15" customFormat="true" ht="11.1" hidden="false" customHeight="true" outlineLevel="0" collapsed="false">
      <c r="H57" s="23"/>
    </row>
    <row r="58" s="15" customFormat="true" ht="11.1" hidden="false" customHeight="true" outlineLevel="0" collapsed="false">
      <c r="A58" s="15" t="s">
        <v>60</v>
      </c>
      <c r="B58" s="15" t="s">
        <v>61</v>
      </c>
      <c r="H58" s="23"/>
    </row>
    <row r="59" s="15" customFormat="true" ht="11.1" hidden="false" customHeight="true" outlineLevel="0" collapsed="false">
      <c r="B59" s="15" t="s">
        <v>62</v>
      </c>
      <c r="H59" s="20" t="n">
        <v>26</v>
      </c>
    </row>
    <row r="60" s="15" customFormat="true" ht="11.1" hidden="false" customHeight="true" outlineLevel="0" collapsed="false">
      <c r="H60" s="23"/>
    </row>
    <row r="61" s="15" customFormat="true" ht="11.1" hidden="false" customHeight="true" outlineLevel="0" collapsed="false">
      <c r="H61" s="23"/>
    </row>
    <row r="62" s="15" customFormat="true" ht="11.1" hidden="false" customHeight="true" outlineLevel="0" collapsed="false">
      <c r="H62" s="23"/>
    </row>
    <row r="63" s="15" customFormat="true" ht="11.1" hidden="false" customHeight="true" outlineLevel="0" collapsed="false">
      <c r="H63" s="23"/>
    </row>
    <row r="64" s="15" customFormat="true" ht="11.1" hidden="false" customHeight="true" outlineLevel="0" collapsed="false">
      <c r="H64" s="23"/>
    </row>
    <row r="65" s="15" customFormat="true" ht="11.1" hidden="false" customHeight="true" outlineLevel="0" collapsed="false">
      <c r="H65" s="23"/>
    </row>
    <row r="66" s="15" customFormat="true" ht="11.1" hidden="false" customHeight="true" outlineLevel="0" collapsed="false">
      <c r="H66" s="23"/>
    </row>
    <row r="67" s="15" customFormat="true" ht="11.1" hidden="false" customHeight="true" outlineLevel="0" collapsed="false">
      <c r="H67" s="23"/>
    </row>
    <row r="68" s="15" customFormat="true" ht="11.1" hidden="false" customHeight="true" outlineLevel="0" collapsed="false"/>
    <row r="69" s="15" customFormat="true" ht="11.1" hidden="false" customHeight="true" outlineLevel="0" collapsed="false"/>
    <row r="70" s="15" customFormat="true" ht="11.1" hidden="false" customHeight="true" outlineLevel="0" collapsed="false"/>
    <row r="71" s="15" customFormat="true" ht="11.1" hidden="false" customHeight="true" outlineLevel="0" collapsed="false"/>
    <row r="72" s="15" customFormat="true" ht="11.1" hidden="false" customHeight="true" outlineLevel="0" collapsed="false"/>
    <row r="73" s="15" customFormat="true" ht="11.1" hidden="false" customHeight="true" outlineLevel="0" collapsed="false"/>
    <row r="74" s="15" customFormat="true" ht="11.1" hidden="false" customHeight="true" outlineLevel="0" collapsed="false"/>
    <row r="75" s="15" customFormat="true" ht="11.1" hidden="false" customHeight="true" outlineLevel="0" collapsed="false"/>
    <row r="76" s="15" customFormat="true" ht="11.1" hidden="false" customHeight="true" outlineLevel="0" collapsed="false"/>
    <row r="77" s="15" customFormat="true" ht="11.1" hidden="false" customHeight="true" outlineLevel="0" collapsed="false"/>
    <row r="78" s="15" customFormat="true" ht="11.1" hidden="false" customHeight="true" outlineLevel="0" collapsed="false"/>
    <row r="79" s="15" customFormat="true" ht="11.1" hidden="false" customHeight="true" outlineLevel="0" collapsed="false"/>
    <row r="80" s="15" customFormat="true" ht="11.1" hidden="false" customHeight="true" outlineLevel="0" collapsed="false"/>
    <row r="81" s="15" customFormat="true" ht="11.1" hidden="false" customHeight="true" outlineLevel="0" collapsed="false"/>
    <row r="82" s="15" customFormat="true" ht="11.1" hidden="false" customHeight="true" outlineLevel="0" collapsed="false"/>
    <row r="83" s="15" customFormat="true" ht="11.1" hidden="false" customHeight="true" outlineLevel="0" collapsed="false"/>
    <row r="84" s="15" customFormat="true" ht="11.1" hidden="false" customHeight="true" outlineLevel="0" collapsed="false"/>
    <row r="85" s="15" customFormat="true" ht="11.1" hidden="false" customHeight="true" outlineLevel="0" collapsed="false"/>
    <row r="86" s="15" customFormat="true" ht="11.1" hidden="false" customHeight="true" outlineLevel="0" collapsed="false"/>
    <row r="87" s="15" customFormat="true" ht="11.1" hidden="false" customHeight="true" outlineLevel="0" collapsed="false"/>
    <row r="88" s="15" customFormat="true" ht="11.1" hidden="false" customHeight="true" outlineLevel="0" collapsed="false"/>
    <row r="89" s="15" customFormat="true" ht="11.1" hidden="false" customHeight="true" outlineLevel="0" collapsed="false"/>
    <row r="90" s="15" customFormat="true" ht="11.1" hidden="false" customHeight="true" outlineLevel="0" collapsed="false"/>
    <row r="91" s="15" customFormat="true" ht="11.1" hidden="false" customHeight="true" outlineLevel="0" collapsed="false"/>
    <row r="92" s="15" customFormat="true" ht="11.1" hidden="false" customHeight="true" outlineLevel="0" collapsed="false"/>
    <row r="93" s="15" customFormat="true" ht="11.1" hidden="false" customHeight="true" outlineLevel="0" collapsed="false"/>
    <row r="94" s="15" customFormat="true" ht="11.1" hidden="false" customHeight="true" outlineLevel="0" collapsed="false"/>
    <row r="95" s="15" customFormat="true" ht="11.1" hidden="false" customHeight="true" outlineLevel="0" collapsed="false"/>
    <row r="96" s="15" customFormat="true" ht="11.1" hidden="false" customHeight="true" outlineLevel="0" collapsed="false"/>
    <row r="97" s="15" customFormat="true" ht="11.1" hidden="false" customHeight="true" outlineLevel="0" collapsed="false"/>
    <row r="98" s="15" customFormat="true" ht="11.1" hidden="false" customHeight="true" outlineLevel="0" collapsed="false"/>
    <row r="99" s="15" customFormat="true" ht="11.1" hidden="false" customHeight="true" outlineLevel="0" collapsed="false"/>
    <row r="100" s="15" customFormat="true" ht="11.1" hidden="false" customHeight="true" outlineLevel="0" collapsed="false"/>
    <row r="101" s="15" customFormat="true" ht="11.1" hidden="false" customHeight="true" outlineLevel="0" collapsed="false"/>
    <row r="102" s="15" customFormat="true" ht="11.1" hidden="false" customHeight="true" outlineLevel="0" collapsed="false"/>
    <row r="103" s="15" customFormat="true" ht="11.1" hidden="false" customHeight="true" outlineLevel="0" collapsed="false"/>
    <row r="104" s="24" customFormat="true" ht="11.1" hidden="false" customHeight="true" outlineLevel="0" collapsed="false"/>
    <row r="105" s="24" customFormat="true" ht="11.1" hidden="false" customHeight="true" outlineLevel="0" collapsed="false"/>
    <row r="106" s="24" customFormat="true" ht="11.1" hidden="false" customHeight="true" outlineLevel="0" collapsed="false"/>
    <row r="107" s="24" customFormat="true" ht="11.1" hidden="false" customHeight="true" outlineLevel="0" collapsed="false"/>
    <row r="108" s="24" customFormat="true" ht="11.1" hidden="false" customHeight="true" outlineLevel="0" collapsed="false"/>
    <row r="109" s="24" customFormat="true" ht="11.1" hidden="false" customHeight="true" outlineLevel="0" collapsed="false"/>
    <row r="110" s="24" customFormat="true" ht="11.1" hidden="false" customHeight="true" outlineLevel="0" collapsed="false"/>
    <row r="111" s="24" customFormat="true" ht="11.1" hidden="false" customHeight="true" outlineLevel="0" collapsed="false"/>
    <row r="112" s="24" customFormat="true" ht="11.1" hidden="false" customHeight="true" outlineLevel="0" collapsed="false"/>
    <row r="113" s="24" customFormat="true" ht="11.1" hidden="false" customHeight="true" outlineLevel="0" collapsed="false"/>
    <row r="114" s="24" customFormat="true" ht="11.1" hidden="false" customHeight="true" outlineLevel="0" collapsed="false"/>
    <row r="115" s="24" customFormat="true" ht="11.1" hidden="false" customHeight="true" outlineLevel="0" collapsed="false"/>
    <row r="116" s="24" customFormat="true" ht="11.1" hidden="false" customHeight="true" outlineLevel="0" collapsed="false"/>
    <row r="117" s="24" customFormat="true" ht="11.1" hidden="false" customHeight="true" outlineLevel="0" collapsed="false"/>
    <row r="118" s="24" customFormat="true" ht="11.1" hidden="false" customHeight="true" outlineLevel="0" collapsed="false"/>
    <row r="119" s="24" customFormat="true" ht="11.1" hidden="false" customHeight="true" outlineLevel="0" collapsed="false"/>
    <row r="120" s="24" customFormat="true" ht="11.1" hidden="false" customHeight="true" outlineLevel="0" collapsed="false"/>
    <row r="121" s="24" customFormat="true" ht="11.1" hidden="false" customHeight="true" outlineLevel="0" collapsed="false"/>
    <row r="122" s="24" customFormat="true" ht="11.1" hidden="false" customHeight="true" outlineLevel="0" collapsed="false"/>
    <row r="123" s="24" customFormat="true" ht="11.1" hidden="false" customHeight="true" outlineLevel="0" collapsed="false"/>
    <row r="124" s="24" customFormat="true" ht="11.1" hidden="false" customHeight="true" outlineLevel="0" collapsed="false"/>
    <row r="125" s="24" customFormat="true" ht="11.1" hidden="false" customHeight="true" outlineLevel="0" collapsed="false"/>
    <row r="126" s="24" customFormat="true" ht="11.1" hidden="false" customHeight="true" outlineLevel="0" collapsed="false"/>
    <row r="127" s="24" customFormat="true" ht="11.1" hidden="false" customHeight="true" outlineLevel="0" collapsed="false"/>
    <row r="128" s="24" customFormat="true" ht="11.1" hidden="false" customHeight="true" outlineLevel="0" collapsed="false"/>
    <row r="129" s="24" customFormat="true" ht="11.1" hidden="false" customHeight="true" outlineLevel="0" collapsed="false"/>
    <row r="130" s="24" customFormat="true" ht="11.1" hidden="false" customHeight="true" outlineLevel="0" collapsed="false"/>
    <row r="131" s="24" customFormat="true" ht="11.1" hidden="false" customHeight="true" outlineLevel="0" collapsed="false"/>
    <row r="132" s="24" customFormat="true" ht="11.1" hidden="false" customHeight="true" outlineLevel="0" collapsed="false"/>
    <row r="133" s="24" customFormat="true" ht="11.1" hidden="false" customHeight="true" outlineLevel="0" collapsed="false"/>
    <row r="134" s="24" customFormat="true" ht="11.1" hidden="false" customHeight="true" outlineLevel="0" collapsed="false"/>
    <row r="135" s="24" customFormat="true" ht="11.1" hidden="false" customHeight="true" outlineLevel="0" collapsed="false"/>
    <row r="136" s="24" customFormat="true" ht="11.1" hidden="false" customHeight="true" outlineLevel="0" collapsed="false"/>
    <row r="137" s="24" customFormat="true" ht="11.1" hidden="false" customHeight="true" outlineLevel="0" collapsed="false"/>
    <row r="138" s="24" customFormat="true" ht="11.1" hidden="false" customHeight="true" outlineLevel="0" collapsed="false"/>
    <row r="139" s="24" customFormat="true" ht="11.1" hidden="false" customHeight="true" outlineLevel="0" collapsed="false"/>
    <row r="140" s="24" customFormat="true" ht="11.1" hidden="false" customHeight="true" outlineLevel="0" collapsed="false"/>
    <row r="141" s="24" customFormat="true" ht="11.1" hidden="false" customHeight="true" outlineLevel="0" collapsed="false"/>
    <row r="142" s="24" customFormat="true" ht="11.1" hidden="false" customHeight="true" outlineLevel="0" collapsed="false"/>
    <row r="143" s="24" customFormat="true" ht="11.1" hidden="false" customHeight="true" outlineLevel="0" collapsed="false"/>
    <row r="144" s="24" customFormat="true" ht="11.1" hidden="false" customHeight="true" outlineLevel="0" collapsed="false"/>
    <row r="145" s="24" customFormat="true" ht="11.1" hidden="false" customHeight="true" outlineLevel="0" collapsed="false"/>
    <row r="146" s="24" customFormat="true" ht="11.1" hidden="false" customHeight="true" outlineLevel="0" collapsed="false"/>
    <row r="147" s="24" customFormat="true" ht="11.1" hidden="false" customHeight="true" outlineLevel="0" collapsed="false"/>
    <row r="148" s="24" customFormat="true" ht="11.1" hidden="false" customHeight="true" outlineLevel="0" collapsed="false"/>
    <row r="149" s="24"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6" customFormat="true" ht="12.75" hidden="false" customHeight="false" outlineLevel="0" collapsed="false">
      <c r="A1" s="25" t="s">
        <v>63</v>
      </c>
    </row>
    <row r="2" customFormat="false" ht="15.75" hidden="false" customHeight="false" outlineLevel="0" collapsed="false">
      <c r="A2" s="27" t="s">
        <v>40</v>
      </c>
    </row>
    <row r="3" customFormat="false" ht="4.5" hidden="false" customHeight="true" outlineLevel="0" collapsed="false">
      <c r="A3" s="28"/>
    </row>
    <row r="4" customFormat="false" ht="12.75" hidden="false" customHeight="false" outlineLevel="0" collapsed="false">
      <c r="A4" s="28" t="s">
        <v>64</v>
      </c>
    </row>
    <row r="5" customFormat="false" ht="12.75" hidden="false" customHeight="false" outlineLevel="0" collapsed="false">
      <c r="A5" s="28" t="s">
        <v>65</v>
      </c>
    </row>
    <row r="6" customFormat="false" ht="4.5" hidden="false" customHeight="true" outlineLevel="0" collapsed="false">
      <c r="A6" s="28"/>
    </row>
    <row r="7" customFormat="false" ht="12.75" hidden="false" customHeight="false" outlineLevel="0" collapsed="false">
      <c r="A7" s="28" t="s">
        <v>66</v>
      </c>
    </row>
    <row r="8" customFormat="false" ht="12.75" hidden="false" customHeight="false" outlineLevel="0" collapsed="false">
      <c r="A8" s="28" t="s">
        <v>67</v>
      </c>
    </row>
    <row r="9" customFormat="false" ht="12.75" hidden="false" customHeight="false" outlineLevel="0" collapsed="false">
      <c r="A9" s="28" t="s">
        <v>68</v>
      </c>
    </row>
    <row r="10" customFormat="false" ht="12.75" hidden="false" customHeight="false" outlineLevel="0" collapsed="false">
      <c r="A10" s="28" t="s">
        <v>69</v>
      </c>
    </row>
    <row r="11" customFormat="false" ht="12.75" hidden="false" customHeight="false" outlineLevel="0" collapsed="false">
      <c r="A11" s="28"/>
    </row>
    <row r="12" customFormat="false" ht="12.75" hidden="false" customHeight="false" outlineLevel="0" collapsed="false">
      <c r="A12" s="29" t="s">
        <v>70</v>
      </c>
    </row>
    <row r="13" customFormat="false" ht="4.5" hidden="false" customHeight="true" outlineLevel="0" collapsed="false">
      <c r="A13" s="28"/>
    </row>
    <row r="14" customFormat="false" ht="12.75" hidden="false" customHeight="false" outlineLevel="0" collapsed="false">
      <c r="A14" s="28" t="s">
        <v>71</v>
      </c>
    </row>
    <row r="15" customFormat="false" ht="12.75" hidden="false" customHeight="false" outlineLevel="0" collapsed="false">
      <c r="A15" s="28" t="s">
        <v>72</v>
      </c>
    </row>
    <row r="16" customFormat="false" ht="12.75" hidden="false" customHeight="false" outlineLevel="0" collapsed="false">
      <c r="A16" s="28" t="s">
        <v>73</v>
      </c>
    </row>
    <row r="17" customFormat="false" ht="12.75" hidden="false" customHeight="false" outlineLevel="0" collapsed="false">
      <c r="A17" s="28" t="s">
        <v>74</v>
      </c>
    </row>
    <row r="18" customFormat="false" ht="12.75" hidden="false" customHeight="false" outlineLevel="0" collapsed="false">
      <c r="A18" s="28" t="s">
        <v>75</v>
      </c>
    </row>
    <row r="19" customFormat="false" ht="12.75" hidden="false" customHeight="false" outlineLevel="0" collapsed="false">
      <c r="A19" s="28" t="s">
        <v>76</v>
      </c>
    </row>
    <row r="20" customFormat="false" ht="12.75" hidden="false" customHeight="false" outlineLevel="0" collapsed="false">
      <c r="A20" s="28"/>
    </row>
    <row r="21" customFormat="false" ht="12.75" hidden="false" customHeight="false" outlineLevel="0" collapsed="false">
      <c r="A21" s="29" t="s">
        <v>77</v>
      </c>
    </row>
    <row r="22" customFormat="false" ht="4.5" hidden="false" customHeight="true" outlineLevel="0" collapsed="false">
      <c r="A22" s="28"/>
    </row>
    <row r="23" customFormat="false" ht="12.75" hidden="false" customHeight="false" outlineLevel="0" collapsed="false">
      <c r="A23" s="28" t="s">
        <v>78</v>
      </c>
    </row>
    <row r="24" customFormat="false" ht="12.75" hidden="false" customHeight="false" outlineLevel="0" collapsed="false">
      <c r="A24" s="28" t="s">
        <v>79</v>
      </c>
    </row>
    <row r="25" customFormat="false" ht="12.75" hidden="false" customHeight="false" outlineLevel="0" collapsed="false">
      <c r="A25" s="28" t="s">
        <v>80</v>
      </c>
    </row>
    <row r="26" customFormat="false" ht="12.75" hidden="false" customHeight="false" outlineLevel="0" collapsed="false">
      <c r="A26" s="28" t="s">
        <v>81</v>
      </c>
    </row>
    <row r="27" customFormat="false" ht="12.75" hidden="false" customHeight="false" outlineLevel="0" collapsed="false">
      <c r="A27" s="28" t="s">
        <v>82</v>
      </c>
    </row>
    <row r="28" customFormat="false" ht="12.75" hidden="false" customHeight="false" outlineLevel="0" collapsed="false">
      <c r="A28" s="28" t="s">
        <v>83</v>
      </c>
    </row>
    <row r="29" customFormat="false" ht="12.75" hidden="false" customHeight="false" outlineLevel="0" collapsed="false">
      <c r="A29" s="28" t="s">
        <v>84</v>
      </c>
    </row>
    <row r="30" customFormat="false" ht="12.75" hidden="false" customHeight="false" outlineLevel="0" collapsed="false">
      <c r="A30" s="28"/>
    </row>
    <row r="31" customFormat="false" ht="12.75" hidden="false" customHeight="false" outlineLevel="0" collapsed="false">
      <c r="A31" s="29" t="s">
        <v>85</v>
      </c>
    </row>
    <row r="32" customFormat="false" ht="4.5" hidden="false" customHeight="true" outlineLevel="0" collapsed="false">
      <c r="A32" s="28"/>
    </row>
    <row r="33" customFormat="false" ht="12.75" hidden="false" customHeight="false" outlineLevel="0" collapsed="false">
      <c r="A33" s="28" t="s">
        <v>86</v>
      </c>
    </row>
    <row r="34" customFormat="false" ht="12.75" hidden="false" customHeight="false" outlineLevel="0" collapsed="false">
      <c r="A34" s="28" t="s">
        <v>87</v>
      </c>
    </row>
    <row r="35" customFormat="false" ht="12.75" hidden="false" customHeight="false" outlineLevel="0" collapsed="false">
      <c r="A35" s="28" t="s">
        <v>88</v>
      </c>
    </row>
    <row r="36" customFormat="false" ht="12.75" hidden="false" customHeight="false" outlineLevel="0" collapsed="false">
      <c r="A36" s="28" t="s">
        <v>89</v>
      </c>
    </row>
    <row r="37" customFormat="false" ht="12.75" hidden="false" customHeight="false" outlineLevel="0" collapsed="false">
      <c r="A37" s="28" t="s">
        <v>90</v>
      </c>
    </row>
    <row r="38" customFormat="false" ht="12.75" hidden="false" customHeight="false" outlineLevel="0" collapsed="false">
      <c r="A38" s="28"/>
    </row>
    <row r="39" customFormat="false" ht="12.75" hidden="false" customHeight="false" outlineLevel="0" collapsed="false">
      <c r="A39" s="29"/>
    </row>
    <row r="40" customFormat="false" ht="4.5" hidden="false" customHeight="true" outlineLevel="0" collapsed="false">
      <c r="A40" s="28"/>
    </row>
    <row r="41" customFormat="false" ht="12.75" hidden="false" customHeight="false" outlineLevel="0" collapsed="false">
      <c r="A41" s="28"/>
    </row>
    <row r="42" customFormat="false" ht="12.75" hidden="false" customHeight="false" outlineLevel="0" collapsed="false">
      <c r="A42" s="28"/>
    </row>
    <row r="43" customFormat="false" ht="12.75" hidden="false" customHeight="false" outlineLevel="0" collapsed="false">
      <c r="A43" s="28"/>
    </row>
    <row r="44" customFormat="false" ht="12.75" hidden="false" customHeight="false" outlineLevel="0" collapsed="false">
      <c r="A44" s="28"/>
    </row>
    <row r="45" customFormat="false" ht="12.75" hidden="false" customHeight="false" outlineLevel="0" collapsed="false">
      <c r="A45" s="30"/>
    </row>
    <row r="46" customFormat="false" ht="12.75" hidden="false" customHeight="false" outlineLevel="0" collapsed="false">
      <c r="A46" s="28"/>
    </row>
    <row r="47" customFormat="false" ht="12.75" hidden="false" customHeight="false" outlineLevel="0" collapsed="false">
      <c r="A47" s="29" t="s">
        <v>91</v>
      </c>
    </row>
    <row r="48" customFormat="false" ht="4.5" hidden="false" customHeight="true" outlineLevel="0" collapsed="false">
      <c r="A48" s="28"/>
    </row>
    <row r="49" customFormat="false" ht="12.75" hidden="false" customHeight="false" outlineLevel="0" collapsed="false">
      <c r="A49" s="28" t="s">
        <v>92</v>
      </c>
    </row>
    <row r="50" customFormat="false" ht="12.75" hidden="false" customHeight="false" outlineLevel="0" collapsed="false">
      <c r="A50" s="28" t="s">
        <v>93</v>
      </c>
    </row>
    <row r="51" customFormat="false" ht="12.75" hidden="false" customHeight="false" outlineLevel="0" collapsed="false">
      <c r="A51" s="28" t="s">
        <v>94</v>
      </c>
    </row>
    <row r="52" customFormat="false" ht="12.75" hidden="false" customHeight="false" outlineLevel="0" collapsed="false">
      <c r="A52" s="28" t="s">
        <v>95</v>
      </c>
    </row>
    <row r="53" customFormat="false" ht="12.75" hidden="false" customHeight="false" outlineLevel="0" collapsed="false">
      <c r="A53" s="28" t="s">
        <v>96</v>
      </c>
    </row>
    <row r="54" customFormat="false" ht="12.75" hidden="false" customHeight="false" outlineLevel="0" collapsed="false">
      <c r="A54" s="28" t="s">
        <v>97</v>
      </c>
    </row>
    <row r="55" customFormat="false" ht="12.75" hidden="false" customHeight="false" outlineLevel="0" collapsed="false">
      <c r="A55" s="28" t="s">
        <v>98</v>
      </c>
    </row>
    <row r="56" customFormat="false" ht="12.75" hidden="false" customHeight="false" outlineLevel="0" collapsed="false">
      <c r="A56" s="28" t="s">
        <v>99</v>
      </c>
    </row>
    <row r="57" customFormat="false" ht="12.75" hidden="false" customHeight="false" outlineLevel="0" collapsed="false">
      <c r="A57" s="28" t="s">
        <v>100</v>
      </c>
    </row>
    <row r="58" customFormat="false" ht="12.75" hidden="false" customHeight="false" outlineLevel="0" collapsed="false">
      <c r="A58" s="28" t="s">
        <v>101</v>
      </c>
    </row>
    <row r="59" customFormat="false" ht="12.75" hidden="false" customHeight="false" outlineLevel="0" collapsed="false">
      <c r="A59" s="28" t="s">
        <v>102</v>
      </c>
    </row>
    <row r="60" customFormat="false" ht="12.75" hidden="false" customHeight="false" outlineLevel="0" collapsed="false">
      <c r="A60" s="28" t="s">
        <v>10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91.28"/>
    <col collapsed="false" customWidth="false" hidden="false" outlineLevel="0" max="257" min="2" style="31" width="11.42"/>
  </cols>
  <sheetData>
    <row r="1" customFormat="false" ht="12.75" hidden="false" customHeight="false" outlineLevel="0" collapsed="false">
      <c r="A1" s="32" t="s">
        <v>104</v>
      </c>
    </row>
    <row r="2" customFormat="false" ht="12.75" hidden="false" customHeight="false" outlineLevel="0" collapsed="false">
      <c r="A2" s="32"/>
    </row>
    <row r="3" customFormat="false" ht="15.75" hidden="false" customHeight="false" outlineLevel="0" collapsed="false">
      <c r="A3" s="16" t="s">
        <v>41</v>
      </c>
    </row>
    <row r="4" customFormat="false" ht="12.75" hidden="false" customHeight="false" outlineLevel="0" collapsed="false">
      <c r="A4" s="33"/>
    </row>
    <row r="5" customFormat="false" ht="12.75" hidden="false" customHeight="false" outlineLevel="0" collapsed="false">
      <c r="A5" s="33"/>
    </row>
    <row r="6" customFormat="false" ht="12.75" hidden="false" customHeight="false" outlineLevel="0" collapsed="false">
      <c r="A6" s="33"/>
    </row>
    <row r="7" customFormat="false" ht="60" hidden="false" customHeight="false" outlineLevel="0" collapsed="false">
      <c r="A7" s="33" t="s">
        <v>105</v>
      </c>
    </row>
    <row r="8" customFormat="false" ht="36" hidden="false" customHeight="false" outlineLevel="0" collapsed="false">
      <c r="A8" s="33" t="s">
        <v>106</v>
      </c>
    </row>
    <row r="9" customFormat="false" ht="12.75" hidden="false" customHeight="false" outlineLevel="0" collapsed="false">
      <c r="A9" s="33"/>
    </row>
    <row r="10" customFormat="false" ht="12.75" hidden="false" customHeight="false" outlineLevel="0" collapsed="false">
      <c r="A10" s="33"/>
    </row>
    <row r="11" customFormat="false" ht="24" hidden="false" customHeight="false" outlineLevel="0" collapsed="false">
      <c r="A11" s="33" t="s">
        <v>107</v>
      </c>
    </row>
    <row r="12" customFormat="false" ht="24" hidden="false" customHeight="false" outlineLevel="0" collapsed="false">
      <c r="A12" s="33" t="s">
        <v>108</v>
      </c>
    </row>
    <row r="13" customFormat="false" ht="12.75" hidden="false" customHeight="false" outlineLevel="0" collapsed="false">
      <c r="A13" s="33"/>
    </row>
    <row r="14" customFormat="false" ht="12.75" hidden="false" customHeight="false" outlineLevel="0" collapsed="false">
      <c r="A14" s="33"/>
    </row>
    <row r="15" customFormat="false" ht="72" hidden="false" customHeight="false" outlineLevel="0" collapsed="false">
      <c r="A15" s="33" t="s">
        <v>109</v>
      </c>
    </row>
    <row r="16" customFormat="false" ht="12.75" hidden="false" customHeight="false" outlineLevel="0" collapsed="false">
      <c r="A16" s="33"/>
    </row>
    <row r="17" customFormat="false" ht="12.75" hidden="false" customHeight="false" outlineLevel="0" collapsed="false">
      <c r="A17" s="5"/>
    </row>
    <row r="18" customFormat="false" ht="24" hidden="false" customHeight="false" outlineLevel="0" collapsed="false">
      <c r="A18" s="33" t="s">
        <v>110</v>
      </c>
    </row>
    <row r="19" customFormat="false" ht="36" hidden="false" customHeight="false" outlineLevel="0" collapsed="false">
      <c r="A19" s="33" t="s">
        <v>111</v>
      </c>
    </row>
    <row r="20" customFormat="false" ht="12.75" hidden="false" customHeight="false" outlineLevel="0" collapsed="false">
      <c r="A20" s="33" t="s">
        <v>112</v>
      </c>
    </row>
    <row r="21" customFormat="false" ht="24" hidden="false" customHeight="false" outlineLevel="0" collapsed="false">
      <c r="A21" s="33" t="s">
        <v>113</v>
      </c>
    </row>
    <row r="22" customFormat="false" ht="36" hidden="false" customHeight="true" outlineLevel="0" collapsed="false">
      <c r="A22" s="33" t="s">
        <v>114</v>
      </c>
    </row>
    <row r="23" customFormat="false" ht="12.75" hidden="false" customHeight="false" outlineLevel="0" collapsed="false">
      <c r="A23" s="33"/>
    </row>
    <row r="24" customFormat="false" ht="12.75" hidden="false" customHeight="false" outlineLevel="0" collapsed="false">
      <c r="A24" s="33"/>
    </row>
    <row r="25" customFormat="false" ht="12.75" hidden="false" customHeight="false" outlineLevel="0" collapsed="false">
      <c r="A25" s="33" t="s">
        <v>115</v>
      </c>
    </row>
    <row r="26" customFormat="false" ht="12.75" hidden="false" customHeight="false" outlineLevel="0" collapsed="false">
      <c r="A26" s="33"/>
    </row>
    <row r="27" customFormat="false" ht="12.75" hidden="false" customHeight="false" outlineLevel="0" collapsed="false">
      <c r="A27" s="33"/>
    </row>
    <row r="28" customFormat="false" ht="12.75" hidden="false" customHeight="false" outlineLevel="0" collapsed="false">
      <c r="A28" s="34" t="s">
        <v>116</v>
      </c>
    </row>
    <row r="29" customFormat="false" ht="12.75" hidden="false" customHeight="false" outlineLevel="0" collapsed="false">
      <c r="A29" s="33"/>
    </row>
    <row r="30" customFormat="false" ht="12.75" hidden="false" customHeight="false" outlineLevel="0" collapsed="false">
      <c r="A30" s="5"/>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row>
    <row r="34" customFormat="false" ht="12.75" hidden="false" customHeight="false" outlineLevel="0" collapsed="false">
      <c r="A34" s="5"/>
    </row>
    <row r="35" customFormat="false" ht="12.75" hidden="false" customHeight="false" outlineLevel="0" collapsed="false">
      <c r="A35" s="5"/>
    </row>
    <row r="36" customFormat="false" ht="12.75" hidden="false" customHeight="false" outlineLevel="0" collapsed="false">
      <c r="A36" s="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5"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5" customFormat="true" ht="13.5" hidden="false" customHeight="true" outlineLevel="0" collapsed="false">
      <c r="A1" s="31" t="s">
        <v>117</v>
      </c>
      <c r="B1" s="36"/>
      <c r="F1" s="37"/>
    </row>
    <row r="2" s="15" customFormat="true" ht="13.5" hidden="false" customHeight="true" outlineLevel="0" collapsed="false">
      <c r="A2" s="31"/>
      <c r="B2" s="36"/>
      <c r="F2" s="37"/>
    </row>
    <row r="3" s="15" customFormat="true" ht="11.25" hidden="false" customHeight="true" outlineLevel="0" collapsed="false">
      <c r="B3" s="38"/>
    </row>
    <row r="4" s="15" customFormat="true" ht="14.1" hidden="false" customHeight="true" outlineLevel="0" collapsed="false">
      <c r="A4" s="39" t="s">
        <v>118</v>
      </c>
      <c r="B4" s="40" t="s">
        <v>119</v>
      </c>
      <c r="C4" s="41" t="s">
        <v>120</v>
      </c>
      <c r="D4" s="42" t="s">
        <v>121</v>
      </c>
      <c r="E4" s="42"/>
    </row>
    <row r="5" s="15" customFormat="true" ht="24.75" hidden="false" customHeight="true" outlineLevel="0" collapsed="false">
      <c r="A5" s="39"/>
      <c r="B5" s="40"/>
      <c r="C5" s="41"/>
      <c r="D5" s="43" t="s">
        <v>122</v>
      </c>
      <c r="E5" s="44" t="s">
        <v>123</v>
      </c>
    </row>
    <row r="6" s="15" customFormat="true" ht="21.75" hidden="false" customHeight="true" outlineLevel="0" collapsed="false">
      <c r="A6" s="45"/>
      <c r="B6" s="46"/>
      <c r="C6" s="31"/>
      <c r="D6" s="31"/>
      <c r="E6" s="31"/>
    </row>
    <row r="7" s="21" customFormat="true" ht="18.75" hidden="false" customHeight="true" outlineLevel="0" collapsed="false">
      <c r="A7" s="47" t="s">
        <v>124</v>
      </c>
      <c r="B7" s="48"/>
      <c r="C7" s="49"/>
      <c r="D7" s="49"/>
      <c r="E7" s="49"/>
    </row>
    <row r="8" s="15" customFormat="true" ht="24" hidden="false" customHeight="true" outlineLevel="0" collapsed="false">
      <c r="A8" s="50" t="s">
        <v>125</v>
      </c>
      <c r="B8" s="51" t="s">
        <v>126</v>
      </c>
      <c r="C8" s="52" t="n">
        <v>47.1</v>
      </c>
      <c r="D8" s="53" t="n">
        <v>40.1</v>
      </c>
      <c r="E8" s="53" t="n">
        <v>55.1</v>
      </c>
    </row>
    <row r="9" s="15" customFormat="true" ht="6" hidden="false" customHeight="true" outlineLevel="0" collapsed="false">
      <c r="A9" s="50"/>
      <c r="B9" s="51"/>
      <c r="C9" s="52"/>
      <c r="D9" s="53"/>
      <c r="E9" s="53"/>
    </row>
    <row r="10" s="21" customFormat="true" ht="18.75" hidden="false" customHeight="true" outlineLevel="0" collapsed="false">
      <c r="A10" s="47" t="s">
        <v>127</v>
      </c>
      <c r="B10" s="54"/>
      <c r="C10" s="52"/>
      <c r="D10" s="53"/>
      <c r="E10" s="53"/>
    </row>
    <row r="11" s="15" customFormat="true" ht="24" hidden="false" customHeight="true" outlineLevel="0" collapsed="false">
      <c r="A11" s="50" t="s">
        <v>128</v>
      </c>
      <c r="B11" s="51" t="s">
        <v>126</v>
      </c>
      <c r="C11" s="52" t="n">
        <v>87.5</v>
      </c>
      <c r="D11" s="53" t="n">
        <v>79.3</v>
      </c>
      <c r="E11" s="53" t="n">
        <v>94.5</v>
      </c>
    </row>
    <row r="12" s="15" customFormat="true" ht="6" hidden="false" customHeight="true" outlineLevel="0" collapsed="false">
      <c r="A12" s="50"/>
      <c r="B12" s="51"/>
      <c r="C12" s="52"/>
      <c r="D12" s="53"/>
      <c r="E12" s="53"/>
    </row>
    <row r="13" s="21" customFormat="true" ht="18.75" hidden="false" customHeight="true" outlineLevel="0" collapsed="false">
      <c r="A13" s="47" t="s">
        <v>129</v>
      </c>
      <c r="B13" s="54"/>
      <c r="C13" s="52"/>
      <c r="D13" s="53"/>
      <c r="E13" s="53"/>
    </row>
    <row r="14" s="15" customFormat="true" ht="25.5" hidden="false" customHeight="true" outlineLevel="0" collapsed="false">
      <c r="A14" s="50" t="s">
        <v>130</v>
      </c>
      <c r="B14" s="55" t="s">
        <v>126</v>
      </c>
      <c r="C14" s="56" t="n">
        <v>1.9</v>
      </c>
      <c r="D14" s="57" t="n">
        <v>1.5</v>
      </c>
      <c r="E14" s="57" t="n">
        <v>2.6</v>
      </c>
    </row>
    <row r="15" s="15" customFormat="true" ht="6" hidden="false" customHeight="true" outlineLevel="0" collapsed="false">
      <c r="A15" s="50"/>
      <c r="B15" s="51"/>
      <c r="C15" s="52"/>
      <c r="D15" s="53"/>
      <c r="E15" s="53"/>
    </row>
    <row r="16" s="21" customFormat="true" ht="18.75" hidden="false" customHeight="true" outlineLevel="0" collapsed="false">
      <c r="A16" s="47" t="s">
        <v>131</v>
      </c>
      <c r="B16" s="54"/>
      <c r="C16" s="52"/>
      <c r="D16" s="53"/>
      <c r="E16" s="53"/>
    </row>
    <row r="17" s="15" customFormat="true" ht="25.5" hidden="false" customHeight="true" outlineLevel="0" collapsed="false">
      <c r="A17" s="50" t="s">
        <v>132</v>
      </c>
      <c r="B17" s="55" t="s">
        <v>126</v>
      </c>
      <c r="C17" s="56" t="n">
        <v>82.7</v>
      </c>
      <c r="D17" s="57" t="n">
        <v>78</v>
      </c>
      <c r="E17" s="57" t="n">
        <v>88</v>
      </c>
    </row>
    <row r="18" s="15" customFormat="true" ht="6" hidden="false" customHeight="true" outlineLevel="0" collapsed="false">
      <c r="A18" s="50"/>
      <c r="B18" s="51"/>
      <c r="C18" s="52"/>
      <c r="D18" s="53"/>
      <c r="E18" s="53"/>
    </row>
    <row r="19" s="21" customFormat="true" ht="18.75" hidden="false" customHeight="true" outlineLevel="0" collapsed="false">
      <c r="A19" s="47" t="s">
        <v>133</v>
      </c>
      <c r="B19" s="54"/>
      <c r="C19" s="52"/>
      <c r="D19" s="53"/>
      <c r="E19" s="53"/>
    </row>
    <row r="20" s="15" customFormat="true" ht="24" hidden="false" customHeight="true" outlineLevel="0" collapsed="false">
      <c r="A20" s="50" t="s">
        <v>134</v>
      </c>
      <c r="B20" s="51" t="s">
        <v>126</v>
      </c>
      <c r="C20" s="52" t="n">
        <v>175.7</v>
      </c>
      <c r="D20" s="53" t="n">
        <v>194.4</v>
      </c>
      <c r="E20" s="53" t="n">
        <v>159.9</v>
      </c>
    </row>
    <row r="21" s="15" customFormat="true" ht="6" hidden="false" customHeight="true" outlineLevel="0" collapsed="false">
      <c r="A21" s="50"/>
      <c r="B21" s="51"/>
      <c r="C21" s="52"/>
      <c r="D21" s="53"/>
      <c r="E21" s="53"/>
    </row>
    <row r="22" s="21" customFormat="true" ht="18.75" hidden="false" customHeight="true" outlineLevel="0" collapsed="false">
      <c r="A22" s="47" t="s">
        <v>135</v>
      </c>
      <c r="B22" s="54"/>
      <c r="C22" s="52"/>
      <c r="D22" s="53"/>
      <c r="E22" s="53"/>
    </row>
    <row r="23" s="15" customFormat="true" ht="25.5" hidden="false" customHeight="true" outlineLevel="0" collapsed="false">
      <c r="A23" s="50" t="s">
        <v>136</v>
      </c>
      <c r="B23" s="55" t="s">
        <v>126</v>
      </c>
      <c r="C23" s="56" t="n">
        <v>6.5</v>
      </c>
      <c r="D23" s="57" t="n">
        <v>5.3</v>
      </c>
      <c r="E23" s="57" t="n">
        <v>12</v>
      </c>
    </row>
    <row r="24" s="15" customFormat="true" ht="6" hidden="false" customHeight="true" outlineLevel="0" collapsed="false">
      <c r="A24" s="50"/>
      <c r="B24" s="51"/>
      <c r="C24" s="52"/>
      <c r="D24" s="53"/>
      <c r="E24" s="53"/>
    </row>
    <row r="25" s="21" customFormat="true" ht="18.75" hidden="false" customHeight="true" outlineLevel="0" collapsed="false">
      <c r="A25" s="47" t="s">
        <v>137</v>
      </c>
      <c r="B25" s="54"/>
      <c r="C25" s="52"/>
      <c r="D25" s="53"/>
      <c r="E25" s="53"/>
    </row>
    <row r="26" s="15" customFormat="true" ht="24" hidden="false" customHeight="true" outlineLevel="0" collapsed="false">
      <c r="A26" s="50" t="s">
        <v>138</v>
      </c>
      <c r="B26" s="51" t="s">
        <v>126</v>
      </c>
      <c r="C26" s="52" t="n">
        <v>17.9</v>
      </c>
      <c r="D26" s="53" t="n">
        <v>13.9</v>
      </c>
      <c r="E26" s="53" t="n">
        <v>38.2</v>
      </c>
    </row>
    <row r="27" s="15" customFormat="true" ht="6" hidden="false" customHeight="true" outlineLevel="0" collapsed="false">
      <c r="A27" s="50"/>
      <c r="B27" s="51"/>
      <c r="C27" s="52"/>
      <c r="D27" s="53"/>
      <c r="E27" s="53"/>
    </row>
    <row r="28" s="21" customFormat="true" ht="18.75" hidden="false" customHeight="true" outlineLevel="0" collapsed="false">
      <c r="A28" s="47" t="s">
        <v>139</v>
      </c>
      <c r="B28" s="54"/>
      <c r="C28" s="52"/>
      <c r="D28" s="53"/>
      <c r="E28" s="53"/>
    </row>
    <row r="29" s="15" customFormat="true" ht="24" hidden="false" customHeight="true" outlineLevel="0" collapsed="false">
      <c r="A29" s="50" t="s">
        <v>140</v>
      </c>
      <c r="B29" s="51" t="s">
        <v>126</v>
      </c>
      <c r="C29" s="52" t="n">
        <v>72.2</v>
      </c>
      <c r="D29" s="53" t="n">
        <v>132.8</v>
      </c>
      <c r="E29" s="53" t="n">
        <v>21</v>
      </c>
    </row>
    <row r="30" s="15" customFormat="true" ht="6" hidden="false" customHeight="true" outlineLevel="0" collapsed="false">
      <c r="A30" s="50"/>
      <c r="B30" s="58"/>
      <c r="C30" s="52"/>
      <c r="D30" s="53"/>
      <c r="E30" s="53"/>
    </row>
    <row r="31" s="21" customFormat="true" ht="24" hidden="false" customHeight="true" outlineLevel="0" collapsed="false">
      <c r="A31" s="59" t="s">
        <v>141</v>
      </c>
      <c r="B31" s="54" t="s">
        <v>142</v>
      </c>
      <c r="C31" s="60" t="n">
        <v>69</v>
      </c>
      <c r="D31" s="61" t="n">
        <v>74</v>
      </c>
      <c r="E31" s="61" t="n">
        <v>54</v>
      </c>
    </row>
    <row r="32" s="21" customFormat="true" ht="6" hidden="false" customHeight="true" outlineLevel="0" collapsed="false">
      <c r="A32" s="47"/>
      <c r="B32" s="48"/>
      <c r="C32" s="60"/>
      <c r="D32" s="61"/>
      <c r="E32" s="61"/>
    </row>
    <row r="33" s="21" customFormat="true" ht="23.25" hidden="false" customHeight="true" outlineLevel="0" collapsed="false">
      <c r="A33" s="62" t="s">
        <v>143</v>
      </c>
      <c r="B33" s="51" t="s">
        <v>144</v>
      </c>
      <c r="C33" s="52" t="n">
        <v>41.937</v>
      </c>
      <c r="D33" s="53" t="n">
        <v>41.179</v>
      </c>
      <c r="E33" s="53" t="n">
        <v>45.127</v>
      </c>
    </row>
    <row r="34" s="15" customFormat="true" ht="13.5" hidden="false" customHeight="true" outlineLevel="0" collapsed="false">
      <c r="A34" s="31"/>
      <c r="B34" s="36"/>
      <c r="C34" s="31"/>
      <c r="D34" s="31"/>
      <c r="E34" s="31"/>
    </row>
    <row r="35" s="15" customFormat="true" ht="13.5" hidden="false" customHeight="true" outlineLevel="0" collapsed="false">
      <c r="A35" s="31"/>
      <c r="B35" s="36"/>
      <c r="C35" s="31"/>
      <c r="D35" s="31"/>
      <c r="E35" s="31"/>
    </row>
    <row r="36" s="15" customFormat="true" ht="13.5" hidden="false" customHeight="true" outlineLevel="0" collapsed="false">
      <c r="A36" s="31"/>
      <c r="B36" s="36"/>
      <c r="C36" s="31"/>
      <c r="D36" s="31"/>
      <c r="E36" s="31"/>
    </row>
    <row r="37" customFormat="false" ht="13.5" hidden="false" customHeight="true" outlineLevel="0" collapsed="false">
      <c r="A37" s="31"/>
      <c r="B37" s="36"/>
      <c r="C37" s="31"/>
      <c r="D37" s="31"/>
      <c r="E37" s="31"/>
    </row>
    <row r="38" customFormat="false" ht="13.5" hidden="false" customHeight="true" outlineLevel="0" collapsed="false">
      <c r="A38" s="31"/>
      <c r="B38" s="36"/>
      <c r="C38" s="31"/>
      <c r="D38" s="31"/>
      <c r="E38" s="31"/>
    </row>
    <row r="39" customFormat="false" ht="13.5" hidden="false" customHeight="true" outlineLevel="0" collapsed="false">
      <c r="A39" s="31"/>
      <c r="B39" s="36"/>
      <c r="C39" s="31"/>
      <c r="D39" s="31"/>
      <c r="E39" s="31"/>
    </row>
    <row r="40" customFormat="false" ht="13.5" hidden="false" customHeight="true" outlineLevel="0" collapsed="false">
      <c r="A40" s="31"/>
      <c r="B40" s="36"/>
      <c r="C40" s="31"/>
      <c r="D40" s="31"/>
      <c r="E40" s="31"/>
    </row>
    <row r="41" customFormat="false" ht="13.5" hidden="false" customHeight="true" outlineLevel="0" collapsed="false">
      <c r="A41" s="31"/>
      <c r="B41" s="36"/>
      <c r="C41" s="31"/>
      <c r="D41" s="31"/>
      <c r="E41" s="31"/>
    </row>
    <row r="42" customFormat="false" ht="13.5" hidden="false" customHeight="true" outlineLevel="0" collapsed="false">
      <c r="A42" s="31"/>
      <c r="B42" s="36"/>
      <c r="C42" s="31"/>
      <c r="D42" s="31"/>
      <c r="E42" s="31"/>
    </row>
    <row r="43" customFormat="false" ht="13.5" hidden="false" customHeight="true" outlineLevel="0" collapsed="false">
      <c r="A43" s="31"/>
      <c r="B43" s="36"/>
      <c r="C43" s="31"/>
      <c r="D43" s="31"/>
      <c r="E43" s="31"/>
    </row>
    <row r="44" customFormat="false" ht="13.5" hidden="false" customHeight="true" outlineLevel="0" collapsed="false">
      <c r="A44" s="31"/>
      <c r="B44" s="36"/>
      <c r="C44" s="31"/>
      <c r="D44" s="31"/>
      <c r="E44" s="31"/>
    </row>
    <row r="45" customFormat="false" ht="13.5" hidden="false" customHeight="true" outlineLevel="0" collapsed="false">
      <c r="A45" s="31"/>
      <c r="B45" s="36"/>
      <c r="C45" s="31"/>
      <c r="D45" s="31"/>
      <c r="E45" s="31"/>
    </row>
    <row r="46" customFormat="false" ht="13.5" hidden="false" customHeight="true" outlineLevel="0" collapsed="false">
      <c r="A46" s="31"/>
      <c r="B46" s="36"/>
      <c r="C46" s="31"/>
      <c r="D46" s="31"/>
      <c r="E46" s="31"/>
    </row>
    <row r="47" customFormat="false" ht="13.5" hidden="false" customHeight="true" outlineLevel="0" collapsed="false">
      <c r="A47" s="31"/>
      <c r="B47" s="36"/>
      <c r="C47" s="31"/>
      <c r="D47" s="31"/>
      <c r="E47" s="31"/>
    </row>
    <row r="48" customFormat="false" ht="13.5" hidden="false" customHeight="true" outlineLevel="0" collapsed="false">
      <c r="A48" s="31"/>
      <c r="B48" s="36"/>
      <c r="C48" s="31"/>
      <c r="D48" s="31"/>
      <c r="E48" s="31"/>
    </row>
    <row r="49" customFormat="false" ht="13.5" hidden="false" customHeight="true" outlineLevel="0" collapsed="false">
      <c r="A49" s="31"/>
      <c r="B49" s="36"/>
      <c r="C49" s="31"/>
      <c r="D49" s="31"/>
      <c r="E49" s="31"/>
    </row>
    <row r="50" customFormat="false" ht="13.5" hidden="false" customHeight="true" outlineLevel="0" collapsed="false">
      <c r="A50" s="31"/>
      <c r="B50" s="36"/>
      <c r="C50" s="31"/>
      <c r="D50" s="31"/>
      <c r="E50" s="31"/>
    </row>
    <row r="51" customFormat="false" ht="13.5" hidden="false" customHeight="true" outlineLevel="0" collapsed="false">
      <c r="A51" s="31"/>
      <c r="B51" s="36"/>
      <c r="C51" s="31"/>
      <c r="D51" s="31"/>
      <c r="E51" s="31"/>
    </row>
    <row r="52" customFormat="false" ht="13.5" hidden="false" customHeight="true" outlineLevel="0" collapsed="false">
      <c r="A52" s="31"/>
      <c r="B52" s="36"/>
      <c r="C52" s="31"/>
      <c r="D52" s="31"/>
      <c r="E52" s="31"/>
    </row>
    <row r="53" customFormat="false" ht="13.5" hidden="false" customHeight="true" outlineLevel="0" collapsed="false">
      <c r="A53" s="31"/>
      <c r="B53" s="36"/>
      <c r="C53" s="31"/>
      <c r="D53" s="31"/>
      <c r="E53" s="31"/>
    </row>
    <row r="54" customFormat="false" ht="13.5" hidden="false" customHeight="true" outlineLevel="0" collapsed="false">
      <c r="A54" s="31"/>
      <c r="B54" s="36"/>
      <c r="C54" s="31"/>
      <c r="D54" s="31"/>
      <c r="E54" s="31"/>
    </row>
    <row r="55" customFormat="false" ht="13.5" hidden="false" customHeight="true" outlineLevel="0" collapsed="false">
      <c r="A55" s="31"/>
      <c r="B55" s="36"/>
      <c r="C55" s="31"/>
      <c r="D55" s="31"/>
      <c r="E55" s="31"/>
    </row>
    <row r="56" customFormat="false" ht="13.5" hidden="false" customHeight="true" outlineLevel="0" collapsed="false">
      <c r="A56" s="31"/>
      <c r="B56" s="36"/>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5" t="s">
        <v>145</v>
      </c>
    </row>
    <row r="2" customFormat="false" ht="13.5" hidden="false" customHeight="true" outlineLevel="0" collapsed="false">
      <c r="A2" s="15" t="s">
        <v>146</v>
      </c>
    </row>
    <row r="3" customFormat="false" ht="13.5" hidden="false" customHeight="true" outlineLevel="0" collapsed="false">
      <c r="A3" s="15"/>
    </row>
    <row r="4" s="15" customFormat="true" ht="11.25" hidden="false" customHeight="true" outlineLevel="0" collapsed="false">
      <c r="A4" s="63"/>
      <c r="B4" s="63"/>
      <c r="C4" s="63"/>
      <c r="D4" s="63"/>
    </row>
    <row r="5" s="15" customFormat="true" ht="14.1" hidden="false" customHeight="true" outlineLevel="0" collapsed="false">
      <c r="A5" s="64" t="s">
        <v>147</v>
      </c>
      <c r="B5" s="65" t="n">
        <v>2012</v>
      </c>
      <c r="C5" s="65" t="n">
        <v>2013</v>
      </c>
      <c r="D5" s="66" t="n">
        <v>2014</v>
      </c>
      <c r="E5" s="37"/>
    </row>
    <row r="6" s="15" customFormat="true" ht="14.1" hidden="false" customHeight="true" outlineLevel="0" collapsed="false">
      <c r="A6" s="64"/>
      <c r="B6" s="67"/>
      <c r="C6" s="68" t="s">
        <v>148</v>
      </c>
      <c r="D6" s="69"/>
      <c r="E6" s="37"/>
    </row>
    <row r="7" s="15" customFormat="true" ht="12.75" hidden="false" customHeight="true" outlineLevel="0" collapsed="false">
      <c r="A7" s="70"/>
      <c r="B7" s="71"/>
      <c r="C7" s="37"/>
      <c r="D7" s="37"/>
      <c r="E7" s="37"/>
    </row>
    <row r="8" s="15" customFormat="true" ht="13.5" hidden="false" customHeight="true" outlineLevel="0" collapsed="false">
      <c r="A8" s="72" t="s">
        <v>149</v>
      </c>
      <c r="B8" s="71"/>
      <c r="C8" s="37"/>
      <c r="D8" s="37"/>
      <c r="E8" s="37"/>
    </row>
    <row r="9" s="15" customFormat="true" ht="12.75" hidden="false" customHeight="true" outlineLevel="0" collapsed="false">
      <c r="A9" s="70"/>
      <c r="B9" s="71"/>
      <c r="C9" s="37"/>
      <c r="D9" s="37"/>
      <c r="E9" s="37"/>
    </row>
    <row r="10" s="15" customFormat="true" ht="13.5" hidden="false" customHeight="true" outlineLevel="0" collapsed="false">
      <c r="A10" s="70" t="s">
        <v>150</v>
      </c>
      <c r="B10" s="73" t="n">
        <v>17528.026</v>
      </c>
      <c r="C10" s="73" t="n">
        <v>18786.259</v>
      </c>
      <c r="D10" s="73" t="n">
        <v>18749.282</v>
      </c>
      <c r="E10" s="37"/>
    </row>
    <row r="11" s="15" customFormat="true" ht="13.5" hidden="false" customHeight="true" outlineLevel="0" collapsed="false">
      <c r="A11" s="70" t="s">
        <v>151</v>
      </c>
      <c r="B11" s="73"/>
      <c r="C11" s="73"/>
      <c r="D11" s="73"/>
      <c r="E11" s="37"/>
    </row>
    <row r="12" s="15" customFormat="true" ht="13.5" hidden="false" customHeight="true" outlineLevel="0" collapsed="false">
      <c r="A12" s="70" t="s">
        <v>152</v>
      </c>
      <c r="B12" s="73" t="n">
        <v>16130.09</v>
      </c>
      <c r="C12" s="73" t="n">
        <v>17017.012</v>
      </c>
      <c r="D12" s="73" t="n">
        <v>16996.71</v>
      </c>
      <c r="E12" s="37"/>
    </row>
    <row r="13" s="15" customFormat="true" ht="13.5" hidden="false" customHeight="true" outlineLevel="0" collapsed="false">
      <c r="A13" s="70" t="s">
        <v>153</v>
      </c>
      <c r="B13" s="73" t="n">
        <v>1274.966</v>
      </c>
      <c r="C13" s="73" t="n">
        <v>1632.735</v>
      </c>
      <c r="D13" s="73" t="n">
        <v>1620.184</v>
      </c>
      <c r="E13" s="37"/>
    </row>
    <row r="14" s="15" customFormat="true" ht="12.75" hidden="false" customHeight="true" outlineLevel="0" collapsed="false">
      <c r="A14" s="70"/>
      <c r="B14" s="73"/>
      <c r="C14" s="73"/>
      <c r="D14" s="73"/>
      <c r="E14" s="37"/>
    </row>
    <row r="15" s="15" customFormat="true" ht="13.5" hidden="false" customHeight="true" outlineLevel="0" collapsed="false">
      <c r="A15" s="70" t="s">
        <v>154</v>
      </c>
      <c r="B15" s="73" t="n">
        <v>3498.712</v>
      </c>
      <c r="C15" s="73" t="n">
        <v>3912.373</v>
      </c>
      <c r="D15" s="73" t="n">
        <v>3626.049</v>
      </c>
      <c r="E15" s="37"/>
    </row>
    <row r="16" s="15" customFormat="true" ht="13.5" hidden="false" customHeight="true" outlineLevel="0" collapsed="false">
      <c r="A16" s="70" t="s">
        <v>151</v>
      </c>
      <c r="B16" s="73"/>
      <c r="C16" s="73"/>
      <c r="D16" s="73"/>
      <c r="E16" s="37"/>
    </row>
    <row r="17" s="15" customFormat="true" ht="13.5" hidden="false" customHeight="true" outlineLevel="0" collapsed="false">
      <c r="A17" s="70" t="s">
        <v>155</v>
      </c>
      <c r="B17" s="73" t="n">
        <v>1808.191</v>
      </c>
      <c r="C17" s="73" t="n">
        <v>2051.601</v>
      </c>
      <c r="D17" s="73" t="n">
        <v>1849.3</v>
      </c>
      <c r="E17" s="37"/>
    </row>
    <row r="18" s="15" customFormat="true" ht="12.75" hidden="false" customHeight="true" outlineLevel="0" collapsed="false">
      <c r="A18" s="70"/>
      <c r="B18" s="73"/>
      <c r="C18" s="73"/>
      <c r="D18" s="73"/>
      <c r="E18" s="37"/>
    </row>
    <row r="19" s="15" customFormat="true" ht="13.5" hidden="false" customHeight="true" outlineLevel="0" collapsed="false">
      <c r="A19" s="72" t="s">
        <v>156</v>
      </c>
      <c r="B19" s="73"/>
      <c r="C19" s="73"/>
      <c r="D19" s="73"/>
      <c r="E19" s="37"/>
    </row>
    <row r="20" s="15" customFormat="true" ht="12.75" hidden="false" customHeight="true" outlineLevel="0" collapsed="false">
      <c r="A20" s="70"/>
      <c r="B20" s="73"/>
      <c r="C20" s="73"/>
      <c r="D20" s="73"/>
      <c r="E20" s="37"/>
    </row>
    <row r="21" s="15" customFormat="true" ht="13.5" hidden="false" customHeight="true" outlineLevel="0" collapsed="false">
      <c r="A21" s="70" t="s">
        <v>157</v>
      </c>
      <c r="B21" s="73" t="n">
        <v>9933.185</v>
      </c>
      <c r="C21" s="73" t="n">
        <v>10586.587</v>
      </c>
      <c r="D21" s="73" t="n">
        <v>10671.756</v>
      </c>
      <c r="E21" s="37"/>
    </row>
    <row r="22" s="15" customFormat="true" ht="13.5" hidden="false" customHeight="true" outlineLevel="0" collapsed="false">
      <c r="A22" s="70" t="s">
        <v>151</v>
      </c>
      <c r="B22" s="73"/>
      <c r="C22" s="73"/>
      <c r="D22" s="73"/>
      <c r="E22" s="37"/>
    </row>
    <row r="23" s="15" customFormat="true" ht="13.5" hidden="false" customHeight="true" outlineLevel="0" collapsed="false">
      <c r="A23" s="70" t="s">
        <v>158</v>
      </c>
      <c r="B23" s="73" t="n">
        <v>1012.56</v>
      </c>
      <c r="C23" s="73" t="n">
        <v>1119.87</v>
      </c>
      <c r="D23" s="73" t="n">
        <v>1149.63</v>
      </c>
      <c r="E23" s="37"/>
    </row>
    <row r="24" s="15" customFormat="true" ht="13.5" hidden="false" customHeight="true" outlineLevel="0" collapsed="false">
      <c r="A24" s="70" t="s">
        <v>159</v>
      </c>
      <c r="B24" s="73" t="n">
        <v>8949.994</v>
      </c>
      <c r="C24" s="73" t="n">
        <v>9370.088</v>
      </c>
      <c r="D24" s="73" t="n">
        <v>9340.115</v>
      </c>
      <c r="E24" s="37"/>
    </row>
    <row r="25" s="15" customFormat="true" ht="12.75" hidden="false" customHeight="true" outlineLevel="0" collapsed="false">
      <c r="A25" s="70"/>
      <c r="B25" s="73"/>
      <c r="C25" s="73"/>
      <c r="D25" s="73"/>
      <c r="E25" s="37"/>
    </row>
    <row r="26" s="15" customFormat="true" ht="13.5" hidden="false" customHeight="true" outlineLevel="0" collapsed="false">
      <c r="A26" s="70" t="s">
        <v>160</v>
      </c>
      <c r="B26" s="73" t="n">
        <v>2068.685</v>
      </c>
      <c r="C26" s="73" t="n">
        <v>2356.567</v>
      </c>
      <c r="D26" s="73" t="n">
        <v>2378.717</v>
      </c>
      <c r="E26" s="37"/>
    </row>
    <row r="27" s="15" customFormat="true" ht="12.75" hidden="false" customHeight="true" outlineLevel="0" collapsed="false">
      <c r="A27" s="70"/>
      <c r="B27" s="73"/>
      <c r="C27" s="73"/>
      <c r="D27" s="73"/>
      <c r="E27" s="37"/>
    </row>
    <row r="28" s="15" customFormat="true" ht="13.5" hidden="false" customHeight="true" outlineLevel="0" collapsed="false">
      <c r="A28" s="70" t="s">
        <v>161</v>
      </c>
      <c r="B28" s="73" t="n">
        <v>755.282</v>
      </c>
      <c r="C28" s="73" t="n">
        <v>1092.414</v>
      </c>
      <c r="D28" s="73" t="n">
        <v>1056.897</v>
      </c>
      <c r="E28" s="37"/>
    </row>
    <row r="29" s="15" customFormat="true" ht="12.75" hidden="false" customHeight="true" outlineLevel="0" collapsed="false">
      <c r="A29" s="70"/>
      <c r="B29" s="73"/>
      <c r="C29" s="73"/>
      <c r="D29" s="73"/>
      <c r="E29" s="37"/>
    </row>
    <row r="30" s="15" customFormat="true" ht="13.5" hidden="false" customHeight="true" outlineLevel="0" collapsed="false">
      <c r="A30" s="70" t="s">
        <v>162</v>
      </c>
      <c r="B30" s="73" t="n">
        <v>6371.618</v>
      </c>
      <c r="C30" s="73" t="n">
        <v>6980.56</v>
      </c>
      <c r="D30" s="73" t="n">
        <v>6727.774</v>
      </c>
      <c r="E30" s="37"/>
    </row>
    <row r="31" s="15" customFormat="true" ht="12.75" hidden="false" customHeight="true" outlineLevel="0" collapsed="false">
      <c r="A31" s="70"/>
      <c r="B31" s="73"/>
      <c r="C31" s="73"/>
      <c r="D31" s="73"/>
      <c r="E31" s="37"/>
    </row>
    <row r="32" s="19" customFormat="true" ht="13.5" hidden="false" customHeight="true" outlineLevel="0" collapsed="false">
      <c r="A32" s="72" t="s">
        <v>163</v>
      </c>
      <c r="B32" s="74" t="n">
        <v>21262.638</v>
      </c>
      <c r="C32" s="74" t="n">
        <v>22987.449</v>
      </c>
      <c r="D32" s="74" t="n">
        <v>22679.796</v>
      </c>
      <c r="E32" s="75"/>
    </row>
    <row r="33" s="15" customFormat="true" ht="12.75" hidden="false" customHeight="true" outlineLevel="0" collapsed="false">
      <c r="A33" s="70"/>
      <c r="B33" s="73"/>
      <c r="C33" s="73"/>
      <c r="D33" s="73"/>
      <c r="E33" s="37"/>
    </row>
    <row r="34" s="15" customFormat="true" ht="13.5" hidden="false" customHeight="true" outlineLevel="0" collapsed="false">
      <c r="A34" s="72" t="s">
        <v>56</v>
      </c>
      <c r="B34" s="73"/>
      <c r="C34" s="73"/>
      <c r="D34" s="73"/>
      <c r="E34" s="37"/>
    </row>
    <row r="35" s="15" customFormat="true" ht="12.75" hidden="false" customHeight="true" outlineLevel="0" collapsed="false">
      <c r="A35" s="70"/>
      <c r="B35" s="73"/>
      <c r="C35" s="73"/>
      <c r="D35" s="73"/>
      <c r="E35" s="37"/>
    </row>
    <row r="36" s="79" customFormat="true" ht="12.75" hidden="false" customHeight="true" outlineLevel="0" collapsed="false">
      <c r="A36" s="76" t="s">
        <v>164</v>
      </c>
      <c r="B36" s="77" t="n">
        <v>6175.553</v>
      </c>
      <c r="C36" s="77" t="n">
        <v>8702.602</v>
      </c>
      <c r="D36" s="77" t="n">
        <v>8565.304</v>
      </c>
      <c r="E36" s="78"/>
    </row>
    <row r="37" s="15" customFormat="true" ht="12.75" hidden="false" customHeight="true" outlineLevel="0" collapsed="false">
      <c r="A37" s="70" t="s">
        <v>151</v>
      </c>
      <c r="B37" s="73"/>
      <c r="C37" s="73"/>
      <c r="D37" s="73"/>
      <c r="E37" s="37"/>
    </row>
    <row r="38" s="15" customFormat="true" ht="13.5" hidden="false" customHeight="true" outlineLevel="0" collapsed="false">
      <c r="A38" s="70" t="s">
        <v>165</v>
      </c>
      <c r="B38" s="73" t="n">
        <v>5236.275</v>
      </c>
      <c r="C38" s="73" t="n">
        <v>7748.836</v>
      </c>
      <c r="D38" s="73" t="n">
        <v>7588.59</v>
      </c>
      <c r="E38" s="37"/>
    </row>
    <row r="39" s="15" customFormat="true" ht="12.75" hidden="false" customHeight="true" outlineLevel="0" collapsed="false">
      <c r="A39" s="70"/>
      <c r="B39" s="73"/>
      <c r="C39" s="73"/>
      <c r="D39" s="73"/>
      <c r="E39" s="37"/>
    </row>
    <row r="40" s="15" customFormat="true" ht="13.5" hidden="false" customHeight="true" outlineLevel="0" collapsed="false">
      <c r="A40" s="70" t="s">
        <v>166</v>
      </c>
      <c r="B40" s="73" t="n">
        <v>5636</v>
      </c>
      <c r="C40" s="73" t="n">
        <v>8119.447</v>
      </c>
      <c r="D40" s="73" t="n">
        <v>7966.842</v>
      </c>
      <c r="E40" s="37"/>
    </row>
    <row r="41" s="15" customFormat="true" ht="13.5" hidden="false" customHeight="true" outlineLevel="0" collapsed="false">
      <c r="A41" s="70" t="s">
        <v>151</v>
      </c>
      <c r="B41" s="73"/>
      <c r="C41" s="73"/>
      <c r="D41" s="73"/>
      <c r="E41" s="37"/>
    </row>
    <row r="42" s="15" customFormat="true" ht="13.5" hidden="false" customHeight="true" outlineLevel="0" collapsed="false">
      <c r="A42" s="70" t="s">
        <v>167</v>
      </c>
      <c r="B42" s="73" t="n">
        <v>2686.679</v>
      </c>
      <c r="C42" s="73" t="n">
        <v>4635.549</v>
      </c>
      <c r="D42" s="73" t="n">
        <v>4552.26</v>
      </c>
      <c r="E42" s="37"/>
    </row>
    <row r="43" s="15" customFormat="true" ht="13.5" hidden="false" customHeight="true" outlineLevel="0" collapsed="false">
      <c r="A43" s="70" t="s">
        <v>168</v>
      </c>
      <c r="B43" s="73" t="n">
        <v>1473.091</v>
      </c>
      <c r="C43" s="73" t="n">
        <v>1656.099</v>
      </c>
      <c r="D43" s="73" t="n">
        <v>1695.826</v>
      </c>
      <c r="E43" s="37"/>
    </row>
    <row r="44" s="15" customFormat="true" ht="13.5" hidden="false" customHeight="true" outlineLevel="0" collapsed="false">
      <c r="A44" s="70"/>
      <c r="B44" s="73"/>
      <c r="C44" s="73"/>
      <c r="D44" s="73"/>
      <c r="E44" s="37"/>
    </row>
    <row r="45" s="79" customFormat="true" ht="24" hidden="false" customHeight="true" outlineLevel="0" collapsed="false">
      <c r="A45" s="80" t="s">
        <v>169</v>
      </c>
      <c r="B45" s="81" t="n">
        <v>472.026</v>
      </c>
      <c r="C45" s="81" t="n">
        <v>546.589</v>
      </c>
      <c r="D45" s="81" t="n">
        <v>567.189</v>
      </c>
      <c r="E45" s="78"/>
    </row>
    <row r="46" s="15" customFormat="true" ht="13.5" hidden="false" customHeight="true" outlineLevel="0" collapsed="false">
      <c r="A46" s="70"/>
      <c r="B46" s="73"/>
      <c r="C46" s="73"/>
      <c r="D46" s="73"/>
      <c r="E46" s="37"/>
    </row>
    <row r="47" s="15" customFormat="true" ht="13.5" hidden="false" customHeight="true" outlineLevel="0" collapsed="false">
      <c r="A47" s="70" t="s">
        <v>170</v>
      </c>
      <c r="B47" s="73" t="n">
        <v>269.238</v>
      </c>
      <c r="C47" s="73" t="n">
        <v>280.64</v>
      </c>
      <c r="D47" s="73" t="n">
        <v>305.388</v>
      </c>
      <c r="E47" s="37"/>
    </row>
    <row r="48" s="15" customFormat="true" ht="13.5" hidden="false" customHeight="true" outlineLevel="0" collapsed="false">
      <c r="A48" s="70" t="s">
        <v>171</v>
      </c>
      <c r="B48" s="73" t="n">
        <v>337.829</v>
      </c>
      <c r="C48" s="73" t="n">
        <v>401.11</v>
      </c>
      <c r="D48" s="73" t="n">
        <v>376.702</v>
      </c>
      <c r="E48" s="37"/>
    </row>
    <row r="49" s="15" customFormat="true" ht="13.5" hidden="false" customHeight="true" outlineLevel="0" collapsed="false">
      <c r="A49" s="70" t="s">
        <v>172</v>
      </c>
      <c r="B49" s="73" t="n">
        <v>68.591</v>
      </c>
      <c r="C49" s="73" t="n">
        <v>120.47</v>
      </c>
      <c r="D49" s="73" t="n">
        <v>71.315</v>
      </c>
      <c r="E49" s="37"/>
    </row>
    <row r="50" s="15" customFormat="true" ht="12.75" hidden="false" customHeight="true" outlineLevel="0" collapsed="false">
      <c r="A50" s="70"/>
      <c r="B50" s="73"/>
      <c r="C50" s="73"/>
      <c r="D50" s="73"/>
      <c r="E50" s="37"/>
    </row>
    <row r="51" s="15" customFormat="true" ht="13.5" hidden="false" customHeight="true" outlineLevel="0" collapsed="false">
      <c r="A51" s="70" t="s">
        <v>173</v>
      </c>
      <c r="B51" s="73"/>
      <c r="C51" s="73"/>
      <c r="D51" s="73"/>
      <c r="E51" s="37"/>
    </row>
    <row r="52" s="15" customFormat="true" ht="13.5" hidden="false" customHeight="true" outlineLevel="0" collapsed="false">
      <c r="A52" s="70" t="s">
        <v>174</v>
      </c>
      <c r="B52" s="73" t="n">
        <v>574</v>
      </c>
      <c r="C52" s="73" t="n">
        <v>595</v>
      </c>
      <c r="D52" s="73" t="n">
        <v>583</v>
      </c>
      <c r="E52" s="37"/>
    </row>
    <row r="53" s="15" customFormat="true" ht="12.75" hidden="false" customHeight="true" outlineLevel="0" collapsed="false">
      <c r="E53" s="37"/>
    </row>
    <row r="54" s="15" customFormat="true" ht="12.75" hidden="false" customHeight="true" outlineLevel="0" collapsed="false">
      <c r="E54" s="37"/>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6-11-15T06:52:11Z</cp:lastPrinted>
  <dcterms:modified xsi:type="dcterms:W3CDTF">2016-11-21T09:22:50Z</dcterms:modified>
  <cp:revision>0</cp:revision>
  <dc:subject/>
  <dc:title/>
</cp:coreProperties>
</file>