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9588527"/>
        <c:axId val="7324637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9588527"/>
        <c:axId val="73246370"/>
      </c:lineChart>
      <c:catAx>
        <c:axId val="9588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246370"/>
        <c:crossesAt val="0"/>
        <c:auto val="1"/>
        <c:lblAlgn val="ctr"/>
        <c:lblOffset val="100"/>
        <c:noMultiLvlLbl val="0"/>
      </c:catAx>
      <c:valAx>
        <c:axId val="7324637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88527"/>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89232106"/>
        <c:axId val="93547765"/>
      </c:barChart>
      <c:catAx>
        <c:axId val="89232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547765"/>
        <c:crossesAt val="0"/>
        <c:auto val="1"/>
        <c:lblAlgn val="ctr"/>
        <c:lblOffset val="100"/>
        <c:noMultiLvlLbl val="0"/>
      </c:catAx>
      <c:valAx>
        <c:axId val="93547765"/>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89232106"/>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67766798"/>
        <c:axId val="16800338"/>
      </c:barChart>
      <c:catAx>
        <c:axId val="67766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800338"/>
        <c:crossesAt val="0"/>
        <c:auto val="1"/>
        <c:lblAlgn val="ctr"/>
        <c:lblOffset val="100"/>
        <c:noMultiLvlLbl val="0"/>
      </c:catAx>
      <c:valAx>
        <c:axId val="16800338"/>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766798"/>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53958235"/>
        <c:axId val="77529962"/>
      </c:barChart>
      <c:catAx>
        <c:axId val="53958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529962"/>
        <c:crossesAt val="0"/>
        <c:auto val="1"/>
        <c:lblAlgn val="ctr"/>
        <c:lblOffset val="100"/>
        <c:noMultiLvlLbl val="0"/>
      </c:catAx>
      <c:valAx>
        <c:axId val="7752996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958235"/>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