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11266938"/>
        <c:axId val="12879231"/>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11266938"/>
        <c:axId val="12879231"/>
      </c:lineChart>
      <c:catAx>
        <c:axId val="11266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879231"/>
        <c:crossesAt val="0"/>
        <c:auto val="1"/>
        <c:lblAlgn val="ctr"/>
        <c:lblOffset val="100"/>
        <c:noMultiLvlLbl val="0"/>
      </c:catAx>
      <c:valAx>
        <c:axId val="1287923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266938"/>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42220300"/>
        <c:axId val="21362766"/>
      </c:barChart>
      <c:catAx>
        <c:axId val="42220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362766"/>
        <c:crossesAt val="0"/>
        <c:auto val="1"/>
        <c:lblAlgn val="ctr"/>
        <c:lblOffset val="100"/>
        <c:noMultiLvlLbl val="0"/>
      </c:catAx>
      <c:valAx>
        <c:axId val="21362766"/>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42220300"/>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9739040"/>
        <c:axId val="81826234"/>
      </c:barChart>
      <c:catAx>
        <c:axId val="9739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826234"/>
        <c:crossesAt val="0"/>
        <c:auto val="1"/>
        <c:lblAlgn val="ctr"/>
        <c:lblOffset val="100"/>
        <c:noMultiLvlLbl val="0"/>
      </c:catAx>
      <c:valAx>
        <c:axId val="81826234"/>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39040"/>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62538178"/>
        <c:axId val="40754923"/>
      </c:barChart>
      <c:catAx>
        <c:axId val="62538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0754923"/>
        <c:crossesAt val="0"/>
        <c:auto val="1"/>
        <c:lblAlgn val="ctr"/>
        <c:lblOffset val="100"/>
        <c:noMultiLvlLbl val="0"/>
      </c:catAx>
      <c:valAx>
        <c:axId val="4075492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538178"/>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