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75535758"/>
        <c:axId val="60060426"/>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75535758"/>
        <c:axId val="60060426"/>
      </c:lineChart>
      <c:catAx>
        <c:axId val="75535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060426"/>
        <c:crossesAt val="0"/>
        <c:auto val="1"/>
        <c:lblAlgn val="ctr"/>
        <c:lblOffset val="100"/>
        <c:noMultiLvlLbl val="0"/>
      </c:catAx>
      <c:valAx>
        <c:axId val="6006042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535758"/>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7538305"/>
        <c:axId val="15365306"/>
      </c:barChart>
      <c:catAx>
        <c:axId val="7538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365306"/>
        <c:crossesAt val="0"/>
        <c:auto val="1"/>
        <c:lblAlgn val="ctr"/>
        <c:lblOffset val="100"/>
        <c:noMultiLvlLbl val="0"/>
      </c:catAx>
      <c:valAx>
        <c:axId val="15365306"/>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7538305"/>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47850692"/>
        <c:axId val="19845650"/>
      </c:barChart>
      <c:catAx>
        <c:axId val="47850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845650"/>
        <c:crossesAt val="0"/>
        <c:auto val="1"/>
        <c:lblAlgn val="ctr"/>
        <c:lblOffset val="100"/>
        <c:noMultiLvlLbl val="0"/>
      </c:catAx>
      <c:valAx>
        <c:axId val="19845650"/>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850692"/>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87629520"/>
        <c:axId val="5347263"/>
      </c:barChart>
      <c:catAx>
        <c:axId val="87629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47263"/>
        <c:crossesAt val="0"/>
        <c:auto val="1"/>
        <c:lblAlgn val="ctr"/>
        <c:lblOffset val="100"/>
        <c:noMultiLvlLbl val="0"/>
      </c:catAx>
      <c:valAx>
        <c:axId val="534726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629520"/>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