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6870667"/>
        <c:axId val="63450891"/>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6870667"/>
        <c:axId val="63450891"/>
      </c:lineChart>
      <c:catAx>
        <c:axId val="6870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450891"/>
        <c:crossesAt val="0"/>
        <c:auto val="1"/>
        <c:lblAlgn val="ctr"/>
        <c:lblOffset val="100"/>
        <c:noMultiLvlLbl val="0"/>
      </c:catAx>
      <c:valAx>
        <c:axId val="6345089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70667"/>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83196434"/>
        <c:axId val="94854997"/>
      </c:barChart>
      <c:catAx>
        <c:axId val="8319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854997"/>
        <c:crossesAt val="0"/>
        <c:auto val="1"/>
        <c:lblAlgn val="ctr"/>
        <c:lblOffset val="100"/>
        <c:noMultiLvlLbl val="0"/>
      </c:catAx>
      <c:valAx>
        <c:axId val="94854997"/>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8319643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37734573"/>
        <c:axId val="49408294"/>
      </c:barChart>
      <c:catAx>
        <c:axId val="37734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408294"/>
        <c:crossesAt val="0"/>
        <c:auto val="1"/>
        <c:lblAlgn val="ctr"/>
        <c:lblOffset val="100"/>
        <c:noMultiLvlLbl val="0"/>
      </c:catAx>
      <c:valAx>
        <c:axId val="49408294"/>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734573"/>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759488"/>
        <c:axId val="95563263"/>
      </c:barChart>
      <c:catAx>
        <c:axId val="759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563263"/>
        <c:crossesAt val="0"/>
        <c:auto val="1"/>
        <c:lblAlgn val="ctr"/>
        <c:lblOffset val="100"/>
        <c:noMultiLvlLbl val="0"/>
      </c:catAx>
      <c:valAx>
        <c:axId val="9556326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9488"/>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