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 1+2" sheetId="6" state="visible" r:id="rId7"/>
    <sheet name="Graf 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27">
  <si>
    <t xml:space="preserve">Impressum</t>
  </si>
  <si>
    <t xml:space="preserve">Bauhauptgewerbe in Thüringen, Januar 2015 bis August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ugust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6</t>
  </si>
  <si>
    <t xml:space="preserve">Juli
2016</t>
  </si>
  <si>
    <t xml:space="preserve">August
2015</t>
  </si>
  <si>
    <t xml:space="preserve">Veränderung in %
August 2016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4115080245544"/>
          <c:w val="0.907289863435276"/>
          <c:h val="0.662303084091413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9221"/>
        <c:axId val="77824472"/>
      </c:lineChart>
      <c:catAx>
        <c:axId val="50849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472"/>
        <c:crossesAt val="0"/>
        <c:auto val="1"/>
        <c:lblAlgn val="ctr"/>
        <c:lblOffset val="100"/>
        <c:noMultiLvlLbl val="0"/>
      </c:catAx>
      <c:valAx>
        <c:axId val="7782447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22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283580175675"/>
          <c:y val="0.877967605946306"/>
          <c:w val="0.477271270116048"/>
          <c:h val="0.0391243251238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7321230085217"/>
          <c:w val="0.907289863435276"/>
          <c:h val="0.658169692478696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7391"/>
        <c:axId val="73014662"/>
      </c:lineChart>
      <c:catAx>
        <c:axId val="93557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662"/>
        <c:crossesAt val="0"/>
        <c:auto val="1"/>
        <c:lblAlgn val="ctr"/>
        <c:lblOffset val="100"/>
        <c:noMultiLvlLbl val="0"/>
      </c:catAx>
      <c:valAx>
        <c:axId val="73014662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3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65865230493"/>
          <c:y val="0.876546869210819"/>
          <c:w val="0.599410142976213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76937872668"/>
          <c:y val="0.164431270841052"/>
          <c:w val="0.941655446560236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</c:numCache>
            </c:numRef>
          </c:val>
        </c:ser>
        <c:gapWidth val="44"/>
        <c:overlap val="70"/>
        <c:axId val="40935201"/>
        <c:axId val="90040307"/>
      </c:barChart>
      <c:catAx>
        <c:axId val="40935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307"/>
        <c:crossesAt val="0"/>
        <c:auto val="1"/>
        <c:lblAlgn val="ctr"/>
        <c:lblOffset val="100"/>
        <c:noMultiLvlLbl val="0"/>
      </c:catAx>
      <c:valAx>
        <c:axId val="9004030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31332948644"/>
          <c:y val="0.816080029640608"/>
          <c:w val="0.612938385586972"/>
          <c:h val="0.130715079659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51370962563"/>
          <c:y val="0.164443456350971"/>
          <c:w val="0.941629743787324"/>
          <c:h val="0.609307840521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</c:numCache>
            </c:numRef>
          </c:val>
        </c:ser>
        <c:gapWidth val="44"/>
        <c:overlap val="60"/>
        <c:axId val="87098368"/>
        <c:axId val="13915094"/>
      </c:barChart>
      <c:catAx>
        <c:axId val="87098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94"/>
        <c:crossesAt val="0"/>
        <c:auto val="1"/>
        <c:lblAlgn val="ctr"/>
        <c:lblOffset val="100"/>
        <c:noMultiLvlLbl val="0"/>
      </c:catAx>
      <c:valAx>
        <c:axId val="1391509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83323701278"/>
          <c:y val="0.823773528975841"/>
          <c:w val="0.613883002632762"/>
          <c:h val="0.13072476656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36</xdr:row>
      <xdr:rowOff>104760</xdr:rowOff>
    </xdr:from>
    <xdr:to>
      <xdr:col>8</xdr:col>
      <xdr:colOff>53136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17280" y="5248440"/>
        <a:ext cx="5614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1440</xdr:colOff>
      <xdr:row>62</xdr:row>
      <xdr:rowOff>86040</xdr:rowOff>
    </xdr:from>
    <xdr:to>
      <xdr:col>4</xdr:col>
      <xdr:colOff>45180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01680" y="89442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80</xdr:colOff>
      <xdr:row>0</xdr:row>
      <xdr:rowOff>104760</xdr:rowOff>
    </xdr:from>
    <xdr:to>
      <xdr:col>8</xdr:col>
      <xdr:colOff>531360</xdr:colOff>
      <xdr:row>34</xdr:row>
      <xdr:rowOff>104760</xdr:rowOff>
    </xdr:to>
    <xdr:graphicFrame>
      <xdr:nvGraphicFramePr>
        <xdr:cNvPr id="7" name="Diagramm 6"/>
        <xdr:cNvGraphicFramePr/>
      </xdr:nvGraphicFramePr>
      <xdr:xfrm>
        <a:off x="17280" y="10476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147400340212</cdr:y>
    </cdr:from>
    <cdr:to>
      <cdr:x>0.993780855292685</cdr:x>
      <cdr:y>0.149249315879003</cdr:y>
    </cdr:to>
    <cdr:sp>
      <cdr:nvSpPr>
        <cdr:cNvPr id="1" name="Textfeld 1"/>
        <cdr:cNvSpPr/>
      </cdr:nvSpPr>
      <cdr:spPr>
        <a:xfrm>
          <a:off x="60480" y="81360"/>
          <a:ext cx="551952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40514201449</cdr:x>
      <cdr:y>0.132238739738185</cdr:y>
    </cdr:from>
    <cdr:to>
      <cdr:x>0.216515996666026</cdr:x>
      <cdr:y>0.172028696102359</cdr:y>
    </cdr:to>
    <cdr:sp>
      <cdr:nvSpPr>
        <cdr:cNvPr id="2" name="Textfeld 2"/>
        <cdr:cNvSpPr/>
      </cdr:nvSpPr>
      <cdr:spPr>
        <a:xfrm>
          <a:off x="470160" y="643680"/>
          <a:ext cx="7455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772502033873</cdr:y>
    </cdr:from>
    <cdr:to>
      <cdr:x>0.479258831826633</cdr:x>
      <cdr:y>1.00828341099031</cdr:y>
    </cdr:to>
    <cdr:sp>
      <cdr:nvSpPr>
        <cdr:cNvPr id="3" name="Textfeld 3"/>
        <cdr:cNvSpPr/>
      </cdr:nvSpPr>
      <cdr:spPr>
        <a:xfrm>
          <a:off x="23760" y="4652280"/>
          <a:ext cx="2667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8489017084535</cdr:y>
    </cdr:from>
    <cdr:to>
      <cdr:x>0.531256010771302</cdr:x>
      <cdr:y>0.873751941424451</cdr:y>
    </cdr:to>
    <cdr:sp>
      <cdr:nvSpPr>
        <cdr:cNvPr id="4" name="Textfeld 4"/>
        <cdr:cNvSpPr/>
      </cdr:nvSpPr>
      <cdr:spPr>
        <a:xfrm>
          <a:off x="588240" y="4032720"/>
          <a:ext cx="23947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8267140004438</cdr:y>
    </cdr:from>
    <cdr:to>
      <cdr:x>0.963262165801116</cdr:x>
      <cdr:y>0.873234228237556</cdr:y>
    </cdr:to>
    <cdr:sp>
      <cdr:nvSpPr>
        <cdr:cNvPr id="5" name="Textfeld 1"/>
        <cdr:cNvSpPr/>
      </cdr:nvSpPr>
      <cdr:spPr>
        <a:xfrm>
          <a:off x="3008160" y="4031640"/>
          <a:ext cx="2400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98147462023</cdr:y>
    </cdr:to>
    <cdr:sp>
      <cdr:nvSpPr>
        <cdr:cNvPr id="8" name="Textfeld 1"/>
        <cdr:cNvSpPr/>
      </cdr:nvSpPr>
      <cdr:spPr>
        <a:xfrm>
          <a:off x="60480" y="81360"/>
          <a:ext cx="5519520" cy="64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7216131307303</cdr:x>
      <cdr:y>0.133975546498703</cdr:y>
    </cdr:from>
    <cdr:to>
      <cdr:x>0.219272937103289</cdr:x>
      <cdr:y>0.173768062245276</cdr:y>
    </cdr:to>
    <cdr:sp>
      <cdr:nvSpPr>
        <cdr:cNvPr id="9" name="Textfeld 2"/>
        <cdr:cNvSpPr/>
      </cdr:nvSpPr>
      <cdr:spPr>
        <a:xfrm>
          <a:off x="481320" y="650880"/>
          <a:ext cx="749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020377917747</cdr:y>
    </cdr:from>
    <cdr:to>
      <cdr:x>0.479258831826633</cdr:x>
      <cdr:y>1.00822526861801</cdr:y>
    </cdr:to>
    <cdr:sp>
      <cdr:nvSpPr>
        <cdr:cNvPr id="10" name="Textfeld 3"/>
        <cdr:cNvSpPr/>
      </cdr:nvSpPr>
      <cdr:spPr>
        <a:xfrm>
          <a:off x="23760" y="4639680"/>
          <a:ext cx="26672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6009633197481</cdr:y>
    </cdr:from>
    <cdr:to>
      <cdr:x>0.531256010771302</cdr:x>
      <cdr:y>0.872248981104113</cdr:y>
    </cdr:to>
    <cdr:sp>
      <cdr:nvSpPr>
        <cdr:cNvPr id="11" name="Textfeld 4"/>
        <cdr:cNvSpPr/>
      </cdr:nvSpPr>
      <cdr:spPr>
        <a:xfrm>
          <a:off x="588240" y="4012920"/>
          <a:ext cx="2394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6009633197481</cdr:y>
    </cdr:from>
    <cdr:to>
      <cdr:x>0.963262165801116</cdr:x>
      <cdr:y>0.871730270470545</cdr:y>
    </cdr:to>
    <cdr:sp>
      <cdr:nvSpPr>
        <cdr:cNvPr id="12" name="Textfeld 1"/>
        <cdr:cNvSpPr/>
      </cdr:nvSpPr>
      <cdr:spPr>
        <a:xfrm>
          <a:off x="3008160" y="4012920"/>
          <a:ext cx="2400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228184907354</cdr:x>
      <cdr:y>0.763023341978511</cdr:y>
    </cdr:from>
    <cdr:to>
      <cdr:x>0.53228184907354</cdr:x>
      <cdr:y>0.816969247869581</cdr:y>
    </cdr:to>
    <cdr:sp>
      <cdr:nvSpPr>
        <cdr:cNvPr id="13" name="Gerade Verbindung 6"/>
        <cdr:cNvSpPr/>
      </cdr:nvSpPr>
      <cdr:spPr>
        <a:xfrm>
          <a:off x="2988720" y="3706920"/>
          <a:ext cx="0" cy="262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8</xdr:col>
      <xdr:colOff>51408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0" y="7632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6</xdr:row>
      <xdr:rowOff>123840</xdr:rowOff>
    </xdr:from>
    <xdr:to>
      <xdr:col>8</xdr:col>
      <xdr:colOff>522720</xdr:colOff>
      <xdr:row>70</xdr:row>
      <xdr:rowOff>123840</xdr:rowOff>
    </xdr:to>
    <xdr:graphicFrame>
      <xdr:nvGraphicFramePr>
        <xdr:cNvPr id="21" name="Diagramm 2"/>
        <xdr:cNvGraphicFramePr/>
      </xdr:nvGraphicFramePr>
      <xdr:xfrm>
        <a:off x="17280" y="5267520"/>
        <a:ext cx="5605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1952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570045521575</cdr:x>
      <cdr:y>0.134494257132271</cdr:y>
    </cdr:from>
    <cdr:to>
      <cdr:x>0.254728473424377</cdr:x>
      <cdr:y>0.179770285290848</cdr:y>
    </cdr:to>
    <cdr:sp>
      <cdr:nvSpPr>
        <cdr:cNvPr id="16" name="Textfeld 2"/>
        <cdr:cNvSpPr/>
      </cdr:nvSpPr>
      <cdr:spPr>
        <a:xfrm>
          <a:off x="391680" y="653400"/>
          <a:ext cx="10386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4329678784</cdr:x>
      <cdr:y>0.957465728047425</cdr:y>
    </cdr:from>
    <cdr:to>
      <cdr:x>16.3834711803552</cdr:x>
      <cdr:y>1.01074472026677</cdr:y>
    </cdr:to>
    <cdr:sp>
      <cdr:nvSpPr>
        <cdr:cNvPr id="17" name="Textfeld 3"/>
        <cdr:cNvSpPr/>
      </cdr:nvSpPr>
      <cdr:spPr>
        <a:xfrm>
          <a:off x="2664360" y="4651560"/>
          <a:ext cx="89327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37417452074</cdr:x>
      <cdr:y>0.764505372360133</cdr:y>
    </cdr:from>
    <cdr:to>
      <cdr:x>0.52772969160736</cdr:x>
      <cdr:y>0.810226009633198</cdr:y>
    </cdr:to>
    <cdr:sp>
      <cdr:nvSpPr>
        <cdr:cNvPr id="18" name="Textfeld 4"/>
        <cdr:cNvSpPr/>
      </cdr:nvSpPr>
      <cdr:spPr>
        <a:xfrm>
          <a:off x="568440" y="3714120"/>
          <a:ext cx="2394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81368211836</cdr:x>
      <cdr:y>0.763986661726565</cdr:y>
    </cdr:from>
    <cdr:to>
      <cdr:x>0.956273642367122</cdr:x>
      <cdr:y>0.810003705075954</cdr:y>
    </cdr:to>
    <cdr:sp>
      <cdr:nvSpPr>
        <cdr:cNvPr id="19" name="Textfeld 1"/>
        <cdr:cNvSpPr/>
      </cdr:nvSpPr>
      <cdr:spPr>
        <a:xfrm>
          <a:off x="2974680" y="3711600"/>
          <a:ext cx="2394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486632044624</cdr:x>
      <cdr:y>0.708781030011115</cdr:y>
    </cdr:from>
    <cdr:to>
      <cdr:x>0.530486632044624</cdr:x>
      <cdr:y>0.761985920711375</cdr:y>
    </cdr:to>
    <cdr:sp>
      <cdr:nvSpPr>
        <cdr:cNvPr id="20" name="Gerade Verbindung 6"/>
        <cdr:cNvSpPr/>
      </cdr:nvSpPr>
      <cdr:spPr>
        <a:xfrm>
          <a:off x="297864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236884351121</cdr:x>
      <cdr:y>0.0167481843782422</cdr:y>
    </cdr:from>
    <cdr:to>
      <cdr:x>0.993771270789186</cdr:x>
      <cdr:y>0.149770268267378</cdr:y>
    </cdr:to>
    <cdr:sp>
      <cdr:nvSpPr>
        <cdr:cNvPr id="22" name="Textfeld 1"/>
        <cdr:cNvSpPr/>
      </cdr:nvSpPr>
      <cdr:spPr>
        <a:xfrm>
          <a:off x="60120" y="81360"/>
          <a:ext cx="551124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4886020676812</cdr:x>
      <cdr:y>0.133022083889136</cdr:y>
    </cdr:from>
    <cdr:to>
      <cdr:x>0.252231426186348</cdr:x>
      <cdr:y>0.176226471024159</cdr:y>
    </cdr:to>
    <cdr:sp>
      <cdr:nvSpPr>
        <cdr:cNvPr id="23" name="Textfeld 2"/>
        <cdr:cNvSpPr/>
      </cdr:nvSpPr>
      <cdr:spPr>
        <a:xfrm>
          <a:off x="378360" y="646200"/>
          <a:ext cx="10357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731907789122</cdr:x>
      <cdr:y>0.957536682970209</cdr:y>
    </cdr:from>
    <cdr:to>
      <cdr:x>16.3834842355359</cdr:x>
      <cdr:y>1.01074551652586</cdr:y>
    </cdr:to>
    <cdr:sp>
      <cdr:nvSpPr>
        <cdr:cNvPr id="24" name="Textfeld 3"/>
        <cdr:cNvSpPr/>
      </cdr:nvSpPr>
      <cdr:spPr>
        <a:xfrm>
          <a:off x="2661480" y="4651560"/>
          <a:ext cx="891889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21864765941</cdr:x>
      <cdr:y>0.764487920557285</cdr:y>
    </cdr:from>
    <cdr:to>
      <cdr:x>0.528029281448661</cdr:x>
      <cdr:y>0.81028605306062</cdr:y>
    </cdr:to>
    <cdr:sp>
      <cdr:nvSpPr>
        <cdr:cNvPr id="25" name="Textfeld 4"/>
        <cdr:cNvSpPr/>
      </cdr:nvSpPr>
      <cdr:spPr>
        <a:xfrm>
          <a:off x="569160" y="3713760"/>
          <a:ext cx="2391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63051435176</cdr:x>
      <cdr:y>0.763969171483622</cdr:y>
    </cdr:from>
    <cdr:to>
      <cdr:x>0.956270468117896</cdr:x>
      <cdr:y>0.809989625018527</cdr:y>
    </cdr:to>
    <cdr:sp>
      <cdr:nvSpPr>
        <cdr:cNvPr id="26" name="Textfeld 1"/>
        <cdr:cNvSpPr/>
      </cdr:nvSpPr>
      <cdr:spPr>
        <a:xfrm>
          <a:off x="2970000" y="3711240"/>
          <a:ext cx="23911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2625698324</cdr:x>
      <cdr:y>0.708759448643842</cdr:y>
    </cdr:from>
    <cdr:to>
      <cdr:x>0.53072625698324</cdr:x>
      <cdr:y>0.761968282199496</cdr:y>
    </cdr:to>
    <cdr:sp>
      <cdr:nvSpPr>
        <cdr:cNvPr id="27" name="Gerade Verbindung 6"/>
        <cdr:cNvSpPr/>
      </cdr:nvSpPr>
      <cdr:spPr>
        <a:xfrm>
          <a:off x="2975400" y="344304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10921.392</v>
      </c>
      <c r="C21" s="116" t="n">
        <v>356366.611</v>
      </c>
      <c r="D21" s="116" t="n">
        <v>200799.941</v>
      </c>
      <c r="E21" s="116" t="n">
        <v>652008.875</v>
      </c>
      <c r="F21" s="116" t="n">
        <v>157065.4</v>
      </c>
      <c r="G21" s="116" t="n">
        <v>494943.475</v>
      </c>
      <c r="H21" s="116" t="n">
        <v>273386.375</v>
      </c>
      <c r="I21" s="116" t="n">
        <v>1119296.878</v>
      </c>
      <c r="J21" s="117" t="n">
        <v>468786.733</v>
      </c>
      <c r="K21" s="117" t="n">
        <v>650510.14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22568.013</v>
      </c>
      <c r="C36" s="116" t="n">
        <v>361840.466</v>
      </c>
      <c r="D36" s="116" t="n">
        <v>183045.429</v>
      </c>
      <c r="E36" s="116" t="n">
        <v>761260.489</v>
      </c>
      <c r="F36" s="116" t="n">
        <v>169199.215</v>
      </c>
      <c r="G36" s="116" t="n">
        <v>592061.274</v>
      </c>
      <c r="H36" s="116" t="n">
        <v>324023.146</v>
      </c>
      <c r="I36" s="116" t="n">
        <v>1245668.968</v>
      </c>
      <c r="J36" s="117" t="n">
        <v>474812.657</v>
      </c>
      <c r="K36" s="117" t="n">
        <v>770856.311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3.759640758301</v>
      </c>
      <c r="C60" s="128" t="n">
        <v>-2.33445536180236</v>
      </c>
      <c r="D60" s="128" t="n">
        <v>4.29912226237578</v>
      </c>
      <c r="E60" s="128" t="n">
        <v>-1.38265429625503</v>
      </c>
      <c r="F60" s="128" t="n">
        <v>5.77934536608684</v>
      </c>
      <c r="G60" s="128" t="n">
        <v>-3.45699063219683</v>
      </c>
      <c r="H60" s="128" t="n">
        <v>-3.12943999275739</v>
      </c>
      <c r="I60" s="128" t="n">
        <v>-1.92700006969659</v>
      </c>
      <c r="J60" s="128" t="n">
        <v>2.74514636975367</v>
      </c>
      <c r="K60" s="128" t="n">
        <v>-5.03887560214596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10.4998871633346</v>
      </c>
      <c r="C75" s="128" t="n">
        <v>1.53601791835657</v>
      </c>
      <c r="D75" s="128" t="n">
        <v>-8.84189104418113</v>
      </c>
      <c r="E75" s="128" t="n">
        <v>16.7561544311801</v>
      </c>
      <c r="F75" s="128" t="n">
        <v>7.72532652003561</v>
      </c>
      <c r="G75" s="128" t="n">
        <v>19.6219980473528</v>
      </c>
      <c r="H75" s="128" t="n">
        <v>18.5220536319705</v>
      </c>
      <c r="I75" s="128" t="n">
        <v>11.2903102370665</v>
      </c>
      <c r="J75" s="128" t="n">
        <v>1.28542972226136</v>
      </c>
      <c r="K75" s="128" t="n">
        <v>18.5002750418289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s">
        <v>15</v>
      </c>
      <c r="C43" s="149" t="s">
        <v>15</v>
      </c>
      <c r="D43" s="149" t="s">
        <v>15</v>
      </c>
      <c r="E43" s="149" t="s">
        <v>15</v>
      </c>
      <c r="F43" s="149" t="s">
        <v>15</v>
      </c>
      <c r="G43" s="149" t="s">
        <v>15</v>
      </c>
      <c r="H43" s="149" t="s">
        <v>15</v>
      </c>
      <c r="I43" s="149" t="s">
        <v>15</v>
      </c>
      <c r="J43" s="149" t="s">
        <v>15</v>
      </c>
      <c r="K43" s="149" t="s">
        <v>15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s">
        <v>15</v>
      </c>
      <c r="C71" s="165" t="s">
        <v>15</v>
      </c>
      <c r="D71" s="165" t="s">
        <v>15</v>
      </c>
      <c r="E71" s="165" t="s">
        <v>15</v>
      </c>
      <c r="F71" s="165" t="s">
        <v>15</v>
      </c>
      <c r="G71" s="165" t="s">
        <v>15</v>
      </c>
      <c r="H71" s="165" t="s">
        <v>15</v>
      </c>
      <c r="I71" s="165" t="s">
        <v>15</v>
      </c>
      <c r="J71" s="165" t="s">
        <v>15</v>
      </c>
      <c r="K71" s="165" t="s">
        <v>15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26646.388</v>
      </c>
      <c r="C21" s="116" t="n">
        <v>413700.147</v>
      </c>
      <c r="D21" s="116" t="n">
        <v>261644.249</v>
      </c>
      <c r="E21" s="116" t="n">
        <v>609414.261</v>
      </c>
      <c r="F21" s="116" t="n">
        <v>167082.693</v>
      </c>
      <c r="G21" s="116" t="n">
        <v>442331.568</v>
      </c>
      <c r="H21" s="116" t="n">
        <v>226262.604</v>
      </c>
      <c r="I21" s="116" t="n">
        <v>1149760.796</v>
      </c>
      <c r="J21" s="117" t="n">
        <v>555373.33</v>
      </c>
      <c r="K21" s="117" t="n">
        <v>594387.46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54785.304</v>
      </c>
      <c r="C36" s="116" t="n">
        <v>481115.209</v>
      </c>
      <c r="D36" s="116" t="n">
        <v>326219.47</v>
      </c>
      <c r="E36" s="116" t="n">
        <v>601281.849</v>
      </c>
      <c r="F36" s="116" t="n">
        <v>164039.458</v>
      </c>
      <c r="G36" s="116" t="n">
        <v>437242.391</v>
      </c>
      <c r="H36" s="116" t="n">
        <v>239864.434</v>
      </c>
      <c r="I36" s="116" t="n">
        <v>1237182.362</v>
      </c>
      <c r="J36" s="117" t="n">
        <v>645044.232</v>
      </c>
      <c r="K36" s="117" t="n">
        <v>592138.1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3085846330803</v>
      </c>
      <c r="C60" s="128" t="n">
        <v>-5.85170947666657</v>
      </c>
      <c r="D60" s="128" t="n">
        <v>-0.587463683182934</v>
      </c>
      <c r="E60" s="128" t="n">
        <v>-3.30161805881233</v>
      </c>
      <c r="F60" s="128" t="n">
        <v>-12.4701740429298</v>
      </c>
      <c r="G60" s="128" t="n">
        <v>0.682024348174537</v>
      </c>
      <c r="H60" s="128" t="n">
        <v>-2.36525453364826</v>
      </c>
      <c r="I60" s="128" t="n">
        <v>-2.92839991289934</v>
      </c>
      <c r="J60" s="128" t="n">
        <v>-2.37562552253478</v>
      </c>
      <c r="K60" s="128" t="n">
        <v>-3.43926425912878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2.2184907476398</v>
      </c>
      <c r="C75" s="128" t="n">
        <v>16.2956340453029</v>
      </c>
      <c r="D75" s="128" t="n">
        <v>24.680542854202</v>
      </c>
      <c r="E75" s="128" t="n">
        <v>-1.33446368430161</v>
      </c>
      <c r="F75" s="128" t="n">
        <v>-1.82139451151891</v>
      </c>
      <c r="G75" s="128" t="n">
        <v>-1.15053443348181</v>
      </c>
      <c r="H75" s="128" t="n">
        <v>6.01152367184814</v>
      </c>
      <c r="I75" s="128" t="n">
        <v>7.60345684981938</v>
      </c>
      <c r="J75" s="128" t="n">
        <v>16.1460583640198</v>
      </c>
      <c r="K75" s="128" t="n">
        <v>-0.378429245006995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244.767</v>
      </c>
      <c r="C34" s="116" t="n">
        <v>3792.37</v>
      </c>
      <c r="D34" s="116" t="n">
        <v>1768.235</v>
      </c>
      <c r="E34" s="116" t="n">
        <v>6044.658</v>
      </c>
      <c r="F34" s="116" t="n">
        <v>1381.395</v>
      </c>
      <c r="G34" s="116" t="n">
        <v>4663.263</v>
      </c>
      <c r="H34" s="116" t="n">
        <v>2140.04</v>
      </c>
      <c r="I34" s="116" t="n">
        <v>11081.795</v>
      </c>
      <c r="J34" s="117" t="n">
        <v>4394.397</v>
      </c>
      <c r="K34" s="117" t="n">
        <v>6687.398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304.166</v>
      </c>
      <c r="C49" s="116" t="n">
        <v>3725.882</v>
      </c>
      <c r="D49" s="116" t="n">
        <v>1680.052</v>
      </c>
      <c r="E49" s="116" t="n">
        <v>5872.493</v>
      </c>
      <c r="F49" s="116" t="n">
        <v>1417.79</v>
      </c>
      <c r="G49" s="116" t="n">
        <v>4454.703</v>
      </c>
      <c r="H49" s="116" t="n">
        <v>2141.246</v>
      </c>
      <c r="I49" s="116" t="n">
        <v>10902.541</v>
      </c>
      <c r="J49" s="117" t="n">
        <v>4402.008</v>
      </c>
      <c r="K49" s="117" t="n">
        <v>6500.533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/>
      <c r="C58" s="116"/>
      <c r="D58" s="116"/>
      <c r="E58" s="116"/>
      <c r="F58" s="116"/>
      <c r="G58" s="116"/>
      <c r="H58" s="116"/>
      <c r="I58" s="116"/>
      <c r="J58" s="117"/>
      <c r="K58" s="117"/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-0.475329252457813</v>
      </c>
      <c r="C73" s="128" t="n">
        <v>-11.3719577104132</v>
      </c>
      <c r="D73" s="128" t="n">
        <v>-11.1818179991642</v>
      </c>
      <c r="E73" s="128" t="n">
        <v>-2.83476522859876</v>
      </c>
      <c r="F73" s="128" t="n">
        <v>-5.5985058623581</v>
      </c>
      <c r="G73" s="128" t="n">
        <v>-1.98472367892823</v>
      </c>
      <c r="H73" s="128" t="n">
        <v>-4.31037913397148</v>
      </c>
      <c r="I73" s="128" t="n">
        <v>-5.69242123060986</v>
      </c>
      <c r="J73" s="128" t="n">
        <v>-6.59914952116728</v>
      </c>
      <c r="K73" s="128" t="n">
        <v>-5.08694877739481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4.77189706989339</v>
      </c>
      <c r="C88" s="128" t="n">
        <v>-1.75320446053523</v>
      </c>
      <c r="D88" s="128" t="n">
        <v>-4.98706337110169</v>
      </c>
      <c r="E88" s="128" t="n">
        <v>-2.84821738467255</v>
      </c>
      <c r="F88" s="128" t="n">
        <v>2.63465554747194</v>
      </c>
      <c r="G88" s="128" t="n">
        <v>-4.47240483755687</v>
      </c>
      <c r="H88" s="128" t="n">
        <v>0.0563540868395045</v>
      </c>
      <c r="I88" s="128" t="n">
        <v>-1.61755383491574</v>
      </c>
      <c r="J88" s="128" t="n">
        <v>0.173197824411401</v>
      </c>
      <c r="K88" s="128" t="n">
        <v>-2.79428561003846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4</v>
      </c>
      <c r="C33" s="181" t="n">
        <v>20731</v>
      </c>
      <c r="D33" s="181" t="n">
        <v>424637</v>
      </c>
      <c r="E33" s="181" t="n">
        <v>1768359</v>
      </c>
      <c r="F33" s="181" t="n">
        <v>174419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174</v>
      </c>
      <c r="C62" s="181" t="n">
        <v>19978</v>
      </c>
      <c r="D62" s="181" t="n">
        <v>421255</v>
      </c>
      <c r="E62" s="181" t="n">
        <v>1953584</v>
      </c>
      <c r="F62" s="181" t="n">
        <v>1931467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s">
        <v>15</v>
      </c>
      <c r="C80" s="181" t="s">
        <v>15</v>
      </c>
      <c r="D80" s="181" t="s">
        <v>15</v>
      </c>
      <c r="E80" s="181" t="s">
        <v>15</v>
      </c>
      <c r="F80" s="181" t="s">
        <v>15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65"/>
    <col collapsed="false" customWidth="true" hidden="false" outlineLevel="0" max="5" min="3" style="80" width="9.49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872</v>
      </c>
      <c r="D13" s="193" t="n">
        <v>24449</v>
      </c>
      <c r="E13" s="193" t="n">
        <v>25836</v>
      </c>
      <c r="F13" s="194" t="n">
        <f aca="false">((C13-D13)/D13)*100</f>
        <v>1.73013211174281</v>
      </c>
      <c r="G13" s="194" t="n">
        <f aca="false">((C13-E13)/E13)*100</f>
        <v>-3.73122774423285</v>
      </c>
      <c r="H13" s="195" t="n">
        <v>24174</v>
      </c>
      <c r="I13" s="195" t="n">
        <v>25694</v>
      </c>
      <c r="J13" s="194" t="n">
        <f aca="false">((H13-I13)/I13)*100</f>
        <v>-5.91577800264653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3"/>
      <c r="D14" s="193" t="s">
        <v>15</v>
      </c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3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3074</v>
      </c>
      <c r="D16" s="193" t="n">
        <v>2737</v>
      </c>
      <c r="E16" s="193" t="n">
        <v>2914</v>
      </c>
      <c r="F16" s="194" t="n">
        <f aca="false">((C16-D16)/D16)*100</f>
        <v>12.3127511874315</v>
      </c>
      <c r="G16" s="194" t="n">
        <f aca="false">((C16-E16)/E16)*100</f>
        <v>5.49073438572409</v>
      </c>
      <c r="H16" s="195" t="n">
        <v>19978</v>
      </c>
      <c r="I16" s="195" t="n">
        <v>20731</v>
      </c>
      <c r="J16" s="194" t="n">
        <f aca="false">((H16-I16)/I16)*100</f>
        <v>-3.6322415705947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7" t="s">
        <v>139</v>
      </c>
      <c r="B17" s="87"/>
      <c r="C17" s="193"/>
      <c r="D17" s="193" t="s">
        <v>15</v>
      </c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8" t="s">
        <v>203</v>
      </c>
      <c r="B18" s="87" t="s">
        <v>79</v>
      </c>
      <c r="C18" s="193" t="n">
        <v>996</v>
      </c>
      <c r="D18" s="193" t="n">
        <v>877</v>
      </c>
      <c r="E18" s="193" t="n">
        <v>997</v>
      </c>
      <c r="F18" s="194" t="n">
        <f aca="false">((C18-D18)/D18)*100</f>
        <v>13.5689851767389</v>
      </c>
      <c r="G18" s="194" t="n">
        <f aca="false">((C18-E18)/E18)*100</f>
        <v>-0.100300902708124</v>
      </c>
      <c r="H18" s="195" t="n">
        <v>6501</v>
      </c>
      <c r="I18" s="195" t="n">
        <v>6909</v>
      </c>
      <c r="J18" s="194" t="n">
        <f aca="false">((H18-I18)/I18)*100</f>
        <v>-5.90534085974815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8" t="s">
        <v>133</v>
      </c>
      <c r="B19" s="87" t="s">
        <v>79</v>
      </c>
      <c r="C19" s="193" t="n">
        <v>914</v>
      </c>
      <c r="D19" s="193" t="n">
        <v>812</v>
      </c>
      <c r="E19" s="193" t="n">
        <v>787</v>
      </c>
      <c r="F19" s="194" t="n">
        <f aca="false">((C19-D19)/D19)*100</f>
        <v>12.5615763546798</v>
      </c>
      <c r="G19" s="194" t="n">
        <f aca="false">((C19-E19)/E19)*100</f>
        <v>16.1372299872935</v>
      </c>
      <c r="H19" s="195" t="n">
        <v>5975</v>
      </c>
      <c r="I19" s="195" t="n">
        <v>5971</v>
      </c>
      <c r="J19" s="194" t="n">
        <f aca="false">((H19-I19)/I19)*100</f>
        <v>0.0669904538603249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199" t="s">
        <v>139</v>
      </c>
      <c r="B20" s="87"/>
      <c r="C20" s="193"/>
      <c r="D20" s="193" t="s">
        <v>15</v>
      </c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199" t="s">
        <v>140</v>
      </c>
      <c r="B21" s="87" t="s">
        <v>79</v>
      </c>
      <c r="C21" s="193" t="n">
        <v>415</v>
      </c>
      <c r="D21" s="193" t="n">
        <v>387</v>
      </c>
      <c r="E21" s="193" t="n">
        <v>404</v>
      </c>
      <c r="F21" s="194" t="n">
        <f aca="false">((C21-D21)/D21)*100</f>
        <v>7.23514211886305</v>
      </c>
      <c r="G21" s="194" t="n">
        <f aca="false">((C21-E21)/E21)*100</f>
        <v>2.72277227722772</v>
      </c>
      <c r="H21" s="195" t="n">
        <v>2896</v>
      </c>
      <c r="I21" s="195" t="n">
        <v>3083</v>
      </c>
      <c r="J21" s="194" t="n">
        <f aca="false">((H21-I21)/I21)*100</f>
        <v>-6.0655205968212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199" t="s">
        <v>141</v>
      </c>
      <c r="B22" s="87" t="s">
        <v>79</v>
      </c>
      <c r="C22" s="193" t="n">
        <v>498</v>
      </c>
      <c r="D22" s="193" t="n">
        <v>425</v>
      </c>
      <c r="E22" s="193" t="n">
        <v>383</v>
      </c>
      <c r="F22" s="194" t="n">
        <f aca="false">((C22-D22)/D22)*100</f>
        <v>17.1764705882353</v>
      </c>
      <c r="G22" s="194" t="n">
        <f aca="false">((C22-E22)/E22)*100</f>
        <v>30.0261096605744</v>
      </c>
      <c r="H22" s="195" t="n">
        <v>3078</v>
      </c>
      <c r="I22" s="195" t="n">
        <v>2888</v>
      </c>
      <c r="J22" s="194" t="n">
        <f aca="false">((H22-I22)/I22)*100</f>
        <v>6.57894736842105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8" t="s">
        <v>134</v>
      </c>
      <c r="B23" s="87" t="s">
        <v>79</v>
      </c>
      <c r="C23" s="193" t="n">
        <v>1164</v>
      </c>
      <c r="D23" s="193" t="n">
        <v>1048</v>
      </c>
      <c r="E23" s="193" t="n">
        <v>1130</v>
      </c>
      <c r="F23" s="194" t="n">
        <f aca="false">((C23-D23)/D23)*100</f>
        <v>11.0687022900763</v>
      </c>
      <c r="G23" s="194" t="n">
        <f aca="false">((C23-E23)/E23)*100</f>
        <v>3.00884955752212</v>
      </c>
      <c r="H23" s="195" t="n">
        <v>7503</v>
      </c>
      <c r="I23" s="195" t="n">
        <v>7851</v>
      </c>
      <c r="J23" s="194" t="n">
        <f aca="false">((H23-I23)/I23)*100</f>
        <v>-4.43255636224685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199" t="s">
        <v>139</v>
      </c>
      <c r="B24" s="87"/>
      <c r="C24" s="193"/>
      <c r="D24" s="193" t="s">
        <v>15</v>
      </c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199" t="s">
        <v>140</v>
      </c>
      <c r="B25" s="87" t="s">
        <v>79</v>
      </c>
      <c r="C25" s="193" t="n">
        <v>294</v>
      </c>
      <c r="D25" s="193" t="n">
        <v>256</v>
      </c>
      <c r="E25" s="193" t="n">
        <v>279</v>
      </c>
      <c r="F25" s="194" t="n">
        <f aca="false">((C25-D25)/D25)*100</f>
        <v>14.84375</v>
      </c>
      <c r="G25" s="194" t="n">
        <f aca="false">((C25-E25)/E25)*100</f>
        <v>5.37634408602151</v>
      </c>
      <c r="H25" s="195" t="n">
        <v>1946</v>
      </c>
      <c r="I25" s="195" t="n">
        <v>1993</v>
      </c>
      <c r="J25" s="194" t="n">
        <f aca="false">((H25-I25)/I25)*100</f>
        <v>-2.35825388861014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199" t="s">
        <v>141</v>
      </c>
      <c r="B26" s="87" t="s">
        <v>79</v>
      </c>
      <c r="C26" s="193" t="n">
        <v>869</v>
      </c>
      <c r="D26" s="193" t="n">
        <v>791</v>
      </c>
      <c r="E26" s="193" t="n">
        <v>852</v>
      </c>
      <c r="F26" s="194" t="n">
        <f aca="false">((C26-D26)/D26)*100</f>
        <v>9.86093552465234</v>
      </c>
      <c r="G26" s="194" t="n">
        <f aca="false">((C26-E26)/E26)*100</f>
        <v>1.99530516431925</v>
      </c>
      <c r="H26" s="195" t="n">
        <v>5556</v>
      </c>
      <c r="I26" s="195" t="n">
        <v>5857</v>
      </c>
      <c r="J26" s="194" t="n">
        <f aca="false">((H26-I26)/I26)*100</f>
        <v>-5.1391497353594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0" t="s">
        <v>204</v>
      </c>
      <c r="B27" s="87" t="s">
        <v>79</v>
      </c>
      <c r="C27" s="193" t="n">
        <v>433</v>
      </c>
      <c r="D27" s="193" t="n">
        <v>389</v>
      </c>
      <c r="E27" s="193" t="n">
        <v>396</v>
      </c>
      <c r="F27" s="194" t="n">
        <f aca="false">((C27-D27)/D27)*100</f>
        <v>11.3110539845758</v>
      </c>
      <c r="G27" s="194" t="n">
        <f aca="false">((C27-E27)/E27)*100</f>
        <v>9.34343434343434</v>
      </c>
      <c r="H27" s="195" t="n">
        <v>2642</v>
      </c>
      <c r="I27" s="195" t="n">
        <v>2609</v>
      </c>
      <c r="J27" s="194" t="n">
        <f aca="false">((H27-I27)/I27)*100</f>
        <v>1.26485243388271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1"/>
      <c r="B28" s="92"/>
      <c r="C28" s="193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3"/>
      <c r="D29" s="193" t="s">
        <v>15</v>
      </c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9775</v>
      </c>
      <c r="D30" s="193" t="n">
        <v>57201</v>
      </c>
      <c r="E30" s="193" t="n">
        <v>56902</v>
      </c>
      <c r="F30" s="194" t="n">
        <f aca="false">((C30-D30)/D30)*100</f>
        <v>4.49992133004668</v>
      </c>
      <c r="G30" s="194" t="n">
        <f aca="false">((C30-E30)/E30)*100</f>
        <v>5.04903166848265</v>
      </c>
      <c r="H30" s="195" t="n">
        <v>421255</v>
      </c>
      <c r="I30" s="195" t="n">
        <v>424637</v>
      </c>
      <c r="J30" s="194" t="n">
        <f aca="false">((H30-I30)/I30)*100</f>
        <v>-0.796444963580658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3"/>
      <c r="D31" s="193" t="s">
        <v>15</v>
      </c>
      <c r="E31" s="193" t="s">
        <v>15</v>
      </c>
      <c r="F31" s="194"/>
      <c r="G31" s="194"/>
      <c r="H31" s="195"/>
      <c r="I31" s="195" t="s">
        <v>15</v>
      </c>
      <c r="J31" s="194"/>
      <c r="L31" s="202"/>
    </row>
    <row r="32" customFormat="false" ht="10.5" hidden="false" customHeight="true" outlineLevel="0" collapsed="false">
      <c r="A32" s="192"/>
      <c r="B32" s="92"/>
      <c r="C32" s="193"/>
      <c r="D32" s="193" t="s">
        <v>15</v>
      </c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5094</v>
      </c>
      <c r="D33" s="193" t="n">
        <v>312755</v>
      </c>
      <c r="E33" s="193" t="n">
        <v>266123</v>
      </c>
      <c r="F33" s="194" t="n">
        <f aca="false">((C33-D33)/D33)*100</f>
        <v>7.14265159629742</v>
      </c>
      <c r="G33" s="194" t="n">
        <f aca="false">((C33-E33)/E33)*100</f>
        <v>25.9169632087418</v>
      </c>
      <c r="H33" s="195" t="n">
        <v>1953584</v>
      </c>
      <c r="I33" s="195" t="n">
        <v>1768359</v>
      </c>
      <c r="J33" s="194" t="n">
        <f aca="false">((H33-I33)/I33)*100</f>
        <v>10.4744002773193</v>
      </c>
    </row>
    <row r="34" customFormat="false" ht="10.5" hidden="false" customHeight="true" outlineLevel="0" collapsed="false">
      <c r="A34" s="192"/>
      <c r="B34" s="92"/>
      <c r="C34" s="193"/>
      <c r="D34" s="193" t="s">
        <v>15</v>
      </c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3"/>
      <c r="D35" s="193" t="s">
        <v>15</v>
      </c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1773</v>
      </c>
      <c r="D36" s="193" t="n">
        <v>309961</v>
      </c>
      <c r="E36" s="193" t="n">
        <v>262751</v>
      </c>
      <c r="F36" s="194" t="n">
        <f aca="false">((C36-D36)/D36)*100</f>
        <v>7.03701433406138</v>
      </c>
      <c r="G36" s="194" t="n">
        <f aca="false">((C36-E36)/E36)*100</f>
        <v>26.2689770923802</v>
      </c>
      <c r="H36" s="195" t="n">
        <v>1931467</v>
      </c>
      <c r="I36" s="195" t="n">
        <v>1744196</v>
      </c>
      <c r="J36" s="194" t="n">
        <f aca="false">((H36-I36)/I36)*100</f>
        <v>10.7368093952744</v>
      </c>
    </row>
    <row r="37" customFormat="false" ht="10.5" hidden="false" customHeight="true" outlineLevel="0" collapsed="false">
      <c r="A37" s="197" t="s">
        <v>139</v>
      </c>
      <c r="B37" s="92"/>
      <c r="C37" s="193"/>
      <c r="D37" s="193" t="s">
        <v>15</v>
      </c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8" t="s">
        <v>203</v>
      </c>
      <c r="B38" s="92" t="s">
        <v>80</v>
      </c>
      <c r="C38" s="193" t="n">
        <v>100066</v>
      </c>
      <c r="D38" s="193" t="n">
        <v>84472</v>
      </c>
      <c r="E38" s="193" t="n">
        <v>67796</v>
      </c>
      <c r="F38" s="194" t="n">
        <f aca="false">((C38-D38)/D38)*100</f>
        <v>18.460554976797</v>
      </c>
      <c r="G38" s="194" t="n">
        <f aca="false">((C38-E38)/E38)*100</f>
        <v>47.5986783881055</v>
      </c>
      <c r="H38" s="195" t="n">
        <v>538115</v>
      </c>
      <c r="I38" s="195" t="n">
        <v>469181</v>
      </c>
      <c r="J38" s="194" t="n">
        <f aca="false">((H38-I38)/I38)*100</f>
        <v>14.6924108179999</v>
      </c>
    </row>
    <row r="39" customFormat="false" ht="12.75" hidden="false" customHeight="false" outlineLevel="0" collapsed="false">
      <c r="A39" s="198" t="s">
        <v>133</v>
      </c>
      <c r="B39" s="92" t="s">
        <v>80</v>
      </c>
      <c r="C39" s="193" t="n">
        <v>108024</v>
      </c>
      <c r="D39" s="193" t="n">
        <v>106123</v>
      </c>
      <c r="E39" s="193" t="n">
        <v>80152</v>
      </c>
      <c r="F39" s="194" t="n">
        <f aca="false">((C39-D39)/D39)*100</f>
        <v>1.79131762200466</v>
      </c>
      <c r="G39" s="194" t="n">
        <f aca="false">((C39-E39)/E39)*100</f>
        <v>34.7739295338856</v>
      </c>
      <c r="H39" s="195" t="n">
        <v>674593</v>
      </c>
      <c r="I39" s="195" t="n">
        <v>576976</v>
      </c>
      <c r="J39" s="194" t="n">
        <f aca="false">((H39-I39)/I39)*100</f>
        <v>16.9187279886858</v>
      </c>
    </row>
    <row r="40" customFormat="false" ht="10.5" hidden="false" customHeight="true" outlineLevel="0" collapsed="false">
      <c r="A40" s="199" t="s">
        <v>139</v>
      </c>
      <c r="B40" s="92"/>
      <c r="C40" s="193"/>
      <c r="D40" s="193" t="s">
        <v>15</v>
      </c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199" t="s">
        <v>140</v>
      </c>
      <c r="B41" s="92" t="s">
        <v>80</v>
      </c>
      <c r="C41" s="193" t="n">
        <v>68364</v>
      </c>
      <c r="D41" s="193" t="n">
        <v>69338</v>
      </c>
      <c r="E41" s="193" t="n">
        <v>49076</v>
      </c>
      <c r="F41" s="194" t="n">
        <f aca="false">((C41-D41)/D41)*100</f>
        <v>-1.40471314430759</v>
      </c>
      <c r="G41" s="194" t="n">
        <f aca="false">((C41-E41)/E41)*100</f>
        <v>39.3023066264569</v>
      </c>
      <c r="H41" s="195" t="n">
        <v>455071</v>
      </c>
      <c r="I41" s="195" t="n">
        <v>378922</v>
      </c>
      <c r="J41" s="194" t="n">
        <f aca="false">((H41-I41)/I41)*100</f>
        <v>20.0962203303054</v>
      </c>
    </row>
    <row r="42" customFormat="false" ht="10.5" hidden="false" customHeight="true" outlineLevel="0" collapsed="false">
      <c r="A42" s="199" t="s">
        <v>141</v>
      </c>
      <c r="B42" s="92" t="s">
        <v>80</v>
      </c>
      <c r="C42" s="193" t="n">
        <v>39661</v>
      </c>
      <c r="D42" s="193" t="n">
        <v>36785</v>
      </c>
      <c r="E42" s="193" t="n">
        <v>31076</v>
      </c>
      <c r="F42" s="194" t="n">
        <f aca="false">((C42-D42)/D42)*100</f>
        <v>7.81840424085905</v>
      </c>
      <c r="G42" s="194" t="n">
        <f aca="false">((C42-E42)/E42)*100</f>
        <v>27.6258205689278</v>
      </c>
      <c r="H42" s="195" t="n">
        <v>219523</v>
      </c>
      <c r="I42" s="195" t="n">
        <v>198054</v>
      </c>
      <c r="J42" s="194" t="n">
        <f aca="false">((H42-I42)/I42)*100</f>
        <v>10.8399729366738</v>
      </c>
    </row>
    <row r="43" customFormat="false" ht="12.75" hidden="false" customHeight="true" outlineLevel="0" collapsed="false">
      <c r="A43" s="198" t="s">
        <v>134</v>
      </c>
      <c r="B43" s="92" t="s">
        <v>80</v>
      </c>
      <c r="C43" s="193" t="n">
        <v>123682</v>
      </c>
      <c r="D43" s="193" t="n">
        <v>119366</v>
      </c>
      <c r="E43" s="193" t="n">
        <v>114804</v>
      </c>
      <c r="F43" s="194" t="n">
        <f aca="false">((C43-D43)/D43)*100</f>
        <v>3.61576998475278</v>
      </c>
      <c r="G43" s="194" t="n">
        <f aca="false">((C43-E43)/E43)*100</f>
        <v>7.73318002857043</v>
      </c>
      <c r="H43" s="195" t="n">
        <v>718761</v>
      </c>
      <c r="I43" s="195" t="n">
        <v>698040</v>
      </c>
      <c r="J43" s="194" t="n">
        <f aca="false">((H43-I43)/I43)*100</f>
        <v>2.96845452982637</v>
      </c>
    </row>
    <row r="44" customFormat="false" ht="10.5" hidden="false" customHeight="true" outlineLevel="0" collapsed="false">
      <c r="A44" s="199" t="s">
        <v>139</v>
      </c>
      <c r="B44" s="92"/>
      <c r="C44" s="193"/>
      <c r="D44" s="193" t="s">
        <v>15</v>
      </c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199" t="s">
        <v>140</v>
      </c>
      <c r="B45" s="92" t="s">
        <v>80</v>
      </c>
      <c r="C45" s="193" t="n">
        <v>30584</v>
      </c>
      <c r="D45" s="193" t="n">
        <v>29593</v>
      </c>
      <c r="E45" s="193" t="n">
        <v>27232</v>
      </c>
      <c r="F45" s="194" t="n">
        <f aca="false">((C45-D45)/D45)*100</f>
        <v>3.34876491062076</v>
      </c>
      <c r="G45" s="194" t="n">
        <f aca="false">((C45-E45)/E45)*100</f>
        <v>12.3090481786134</v>
      </c>
      <c r="H45" s="195" t="n">
        <v>210948</v>
      </c>
      <c r="I45" s="195" t="n">
        <v>195392</v>
      </c>
      <c r="J45" s="194" t="n">
        <f aca="false">((H45-I45)/I45)*100</f>
        <v>7.9614313789715</v>
      </c>
    </row>
    <row r="46" s="82" customFormat="true" ht="10.5" hidden="false" customHeight="true" outlineLevel="0" collapsed="false">
      <c r="A46" s="199" t="s">
        <v>141</v>
      </c>
      <c r="B46" s="92" t="s">
        <v>80</v>
      </c>
      <c r="C46" s="193" t="n">
        <v>93099</v>
      </c>
      <c r="D46" s="193" t="n">
        <v>89774</v>
      </c>
      <c r="E46" s="193" t="n">
        <v>87572</v>
      </c>
      <c r="F46" s="194" t="n">
        <f aca="false">((C46-D46)/D46)*100</f>
        <v>3.70374495956513</v>
      </c>
      <c r="G46" s="194" t="n">
        <f aca="false">((C46-E46)/E46)*100</f>
        <v>6.31137806604851</v>
      </c>
      <c r="H46" s="195" t="n">
        <v>507814</v>
      </c>
      <c r="I46" s="195" t="n">
        <v>502648</v>
      </c>
      <c r="J46" s="194" t="n">
        <f aca="false">((H46-I46)/I46)*100</f>
        <v>1.02775699893365</v>
      </c>
    </row>
    <row r="47" s="82" customFormat="true" ht="10.5" hidden="false" customHeight="true" outlineLevel="0" collapsed="false">
      <c r="A47" s="200" t="s">
        <v>204</v>
      </c>
      <c r="B47" s="92" t="s">
        <v>80</v>
      </c>
      <c r="C47" s="193" t="n">
        <v>53059</v>
      </c>
      <c r="D47" s="193" t="n">
        <v>52098</v>
      </c>
      <c r="E47" s="193" t="n">
        <v>48543</v>
      </c>
      <c r="F47" s="194" t="n">
        <f aca="false">((C47-D47)/D47)*100</f>
        <v>1.84460056048217</v>
      </c>
      <c r="G47" s="194" t="n">
        <f aca="false">((C47-E47)/E47)*100</f>
        <v>9.30309210390788</v>
      </c>
      <c r="H47" s="195" t="n">
        <v>270877</v>
      </c>
      <c r="I47" s="195" t="n">
        <v>247118</v>
      </c>
      <c r="J47" s="194" t="n">
        <f aca="false">((H47-I47)/I47)*100</f>
        <v>9.61443520909039</v>
      </c>
    </row>
    <row r="48" customFormat="false" ht="9.75" hidden="false" customHeight="true" outlineLevel="0" collapsed="false">
      <c r="A48" s="88"/>
      <c r="B48" s="203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3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3"/>
    </row>
    <row r="51" s="82" customFormat="true" ht="11.25" hidden="false" customHeight="false" outlineLevel="0" collapsed="false">
      <c r="A51" s="204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5"/>
      <c r="B1" s="206" t="s">
        <v>207</v>
      </c>
      <c r="C1" s="206"/>
      <c r="D1" s="206"/>
      <c r="E1" s="206"/>
    </row>
    <row r="2" customFormat="false" ht="10.15" hidden="false" customHeight="false" outlineLevel="0" collapsed="false">
      <c r="A2" s="205"/>
      <c r="B2" s="207" t="s">
        <v>208</v>
      </c>
      <c r="C2" s="207" t="s">
        <v>209</v>
      </c>
      <c r="D2" s="207" t="s">
        <v>210</v>
      </c>
      <c r="E2" s="207" t="s">
        <v>211</v>
      </c>
    </row>
    <row r="3" customFormat="false" ht="10.15" hidden="false" customHeight="false" outlineLevel="0" collapsed="false">
      <c r="A3" s="205"/>
      <c r="B3" s="207" t="s">
        <v>212</v>
      </c>
      <c r="C3" s="207" t="s">
        <v>213</v>
      </c>
      <c r="D3" s="207" t="s">
        <v>214</v>
      </c>
      <c r="E3" s="207"/>
    </row>
    <row r="4" customFormat="false" ht="10.15" hidden="false" customHeight="false" outlineLevel="0" collapsed="false">
      <c r="A4" s="205"/>
      <c r="B4" s="206" t="s">
        <v>215</v>
      </c>
      <c r="C4" s="206"/>
      <c r="D4" s="206"/>
      <c r="E4" s="206"/>
    </row>
    <row r="5" customFormat="false" ht="10.15" hidden="false" customHeight="false" outlineLevel="0" collapsed="false">
      <c r="B5" s="205"/>
      <c r="C5" s="205"/>
      <c r="D5" s="205"/>
      <c r="E5" s="205"/>
    </row>
    <row r="6" customFormat="false" ht="10.15" hidden="false" customHeight="false" outlineLevel="0" collapsed="false">
      <c r="A6" s="205" t="s">
        <v>216</v>
      </c>
      <c r="B6" s="205" t="n">
        <v>86.2844061820504</v>
      </c>
      <c r="C6" s="205" t="n">
        <v>111.55018450363</v>
      </c>
      <c r="D6" s="205" t="n">
        <v>97.1018630880149</v>
      </c>
      <c r="E6" s="205" t="n">
        <v>87.7071433457605</v>
      </c>
    </row>
    <row r="7" customFormat="false" ht="10.15" hidden="false" customHeight="false" outlineLevel="0" collapsed="false">
      <c r="A7" s="205" t="s">
        <v>217</v>
      </c>
      <c r="B7" s="205" t="n">
        <v>93.6067720688672</v>
      </c>
      <c r="C7" s="205" t="n">
        <v>108.306590967335</v>
      </c>
      <c r="D7" s="205" t="n">
        <v>96.7498923805424</v>
      </c>
      <c r="E7" s="205" t="n">
        <v>88.2728096500598</v>
      </c>
    </row>
    <row r="8" customFormat="false" ht="10.15" hidden="false" customHeight="false" outlineLevel="0" collapsed="false">
      <c r="A8" s="205" t="s">
        <v>218</v>
      </c>
      <c r="B8" s="205" t="n">
        <v>97.3636356955608</v>
      </c>
      <c r="C8" s="205" t="n">
        <v>106.801385512129</v>
      </c>
      <c r="D8" s="205" t="n">
        <v>96.6844995072505</v>
      </c>
      <c r="E8" s="205" t="n">
        <v>98.7473485980576</v>
      </c>
    </row>
    <row r="9" customFormat="false" ht="10.15" hidden="false" customHeight="false" outlineLevel="0" collapsed="false">
      <c r="A9" s="205" t="s">
        <v>219</v>
      </c>
      <c r="B9" s="205" t="n">
        <v>98.8813531572243</v>
      </c>
      <c r="C9" s="205" t="n">
        <v>84.0575655506511</v>
      </c>
      <c r="D9" s="205" t="n">
        <v>97.5471175166297</v>
      </c>
      <c r="E9" s="205" t="n">
        <v>95.6159124492686</v>
      </c>
    </row>
    <row r="10" customFormat="false" ht="10.15" hidden="false" customHeight="false" outlineLevel="0" collapsed="false">
      <c r="A10" s="205" t="s">
        <v>218</v>
      </c>
      <c r="B10" s="205" t="n">
        <v>96.1288578121147</v>
      </c>
      <c r="C10" s="205" t="n">
        <v>88.6710362590155</v>
      </c>
      <c r="D10" s="205" t="n">
        <v>98.353938046951</v>
      </c>
      <c r="E10" s="205" t="n">
        <v>90.3365712257825</v>
      </c>
    </row>
    <row r="11" customFormat="false" ht="10.15" hidden="false" customHeight="false" outlineLevel="0" collapsed="false">
      <c r="A11" s="205" t="s">
        <v>216</v>
      </c>
      <c r="B11" s="205" t="n">
        <v>101.761147481639</v>
      </c>
      <c r="C11" s="205" t="n">
        <v>100.648297942617</v>
      </c>
      <c r="D11" s="205" t="n">
        <v>97.7481806947686</v>
      </c>
      <c r="E11" s="205" t="n">
        <v>102.291306372716</v>
      </c>
    </row>
    <row r="12" customFormat="false" ht="10.15" hidden="false" customHeight="false" outlineLevel="0" collapsed="false">
      <c r="A12" s="205" t="s">
        <v>216</v>
      </c>
      <c r="B12" s="205" t="n">
        <v>97.5278457793597</v>
      </c>
      <c r="C12" s="205" t="n">
        <v>106.669151139187</v>
      </c>
      <c r="D12" s="205" t="n">
        <v>97.4574533524708</v>
      </c>
      <c r="E12" s="205" t="n">
        <v>93.5778802936073</v>
      </c>
    </row>
    <row r="13" customFormat="false" ht="10.15" hidden="false" customHeight="false" outlineLevel="0" collapsed="false">
      <c r="A13" s="205" t="s">
        <v>219</v>
      </c>
      <c r="B13" s="205" t="n">
        <v>96.3640614427198</v>
      </c>
      <c r="C13" s="205" t="n">
        <v>91.0120224883251</v>
      </c>
      <c r="D13" s="205" t="n">
        <v>95.7020840450974</v>
      </c>
      <c r="E13" s="205" t="n">
        <v>93.2702949493597</v>
      </c>
    </row>
    <row r="14" customFormat="false" ht="10.15" hidden="false" customHeight="false" outlineLevel="0" collapsed="false">
      <c r="A14" s="205" t="s">
        <v>220</v>
      </c>
      <c r="B14" s="205" t="n">
        <v>94.1278884515777</v>
      </c>
      <c r="C14" s="205" t="n">
        <v>84.8938423141128</v>
      </c>
      <c r="D14" s="205" t="n">
        <v>95.79860636699</v>
      </c>
      <c r="E14" s="205" t="n">
        <v>93.501451312747</v>
      </c>
    </row>
    <row r="15" customFormat="false" ht="10.15" hidden="false" customHeight="false" outlineLevel="0" collapsed="false">
      <c r="A15" s="205" t="s">
        <v>221</v>
      </c>
      <c r="B15" s="205" t="n">
        <v>93.0682868721259</v>
      </c>
      <c r="C15" s="205" t="n">
        <v>91.439231161914</v>
      </c>
      <c r="D15" s="205" t="n">
        <v>97.3401360544218</v>
      </c>
      <c r="E15" s="205" t="n">
        <v>94.3643048046151</v>
      </c>
    </row>
    <row r="16" customFormat="false" ht="10.15" hidden="false" customHeight="false" outlineLevel="0" collapsed="false">
      <c r="A16" s="205" t="s">
        <v>222</v>
      </c>
      <c r="B16" s="205" t="n">
        <v>98.0265565069027</v>
      </c>
      <c r="C16" s="205" t="n">
        <v>104.686539638422</v>
      </c>
      <c r="D16" s="205" t="n">
        <v>97.0174837161467</v>
      </c>
      <c r="E16" s="205" t="n">
        <v>98.7954296027267</v>
      </c>
    </row>
    <row r="17" customFormat="false" ht="10.15" hidden="false" customHeight="false" outlineLevel="0" collapsed="false">
      <c r="A17" s="205" t="s">
        <v>223</v>
      </c>
      <c r="B17" s="205" t="n">
        <v>99.6088385481642</v>
      </c>
      <c r="C17" s="205" t="n">
        <v>118.454414278193</v>
      </c>
      <c r="D17" s="205" t="n">
        <v>96.6194417169308</v>
      </c>
      <c r="E17" s="205" t="n">
        <v>98.1217801600284</v>
      </c>
    </row>
    <row r="18" customFormat="false" ht="10.15" hidden="false" customHeight="false" outlineLevel="0" collapsed="false">
      <c r="A18" s="205" t="s">
        <v>216</v>
      </c>
      <c r="B18" s="205" t="n">
        <v>96.7627123250901</v>
      </c>
      <c r="C18" s="205" t="n">
        <v>126.505650456549</v>
      </c>
      <c r="D18" s="205" t="n">
        <v>96.7066088362861</v>
      </c>
      <c r="E18" s="205" t="n">
        <v>84.9894098521279</v>
      </c>
    </row>
    <row r="19" customFormat="false" ht="10.15" hidden="false" customHeight="false" outlineLevel="0" collapsed="false">
      <c r="A19" s="205" t="s">
        <v>217</v>
      </c>
      <c r="B19" s="205" t="n">
        <v>114.012551805834</v>
      </c>
      <c r="C19" s="205" t="n">
        <v>105.448032227615</v>
      </c>
      <c r="D19" s="205" t="n">
        <v>96.477567667779</v>
      </c>
      <c r="E19" s="205" t="n">
        <v>110.959512905562</v>
      </c>
    </row>
    <row r="20" customFormat="false" ht="10.15" hidden="false" customHeight="false" outlineLevel="0" collapsed="false">
      <c r="A20" s="205" t="s">
        <v>218</v>
      </c>
      <c r="B20" s="205" t="n">
        <v>99.7192051467666</v>
      </c>
      <c r="C20" s="205" t="n">
        <v>108.704253968093</v>
      </c>
      <c r="D20" s="205" t="n">
        <v>96.1194029850746</v>
      </c>
      <c r="E20" s="205" t="n">
        <v>92.945664566633</v>
      </c>
    </row>
    <row r="21" customFormat="false" ht="10.15" hidden="false" customHeight="false" outlineLevel="0" collapsed="false">
      <c r="A21" s="205" t="s">
        <v>219</v>
      </c>
      <c r="B21" s="205" t="n">
        <v>96.7709085216847</v>
      </c>
      <c r="C21" s="205" t="n">
        <v>138.050285210897</v>
      </c>
      <c r="D21" s="205" t="n">
        <v>95.7451342520244</v>
      </c>
      <c r="E21" s="205" t="n">
        <v>100.548172403162</v>
      </c>
    </row>
    <row r="22" customFormat="false" ht="10.15" hidden="false" customHeight="false" outlineLevel="0" collapsed="false">
      <c r="A22" s="205" t="s">
        <v>218</v>
      </c>
      <c r="B22" s="205" t="n">
        <v>110.831511891738</v>
      </c>
      <c r="C22" s="205" t="n">
        <v>119.74854771687</v>
      </c>
      <c r="D22" s="205" t="n">
        <v>95.890120754184</v>
      </c>
      <c r="E22" s="205" t="n">
        <v>103.795207320083</v>
      </c>
    </row>
    <row r="23" customFormat="false" ht="10.15" hidden="false" customHeight="false" outlineLevel="0" collapsed="false">
      <c r="A23" s="205" t="s">
        <v>216</v>
      </c>
      <c r="B23" s="205" t="n">
        <v>110.672873905036</v>
      </c>
      <c r="C23" s="205" t="n">
        <v>91.8620099194271</v>
      </c>
      <c r="D23" s="205" t="n">
        <v>95.5049866554291</v>
      </c>
      <c r="E23" s="205" t="n">
        <v>97.3195736373412</v>
      </c>
    </row>
    <row r="24" customFormat="false" ht="10.15" hidden="false" customHeight="false" outlineLevel="0" collapsed="false">
      <c r="A24" s="205" t="s">
        <v>216</v>
      </c>
      <c r="B24" s="205" t="n">
        <v>105.139538520415</v>
      </c>
      <c r="C24" s="205" t="n">
        <v>99.8098809935635</v>
      </c>
      <c r="D24" s="205" t="n">
        <v>95.2942001542885</v>
      </c>
      <c r="E24" s="205" t="n">
        <v>87.568699157728</v>
      </c>
    </row>
    <row r="25" customFormat="false" ht="10.15" hidden="false" customHeight="false" outlineLevel="0" collapsed="false">
      <c r="A25" s="205" t="s">
        <v>219</v>
      </c>
      <c r="B25" s="205" t="n">
        <v>119.18154335276</v>
      </c>
      <c r="C25" s="205" t="n">
        <v>111.86813113091</v>
      </c>
      <c r="D25" s="205" t="n">
        <v>98.6934171069542</v>
      </c>
      <c r="E25" s="205" t="n">
        <v>109.037205615986</v>
      </c>
    </row>
    <row r="26" customFormat="false" ht="10.15" hidden="false" customHeight="false" outlineLevel="0" collapsed="false">
      <c r="A26" s="205" t="s">
        <v>220</v>
      </c>
      <c r="B26" s="205"/>
      <c r="C26" s="205"/>
      <c r="D26" s="205"/>
      <c r="E26" s="205"/>
    </row>
    <row r="27" customFormat="false" ht="10.15" hidden="false" customHeight="false" outlineLevel="0" collapsed="false">
      <c r="A27" s="205" t="s">
        <v>221</v>
      </c>
      <c r="B27" s="205"/>
      <c r="C27" s="205"/>
      <c r="D27" s="205"/>
      <c r="E27" s="205"/>
    </row>
    <row r="28" customFormat="false" ht="10.15" hidden="false" customHeight="false" outlineLevel="0" collapsed="false">
      <c r="A28" s="205" t="s">
        <v>222</v>
      </c>
      <c r="B28" s="205"/>
      <c r="C28" s="205"/>
      <c r="D28" s="205"/>
      <c r="E28" s="205"/>
    </row>
    <row r="29" customFormat="false" ht="10.15" hidden="false" customHeight="false" outlineLevel="0" collapsed="false">
      <c r="A29" s="205" t="s">
        <v>223</v>
      </c>
      <c r="B29" s="205"/>
      <c r="C29" s="205"/>
      <c r="D29" s="205"/>
      <c r="E29" s="20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8" activeCellId="0" sqref="D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8" t="s">
        <v>208</v>
      </c>
      <c r="C2" s="208" t="n">
        <v>33.302636</v>
      </c>
      <c r="D2" s="208" t="n">
        <v>42.767538</v>
      </c>
      <c r="F2" s="0" t="s">
        <v>216</v>
      </c>
      <c r="G2" s="208" t="n">
        <v>9.586363</v>
      </c>
      <c r="H2" s="208" t="n">
        <v>35.278076</v>
      </c>
      <c r="I2" s="208" t="n">
        <v>34.4525</v>
      </c>
    </row>
    <row r="3" customFormat="false" ht="10.15" hidden="false" customHeight="false" outlineLevel="0" collapsed="false">
      <c r="A3" s="0" t="s">
        <v>217</v>
      </c>
      <c r="B3" s="208" t="n">
        <v>10.242522</v>
      </c>
      <c r="C3" s="208" t="n">
        <v>35.993767</v>
      </c>
      <c r="D3" s="208" t="n">
        <v>66.138395</v>
      </c>
      <c r="F3" s="0" t="s">
        <v>217</v>
      </c>
      <c r="G3" s="208" t="n">
        <v>9.007399</v>
      </c>
      <c r="H3" s="208" t="n">
        <v>36.926271</v>
      </c>
      <c r="I3" s="208" t="n">
        <v>41.170176</v>
      </c>
    </row>
    <row r="4" customFormat="false" ht="10.15" hidden="false" customHeight="false" outlineLevel="0" collapsed="false">
      <c r="A4" s="0" t="s">
        <v>218</v>
      </c>
      <c r="B4" s="208" t="n">
        <v>16.216061</v>
      </c>
      <c r="C4" s="208" t="n">
        <v>59.479989</v>
      </c>
      <c r="D4" s="208" t="n">
        <v>74.485965</v>
      </c>
      <c r="F4" s="0" t="s">
        <v>218</v>
      </c>
      <c r="G4" s="208" t="n">
        <v>14.454155</v>
      </c>
      <c r="H4" s="208" t="n">
        <v>50.319662</v>
      </c>
      <c r="I4" s="208" t="n">
        <v>64.546525</v>
      </c>
    </row>
    <row r="5" customFormat="false" ht="10.15" hidden="false" customHeight="false" outlineLevel="0" collapsed="false">
      <c r="A5" s="0" t="s">
        <v>219</v>
      </c>
      <c r="B5" s="208" t="n">
        <v>12.890486</v>
      </c>
      <c r="C5" s="208" t="n">
        <v>41.950261</v>
      </c>
      <c r="D5" s="208" t="n">
        <v>81.696813</v>
      </c>
      <c r="F5" s="0" t="s">
        <v>219</v>
      </c>
      <c r="G5" s="208" t="n">
        <v>17.356123</v>
      </c>
      <c r="H5" s="208" t="n">
        <v>56.876217</v>
      </c>
      <c r="I5" s="208" t="n">
        <v>80.929539</v>
      </c>
    </row>
    <row r="6" customFormat="false" ht="10.15" hidden="false" customHeight="false" outlineLevel="0" collapsed="false">
      <c r="A6" s="0" t="s">
        <v>218</v>
      </c>
      <c r="B6" s="208" t="n">
        <v>13.923895</v>
      </c>
      <c r="C6" s="208" t="n">
        <v>52.217405</v>
      </c>
      <c r="D6" s="208" t="n">
        <v>87.52364</v>
      </c>
      <c r="F6" s="0" t="s">
        <v>218</v>
      </c>
      <c r="G6" s="208" t="n">
        <v>16.230789</v>
      </c>
      <c r="H6" s="208" t="n">
        <v>53.273678</v>
      </c>
      <c r="I6" s="208" t="n">
        <v>84.902945</v>
      </c>
    </row>
    <row r="7" customFormat="false" ht="10.15" hidden="false" customHeight="false" outlineLevel="0" collapsed="false">
      <c r="A7" s="0" t="s">
        <v>216</v>
      </c>
      <c r="B7" s="208" t="n">
        <v>15.33838</v>
      </c>
      <c r="C7" s="208" t="n">
        <v>51.937855</v>
      </c>
      <c r="D7" s="208" t="n">
        <v>112.744444</v>
      </c>
      <c r="F7" s="0" t="s">
        <v>216</v>
      </c>
      <c r="G7" s="208" t="n">
        <v>18.878687</v>
      </c>
      <c r="H7" s="208" t="n">
        <v>60.132621</v>
      </c>
      <c r="I7" s="208" t="n">
        <v>99.83366</v>
      </c>
    </row>
    <row r="8" customFormat="false" ht="10.15" hidden="false" customHeight="false" outlineLevel="0" collapsed="false">
      <c r="A8" s="0" t="s">
        <v>216</v>
      </c>
      <c r="B8" s="208" t="n">
        <v>18.442106</v>
      </c>
      <c r="C8" s="208" t="n">
        <v>43.150991</v>
      </c>
      <c r="D8" s="208" t="n">
        <v>94.332923</v>
      </c>
      <c r="F8" s="0" t="s">
        <v>216</v>
      </c>
      <c r="G8" s="208" t="n">
        <v>22.717426</v>
      </c>
      <c r="H8" s="208" t="n">
        <v>63.166675</v>
      </c>
      <c r="I8" s="208" t="n">
        <v>103.909781</v>
      </c>
    </row>
    <row r="9" customFormat="false" ht="10.15" hidden="false" customHeight="false" outlineLevel="0" collapsed="false">
      <c r="A9" s="0" t="s">
        <v>219</v>
      </c>
      <c r="B9" s="208" t="n">
        <v>14.829418</v>
      </c>
      <c r="C9" s="208" t="n">
        <v>38.333707</v>
      </c>
      <c r="D9" s="208" t="n">
        <v>92.319157</v>
      </c>
      <c r="F9" s="0" t="s">
        <v>219</v>
      </c>
      <c r="G9" s="208" t="n">
        <v>18.415446</v>
      </c>
      <c r="H9" s="208" t="n">
        <v>57.726947</v>
      </c>
      <c r="I9" s="208" t="n">
        <v>99.669135</v>
      </c>
    </row>
    <row r="10" customFormat="false" ht="10.15" hidden="false" customHeight="false" outlineLevel="0" collapsed="false">
      <c r="A10" s="0" t="s">
        <v>220</v>
      </c>
      <c r="B10" s="208" t="n">
        <v>16.647086</v>
      </c>
      <c r="C10" s="208" t="n">
        <v>46.298717</v>
      </c>
      <c r="D10" s="208" t="n">
        <v>91.640769</v>
      </c>
      <c r="F10" s="0" t="s">
        <v>220</v>
      </c>
      <c r="G10" s="208" t="n">
        <v>22.457278</v>
      </c>
      <c r="H10" s="208" t="n">
        <v>64.460595</v>
      </c>
      <c r="I10" s="208" t="n">
        <v>107.277773</v>
      </c>
    </row>
    <row r="11" customFormat="false" ht="10.15" hidden="false" customHeight="false" outlineLevel="0" collapsed="false">
      <c r="A11" s="0" t="s">
        <v>221</v>
      </c>
      <c r="B11" s="208" t="n">
        <v>11.487053</v>
      </c>
      <c r="C11" s="208" t="n">
        <v>35.702826</v>
      </c>
      <c r="D11" s="208" t="n">
        <v>68.902126</v>
      </c>
      <c r="F11" s="0" t="s">
        <v>221</v>
      </c>
      <c r="G11" s="208" t="n">
        <v>22.215417</v>
      </c>
      <c r="H11" s="208" t="n">
        <v>67.676382</v>
      </c>
      <c r="I11" s="208" t="n">
        <v>108.276658</v>
      </c>
    </row>
    <row r="12" customFormat="false" ht="10.15" hidden="false" customHeight="false" outlineLevel="0" collapsed="false">
      <c r="A12" s="0" t="s">
        <v>222</v>
      </c>
      <c r="B12" s="208" t="n">
        <v>12.66015</v>
      </c>
      <c r="C12" s="208" t="n">
        <v>47.083896</v>
      </c>
      <c r="D12" s="208" t="n">
        <v>60.269719</v>
      </c>
      <c r="F12" s="0" t="s">
        <v>222</v>
      </c>
      <c r="G12" s="208" t="n">
        <v>21.817856</v>
      </c>
      <c r="H12" s="208" t="n">
        <v>73.095152</v>
      </c>
      <c r="I12" s="208" t="n">
        <v>110.738042</v>
      </c>
    </row>
    <row r="13" customFormat="false" ht="10.15" hidden="false" customHeight="false" outlineLevel="0" collapsed="false">
      <c r="A13" s="0" t="s">
        <v>223</v>
      </c>
      <c r="B13" s="208" t="n">
        <v>13.102435</v>
      </c>
      <c r="C13" s="208" t="n">
        <v>47.506541</v>
      </c>
      <c r="D13" s="208" t="n">
        <v>64.095965</v>
      </c>
      <c r="F13" s="0" t="s">
        <v>223</v>
      </c>
      <c r="G13" s="208" t="n">
        <v>24.227337</v>
      </c>
      <c r="H13" s="208" t="n">
        <v>67.480369</v>
      </c>
      <c r="I13" s="208" t="n">
        <v>95.589243</v>
      </c>
    </row>
    <row r="14" customFormat="false" ht="10.15" hidden="false" customHeight="false" outlineLevel="0" collapsed="false">
      <c r="A14" s="0" t="s">
        <v>216</v>
      </c>
      <c r="B14" s="208" t="n">
        <v>7.976476</v>
      </c>
      <c r="C14" s="208" t="n">
        <v>38.059743</v>
      </c>
      <c r="D14" s="208" t="n">
        <v>61.631093</v>
      </c>
      <c r="F14" s="0" t="s">
        <v>216</v>
      </c>
      <c r="G14" s="208" t="n">
        <v>9.498372</v>
      </c>
      <c r="H14" s="208" t="n">
        <v>29.222189</v>
      </c>
      <c r="I14" s="208" t="n">
        <v>37.745266</v>
      </c>
    </row>
    <row r="15" customFormat="false" ht="10.15" hidden="false" customHeight="false" outlineLevel="0" collapsed="false">
      <c r="A15" s="0" t="s">
        <v>217</v>
      </c>
      <c r="B15" s="208" t="n">
        <v>14.59192</v>
      </c>
      <c r="C15" s="208" t="n">
        <v>28.998907</v>
      </c>
      <c r="D15" s="208" t="n">
        <v>74.906066</v>
      </c>
      <c r="F15" s="0" t="s">
        <v>217</v>
      </c>
      <c r="G15" s="208" t="n">
        <v>10.912705</v>
      </c>
      <c r="H15" s="208" t="n">
        <v>48.996048</v>
      </c>
      <c r="I15" s="208" t="n">
        <v>39.525767</v>
      </c>
    </row>
    <row r="16" customFormat="false" ht="10.15" hidden="false" customHeight="false" outlineLevel="0" collapsed="false">
      <c r="A16" s="0" t="s">
        <v>218</v>
      </c>
      <c r="B16" s="208" t="n">
        <v>12.760483</v>
      </c>
      <c r="C16" s="208" t="n">
        <v>44.660582</v>
      </c>
      <c r="D16" s="208" t="n">
        <v>105.833174</v>
      </c>
      <c r="F16" s="0" t="s">
        <v>218</v>
      </c>
      <c r="G16" s="208" t="n">
        <v>18.459411</v>
      </c>
      <c r="H16" s="208" t="n">
        <v>50.99451</v>
      </c>
      <c r="I16" s="208" t="n">
        <v>59.523297</v>
      </c>
    </row>
    <row r="17" customFormat="false" ht="10.15" hidden="false" customHeight="false" outlineLevel="0" collapsed="false">
      <c r="A17" s="0" t="s">
        <v>219</v>
      </c>
      <c r="B17" s="208" t="n">
        <v>15.338062</v>
      </c>
      <c r="C17" s="208" t="n">
        <v>75.266079</v>
      </c>
      <c r="D17" s="208" t="n">
        <v>97.88635</v>
      </c>
      <c r="F17" s="0" t="s">
        <v>219</v>
      </c>
      <c r="G17" s="208" t="n">
        <v>18.527221</v>
      </c>
      <c r="H17" s="208" t="n">
        <v>55.413743</v>
      </c>
      <c r="I17" s="208" t="n">
        <v>76.114918</v>
      </c>
    </row>
    <row r="18" customFormat="false" ht="10.15" hidden="false" customHeight="false" outlineLevel="0" collapsed="false">
      <c r="A18" s="0" t="s">
        <v>218</v>
      </c>
      <c r="B18" s="208" t="n">
        <v>17.4466</v>
      </c>
      <c r="C18" s="208" t="n">
        <v>48.749355</v>
      </c>
      <c r="D18" s="208" t="n">
        <v>117.815579</v>
      </c>
      <c r="F18" s="0" t="s">
        <v>218</v>
      </c>
      <c r="G18" s="208" t="n">
        <v>21.163998</v>
      </c>
      <c r="H18" s="208" t="n">
        <v>64.485492</v>
      </c>
      <c r="I18" s="208" t="n">
        <v>86.191924</v>
      </c>
    </row>
    <row r="19" customFormat="false" ht="10.15" hidden="false" customHeight="false" outlineLevel="0" collapsed="false">
      <c r="A19" s="0" t="s">
        <v>216</v>
      </c>
      <c r="B19" s="208" t="n">
        <v>18.502133</v>
      </c>
      <c r="C19" s="208" t="n">
        <v>43.034268</v>
      </c>
      <c r="D19" s="208" t="n">
        <v>103.834213</v>
      </c>
      <c r="F19" s="0" t="s">
        <v>216</v>
      </c>
      <c r="G19" s="208" t="n">
        <v>23.127311</v>
      </c>
      <c r="H19" s="208" t="n">
        <v>79.409792</v>
      </c>
      <c r="I19" s="208" t="n">
        <v>96.567168</v>
      </c>
    </row>
    <row r="20" customFormat="false" ht="10.15" hidden="false" customHeight="false" outlineLevel="0" collapsed="false">
      <c r="A20" s="0" t="s">
        <v>216</v>
      </c>
      <c r="B20" s="208" t="n">
        <v>16.902399</v>
      </c>
      <c r="C20" s="208" t="n">
        <v>34.945132</v>
      </c>
      <c r="D20" s="208" t="n">
        <v>103.782044</v>
      </c>
      <c r="F20" s="0" t="s">
        <v>216</v>
      </c>
      <c r="G20" s="208" t="n">
        <v>24.304713</v>
      </c>
      <c r="H20" s="208" t="n">
        <v>75.636393</v>
      </c>
      <c r="I20" s="208" t="n">
        <v>101.101425</v>
      </c>
    </row>
    <row r="21" customFormat="false" ht="10.15" hidden="false" customHeight="false" outlineLevel="0" collapsed="false">
      <c r="A21" s="0" t="s">
        <v>219</v>
      </c>
      <c r="B21" s="208" t="n">
        <v>19.04994</v>
      </c>
      <c r="C21" s="208" t="n">
        <v>48.1264</v>
      </c>
      <c r="D21" s="208" t="n">
        <v>95.57197</v>
      </c>
      <c r="F21" s="0" t="s">
        <v>219</v>
      </c>
      <c r="G21" s="208" t="n">
        <v>28.791573</v>
      </c>
      <c r="H21" s="208" t="n">
        <v>76.957042</v>
      </c>
      <c r="I21" s="208" t="n">
        <v>104.512084</v>
      </c>
    </row>
    <row r="22" customFormat="false" ht="10.15" hidden="false" customHeight="false" outlineLevel="0" collapsed="false">
      <c r="A22" s="0" t="s">
        <v>220</v>
      </c>
      <c r="B22" s="208"/>
      <c r="C22" s="208"/>
      <c r="D22" s="208"/>
      <c r="F22" s="0" t="s">
        <v>220</v>
      </c>
      <c r="G22" s="208"/>
      <c r="H22" s="208"/>
      <c r="I22" s="208"/>
    </row>
    <row r="23" customFormat="false" ht="10.15" hidden="false" customHeight="false" outlineLevel="0" collapsed="false">
      <c r="A23" s="0" t="s">
        <v>221</v>
      </c>
      <c r="B23" s="208"/>
      <c r="C23" s="208"/>
      <c r="D23" s="208"/>
      <c r="F23" s="0" t="s">
        <v>221</v>
      </c>
      <c r="G23" s="208"/>
      <c r="H23" s="208"/>
      <c r="I23" s="208"/>
    </row>
    <row r="24" customFormat="false" ht="10.15" hidden="false" customHeight="false" outlineLevel="0" collapsed="false">
      <c r="A24" s="0" t="s">
        <v>222</v>
      </c>
      <c r="B24" s="208"/>
      <c r="C24" s="208"/>
      <c r="D24" s="208"/>
      <c r="F24" s="0" t="s">
        <v>222</v>
      </c>
      <c r="G24" s="208"/>
      <c r="H24" s="208"/>
      <c r="I24" s="208"/>
    </row>
    <row r="25" customFormat="false" ht="10.15" hidden="false" customHeight="false" outlineLevel="0" collapsed="false">
      <c r="A25" s="0" t="s">
        <v>223</v>
      </c>
      <c r="B25" s="208"/>
      <c r="C25" s="208"/>
      <c r="D25" s="208"/>
      <c r="F25" s="0" t="s">
        <v>22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0.1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1</v>
      </c>
      <c r="D16" s="50" t="n">
        <v>3264</v>
      </c>
      <c r="E16" s="50" t="n">
        <v>2537.84</v>
      </c>
      <c r="F16" s="50" t="n">
        <v>66003.669</v>
      </c>
      <c r="G16" s="50" t="n">
        <v>397273.806</v>
      </c>
      <c r="H16" s="50" t="n">
        <v>395701.711</v>
      </c>
      <c r="I16" s="50" t="n">
        <v>280450.807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875</v>
      </c>
      <c r="D32" s="50" t="n">
        <v>3204</v>
      </c>
      <c r="E32" s="50" t="n">
        <v>2440.077</v>
      </c>
      <c r="F32" s="50" t="n">
        <v>67029.463</v>
      </c>
      <c r="G32" s="50" t="n">
        <v>464592.575</v>
      </c>
      <c r="H32" s="50" t="n">
        <v>463310.698</v>
      </c>
      <c r="I32" s="50" t="n">
        <v>295910.729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s">
        <v>15</v>
      </c>
      <c r="D41" s="50" t="s">
        <v>15</v>
      </c>
      <c r="E41" s="50" t="s">
        <v>15</v>
      </c>
      <c r="F41" s="50" t="s">
        <v>15</v>
      </c>
      <c r="G41" s="50" t="s">
        <v>15</v>
      </c>
      <c r="H41" s="50" t="s">
        <v>15</v>
      </c>
      <c r="I41" s="50" t="s">
        <v>15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625</v>
      </c>
      <c r="D55" s="50" t="n">
        <v>4201.125</v>
      </c>
      <c r="E55" s="50" t="n">
        <v>3308.76</v>
      </c>
      <c r="F55" s="50" t="n">
        <v>84161.64</v>
      </c>
      <c r="G55" s="50" t="n">
        <v>318804.625</v>
      </c>
      <c r="H55" s="50" t="n">
        <v>313447.77</v>
      </c>
      <c r="I55" s="50" t="n">
        <v>357337.235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25.375</v>
      </c>
      <c r="E71" s="50" t="n">
        <v>3072.136</v>
      </c>
      <c r="F71" s="50" t="n">
        <v>81520.14</v>
      </c>
      <c r="G71" s="50" t="n">
        <v>321136.337</v>
      </c>
      <c r="H71" s="50" t="n">
        <v>317058.04</v>
      </c>
      <c r="I71" s="50" t="n">
        <v>422742.795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s">
        <v>15</v>
      </c>
      <c r="D80" s="50" t="s">
        <v>15</v>
      </c>
      <c r="E80" s="50" t="s">
        <v>15</v>
      </c>
      <c r="F80" s="50" t="s">
        <v>15</v>
      </c>
      <c r="G80" s="50" t="s">
        <v>15</v>
      </c>
      <c r="H80" s="50" t="s">
        <v>15</v>
      </c>
      <c r="I80" s="50" t="s">
        <v>15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46</v>
      </c>
      <c r="E99" s="50" t="n">
        <v>1447.53</v>
      </c>
      <c r="F99" s="50" t="n">
        <v>33746.554</v>
      </c>
      <c r="G99" s="50" t="n">
        <v>113165.969</v>
      </c>
      <c r="H99" s="50" t="n">
        <v>112825.43</v>
      </c>
      <c r="I99" s="50" t="n">
        <v>118826.791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0.625</v>
      </c>
      <c r="E115" s="50" t="n">
        <v>1457.019</v>
      </c>
      <c r="F115" s="50" t="n">
        <v>31667.054</v>
      </c>
      <c r="G115" s="50" t="n">
        <v>106798.336</v>
      </c>
      <c r="H115" s="50" t="n">
        <v>106278.849</v>
      </c>
      <c r="I115" s="50" t="n">
        <v>119117.40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s">
        <v>15</v>
      </c>
      <c r="D124" s="50" t="s">
        <v>15</v>
      </c>
      <c r="E124" s="50" t="s">
        <v>15</v>
      </c>
      <c r="F124" s="50" t="s">
        <v>15</v>
      </c>
      <c r="G124" s="50" t="s">
        <v>15</v>
      </c>
      <c r="H124" s="50" t="s">
        <v>15</v>
      </c>
      <c r="I124" s="50" t="s">
        <v>15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875</v>
      </c>
      <c r="D137" s="50" t="n">
        <v>1274.125</v>
      </c>
      <c r="E137" s="50" t="n">
        <v>1043.501</v>
      </c>
      <c r="F137" s="50" t="n">
        <v>25150.332</v>
      </c>
      <c r="G137" s="50" t="n">
        <v>99636.018</v>
      </c>
      <c r="H137" s="50" t="n">
        <v>96562.071</v>
      </c>
      <c r="I137" s="50" t="n">
        <v>95663.99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1</v>
      </c>
      <c r="E153" s="50" t="n">
        <v>1218.636</v>
      </c>
      <c r="F153" s="50" t="n">
        <v>29309.878</v>
      </c>
      <c r="G153" s="50" t="n">
        <v>110116.561</v>
      </c>
      <c r="H153" s="50" t="n">
        <v>107661.041</v>
      </c>
      <c r="I153" s="50" t="n">
        <v>157353.452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/>
      <c r="D162" s="50"/>
      <c r="E162" s="50"/>
      <c r="F162" s="50"/>
      <c r="G162" s="50"/>
      <c r="H162" s="50"/>
      <c r="I162" s="50"/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5</v>
      </c>
      <c r="E175" s="50" t="n">
        <v>499.98</v>
      </c>
      <c r="F175" s="50" t="n">
        <v>14251.822</v>
      </c>
      <c r="G175" s="50" t="n">
        <v>43240.866</v>
      </c>
      <c r="H175" s="50" t="n">
        <v>43050.262</v>
      </c>
      <c r="I175" s="50" t="n">
        <v>43194.603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25</v>
      </c>
      <c r="D191" s="50" t="n">
        <v>480.25</v>
      </c>
      <c r="E191" s="50" t="n">
        <v>437.829</v>
      </c>
      <c r="F191" s="50" t="n">
        <v>11804.834</v>
      </c>
      <c r="G191" s="50" t="n">
        <v>42415.391</v>
      </c>
      <c r="H191" s="50" t="n">
        <v>42364.74</v>
      </c>
      <c r="I191" s="50" t="n">
        <v>41404.416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/>
      <c r="D200" s="50"/>
      <c r="E200" s="50"/>
      <c r="F200" s="50"/>
      <c r="G200" s="50"/>
      <c r="H200" s="50"/>
      <c r="I200" s="50"/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67.875</v>
      </c>
      <c r="E213" s="50" t="n">
        <v>2244.184</v>
      </c>
      <c r="F213" s="50" t="n">
        <v>53638.949</v>
      </c>
      <c r="G213" s="50" t="n">
        <v>197433.49</v>
      </c>
      <c r="H213" s="50" t="n">
        <v>188173.552</v>
      </c>
      <c r="I213" s="50" t="n">
        <v>223823.452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25</v>
      </c>
      <c r="D229" s="50" t="n">
        <v>2818</v>
      </c>
      <c r="E229" s="50" t="n">
        <v>2276.844</v>
      </c>
      <c r="F229" s="50" t="n">
        <v>54802.904</v>
      </c>
      <c r="G229" s="50" t="n">
        <v>209551.176</v>
      </c>
      <c r="H229" s="50" t="n">
        <v>200508.994</v>
      </c>
      <c r="I229" s="50" t="n">
        <v>209140.16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s">
        <v>15</v>
      </c>
      <c r="D238" s="50" t="s">
        <v>15</v>
      </c>
      <c r="E238" s="50" t="s">
        <v>15</v>
      </c>
      <c r="F238" s="50" t="s">
        <v>15</v>
      </c>
      <c r="G238" s="50" t="s">
        <v>15</v>
      </c>
      <c r="H238" s="50" t="s">
        <v>15</v>
      </c>
      <c r="I238" s="50" t="s">
        <v>15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5</v>
      </c>
      <c r="D261" s="50" t="n">
        <v>13945.625</v>
      </c>
      <c r="E261" s="50" t="n">
        <v>11081.795</v>
      </c>
      <c r="F261" s="50" t="n">
        <v>276952.966</v>
      </c>
      <c r="G261" s="50" t="n">
        <v>1169554.774</v>
      </c>
      <c r="H261" s="50" t="n">
        <v>1149760.796</v>
      </c>
      <c r="I261" s="50" t="n">
        <v>1119296.878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625</v>
      </c>
      <c r="D277" s="50" t="n">
        <v>13429.25</v>
      </c>
      <c r="E277" s="50" t="n">
        <v>10902.541</v>
      </c>
      <c r="F277" s="50" t="n">
        <v>276134.273</v>
      </c>
      <c r="G277" s="50" t="n">
        <v>1254610.376</v>
      </c>
      <c r="H277" s="50" t="n">
        <v>1237182.362</v>
      </c>
      <c r="I277" s="50" t="n">
        <v>1245668.96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/>
      <c r="D286" s="50"/>
      <c r="E286" s="50"/>
      <c r="F286" s="50"/>
      <c r="G286" s="50"/>
      <c r="H286" s="50"/>
      <c r="I286" s="50"/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3" min="3" style="80" width="9.49"/>
    <col collapsed="false" customWidth="true" hidden="false" outlineLevel="0" max="4" min="4" style="80" width="8.99"/>
    <col collapsed="false" customWidth="true" hidden="false" outlineLevel="0" max="5" min="5" style="80" width="9.16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3</v>
      </c>
      <c r="D12" s="89" t="n">
        <v>283</v>
      </c>
      <c r="E12" s="89" t="n">
        <v>291</v>
      </c>
      <c r="F12" s="90" t="n">
        <v>0</v>
      </c>
      <c r="G12" s="90" t="n">
        <v>-2.74914089347079</v>
      </c>
      <c r="H12" s="89" t="n">
        <v>285.625</v>
      </c>
      <c r="I12" s="89" t="n">
        <v>293.5</v>
      </c>
      <c r="J12" s="91" t="n">
        <v>-2.68313458262351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23</v>
      </c>
      <c r="D14" s="89" t="n">
        <v>13588</v>
      </c>
      <c r="E14" s="89" t="n">
        <v>14006</v>
      </c>
      <c r="F14" s="90" t="n">
        <v>1.72946717692081</v>
      </c>
      <c r="G14" s="90" t="n">
        <v>-1.30658289304584</v>
      </c>
      <c r="H14" s="89" t="n">
        <v>13429.25</v>
      </c>
      <c r="I14" s="89" t="n">
        <v>13945.625</v>
      </c>
      <c r="J14" s="91" t="n">
        <v>-3.70277416752566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701.808</v>
      </c>
      <c r="D17" s="89" t="n">
        <v>1520.521</v>
      </c>
      <c r="E17" s="89" t="n">
        <v>1560.759</v>
      </c>
      <c r="F17" s="90" t="n">
        <v>11.922689657032</v>
      </c>
      <c r="G17" s="90" t="n">
        <v>9.03720561598556</v>
      </c>
      <c r="H17" s="89" t="n">
        <v>10902.541</v>
      </c>
      <c r="I17" s="89" t="n">
        <v>11081.795</v>
      </c>
      <c r="J17" s="91" t="n">
        <v>-1.6175538349157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9277.439</v>
      </c>
      <c r="D19" s="89" t="n">
        <v>37586.32</v>
      </c>
      <c r="E19" s="89" t="n">
        <v>37062.377</v>
      </c>
      <c r="F19" s="90" t="n">
        <v>4.49929389203306</v>
      </c>
      <c r="G19" s="90" t="n">
        <v>5.97657835060066</v>
      </c>
      <c r="H19" s="89" t="n">
        <v>276134.273</v>
      </c>
      <c r="I19" s="89" t="n">
        <v>276952.966</v>
      </c>
      <c r="J19" s="91" t="n">
        <v>-0.295607233179091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2868.026</v>
      </c>
      <c r="D21" s="89" t="n">
        <v>203235.813</v>
      </c>
      <c r="E21" s="89" t="n">
        <v>178608.214</v>
      </c>
      <c r="F21" s="90" t="n">
        <v>4.73942700246437</v>
      </c>
      <c r="G21" s="90" t="n">
        <v>19.1815433527598</v>
      </c>
      <c r="H21" s="89" t="n">
        <v>1254610.376</v>
      </c>
      <c r="I21" s="89" t="n">
        <v>1169554.774</v>
      </c>
      <c r="J21" s="91" t="n">
        <v>7.27247700499746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0260.699</v>
      </c>
      <c r="D23" s="89" t="n">
        <v>201042.531</v>
      </c>
      <c r="E23" s="89" t="n">
        <v>175811.528</v>
      </c>
      <c r="F23" s="90" t="n">
        <v>4.58518302279034</v>
      </c>
      <c r="G23" s="90" t="n">
        <v>19.5943755178557</v>
      </c>
      <c r="H23" s="89" t="n">
        <v>1237182.362</v>
      </c>
      <c r="I23" s="89" t="n">
        <v>1149760.796</v>
      </c>
      <c r="J23" s="91" t="n">
        <v>7.6034568498193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62748.31</v>
      </c>
      <c r="D25" s="89" t="n">
        <v>155629.575</v>
      </c>
      <c r="E25" s="89" t="n">
        <v>145482.282</v>
      </c>
      <c r="F25" s="90" t="n">
        <v>4.57415308112227</v>
      </c>
      <c r="G25" s="90" t="n">
        <v>11.8681311309098</v>
      </c>
      <c r="H25" s="89" t="n">
        <v>1245668.968</v>
      </c>
      <c r="I25" s="89" t="n">
        <v>1119296.878</v>
      </c>
      <c r="J25" s="91" t="n">
        <v>11.2903102370665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8445229681979</v>
      </c>
      <c r="D28" s="89" t="n">
        <v>48.0141342756184</v>
      </c>
      <c r="E28" s="89" t="n">
        <v>48.1305841924399</v>
      </c>
      <c r="F28" s="90" t="n">
        <v>1.72946717692081</v>
      </c>
      <c r="G28" s="90" t="n">
        <v>1.46165574433566</v>
      </c>
      <c r="H28" s="89" t="n">
        <v>47.017067833698</v>
      </c>
      <c r="I28" s="89" t="n">
        <v>47.5149063032368</v>
      </c>
      <c r="J28" s="91" t="n">
        <v>-1.04775218614891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841.45547276279</v>
      </c>
      <c r="D30" s="89" t="n">
        <v>2766.14071239329</v>
      </c>
      <c r="E30" s="89" t="n">
        <v>2646.17856632872</v>
      </c>
      <c r="F30" s="90" t="n">
        <v>2.72273785755228</v>
      </c>
      <c r="G30" s="90" t="n">
        <v>7.37958159433645</v>
      </c>
      <c r="H30" s="89" t="n">
        <v>20562.1514976637</v>
      </c>
      <c r="I30" s="89" t="n">
        <v>19859.4875453771</v>
      </c>
      <c r="J30" s="91" t="n">
        <v>3.53817766284767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399.5533531071</v>
      </c>
      <c r="D32" s="89" t="n">
        <v>14957.0071386518</v>
      </c>
      <c r="E32" s="89" t="n">
        <v>12752.2643152934</v>
      </c>
      <c r="F32" s="90" t="n">
        <v>2.95878854875829</v>
      </c>
      <c r="G32" s="90" t="n">
        <v>20.7593645517437</v>
      </c>
      <c r="H32" s="89" t="n">
        <v>93423.7113762868</v>
      </c>
      <c r="I32" s="89" t="n">
        <v>83865.353757899</v>
      </c>
      <c r="J32" s="91" t="n">
        <v>11.397266201226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1-10T10:13:27Z</cp:lastPrinted>
  <dcterms:modified xsi:type="dcterms:W3CDTF">2016-11-17T10:16:41Z</dcterms:modified>
  <cp:revision>0</cp:revision>
  <dc:subject/>
  <dc:title/>
</cp:coreProperties>
</file>