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7120"/>
        <c:axId val="17444706"/>
      </c:lineChart>
      <c:catAx>
        <c:axId val="2327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06"/>
        <c:crossesAt val="0"/>
        <c:auto val="1"/>
        <c:lblAlgn val="ctr"/>
        <c:lblOffset val="100"/>
        <c:noMultiLvlLbl val="0"/>
      </c:catAx>
      <c:valAx>
        <c:axId val="1744470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2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4260"/>
        <c:axId val="90903223"/>
      </c:lineChart>
      <c:catAx>
        <c:axId val="23054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223"/>
        <c:crossesAt val="0"/>
        <c:auto val="1"/>
        <c:lblAlgn val="ctr"/>
        <c:lblOffset val="100"/>
        <c:noMultiLvlLbl val="0"/>
      </c:catAx>
      <c:valAx>
        <c:axId val="90903223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2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74356018"/>
        <c:axId val="10428031"/>
      </c:barChart>
      <c:catAx>
        <c:axId val="7435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031"/>
        <c:crossesAt val="0"/>
        <c:auto val="1"/>
        <c:lblAlgn val="ctr"/>
        <c:lblOffset val="100"/>
        <c:noMultiLvlLbl val="0"/>
      </c:catAx>
      <c:valAx>
        <c:axId val="1042803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23723314"/>
        <c:axId val="81157105"/>
      </c:barChart>
      <c:catAx>
        <c:axId val="23723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05"/>
        <c:crossesAt val="0"/>
        <c:auto val="1"/>
        <c:lblAlgn val="ctr"/>
        <c:lblOffset val="100"/>
        <c:noMultiLvlLbl val="0"/>
      </c:catAx>
      <c:valAx>
        <c:axId val="8115710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