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20079"/>
        <c:axId val="98327757"/>
      </c:lineChart>
      <c:catAx>
        <c:axId val="1962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757"/>
        <c:crossesAt val="0"/>
        <c:auto val="1"/>
        <c:lblAlgn val="ctr"/>
        <c:lblOffset val="100"/>
        <c:noMultiLvlLbl val="0"/>
      </c:catAx>
      <c:valAx>
        <c:axId val="9832775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079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4689"/>
        <c:axId val="60346162"/>
      </c:lineChart>
      <c:catAx>
        <c:axId val="79244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62"/>
        <c:crossesAt val="0"/>
        <c:auto val="1"/>
        <c:lblAlgn val="ctr"/>
        <c:lblOffset val="100"/>
        <c:noMultiLvlLbl val="0"/>
      </c:catAx>
      <c:valAx>
        <c:axId val="6034616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6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9294826"/>
        <c:axId val="51792483"/>
      </c:barChart>
      <c:catAx>
        <c:axId val="929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83"/>
        <c:crossesAt val="0"/>
        <c:auto val="1"/>
        <c:lblAlgn val="ctr"/>
        <c:lblOffset val="100"/>
        <c:noMultiLvlLbl val="0"/>
      </c:catAx>
      <c:valAx>
        <c:axId val="5179248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9898805"/>
        <c:axId val="86794310"/>
      </c:barChart>
      <c:catAx>
        <c:axId val="989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310"/>
        <c:crossesAt val="0"/>
        <c:auto val="1"/>
        <c:lblAlgn val="ctr"/>
        <c:lblOffset val="100"/>
        <c:noMultiLvlLbl val="0"/>
      </c:catAx>
      <c:valAx>
        <c:axId val="8679431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