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5791"/>
        <c:axId val="19417410"/>
      </c:lineChart>
      <c:catAx>
        <c:axId val="3477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410"/>
        <c:crossesAt val="0"/>
        <c:auto val="1"/>
        <c:lblAlgn val="ctr"/>
        <c:lblOffset val="100"/>
        <c:noMultiLvlLbl val="0"/>
      </c:catAx>
      <c:valAx>
        <c:axId val="1941741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79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4229"/>
        <c:axId val="62861711"/>
      </c:lineChart>
      <c:catAx>
        <c:axId val="2860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711"/>
        <c:crossesAt val="0"/>
        <c:auto val="1"/>
        <c:lblAlgn val="ctr"/>
        <c:lblOffset val="100"/>
        <c:noMultiLvlLbl val="0"/>
      </c:catAx>
      <c:valAx>
        <c:axId val="62861711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2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39894719"/>
        <c:axId val="99704525"/>
      </c:barChart>
      <c:catAx>
        <c:axId val="3989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25"/>
        <c:crossesAt val="0"/>
        <c:auto val="1"/>
        <c:lblAlgn val="ctr"/>
        <c:lblOffset val="100"/>
        <c:noMultiLvlLbl val="0"/>
      </c:catAx>
      <c:valAx>
        <c:axId val="9970452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30111846"/>
        <c:axId val="26520766"/>
      </c:barChart>
      <c:catAx>
        <c:axId val="30111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766"/>
        <c:crossesAt val="0"/>
        <c:auto val="1"/>
        <c:lblAlgn val="ctr"/>
        <c:lblOffset val="100"/>
        <c:noMultiLvlLbl val="0"/>
      </c:catAx>
      <c:valAx>
        <c:axId val="2652076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