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350">
  <si>
    <t xml:space="preserve">Impressum</t>
  </si>
  <si>
    <t xml:space="preserve">Bergbau und Verarbeitendes Gewerbe in Thüringen, Januar 2015 - August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ugust 2016</t>
  </si>
  <si>
    <t xml:space="preserve">Grafiken</t>
  </si>
  <si>
    <t xml:space="preserve">1. Entwicklung von Auftragseingang, Umsatz und Beschäftigten</t>
  </si>
  <si>
    <t xml:space="preserve">    im Bergbau und Verarbeitenden Gewerbe</t>
  </si>
  <si>
    <t xml:space="preserve">2. Umsatz der Hauptgruppen August 2015/2016</t>
  </si>
  <si>
    <t xml:space="preserve">3. Umsatz insgesamt Januar 2015 bis August 2016</t>
  </si>
  <si>
    <t xml:space="preserve">4. Volumenindex Auftragseingang Januar 2015 bis August 2016</t>
  </si>
  <si>
    <t xml:space="preserve">5. Beschäftigte insgesamt Januar 2015 bis August 2016</t>
  </si>
  <si>
    <t xml:space="preserve">6. Entgelte je Beschäftigten Januar 2015 bis August 2016</t>
  </si>
  <si>
    <t xml:space="preserve">7. Umsatz je Beschäftigten Januar 2015 bis August 2016</t>
  </si>
  <si>
    <t xml:space="preserve">Tabellen</t>
  </si>
  <si>
    <t xml:space="preserve">1. Betriebe, Beschäftigte, geleistete Arbeitsstunden, Entgelte sowie Umsatz im Bergbau und </t>
  </si>
  <si>
    <t xml:space="preserve">    Verarbeitenden Gewerbe vom 1.1.2016 bis 31.8.2016 nach Wirtschaftszweigen </t>
  </si>
  <si>
    <t xml:space="preserve">2. Ausgewählte Maßzahlen im Bergbau und Verarbeitenden Gewerbe für den Monat</t>
  </si>
  <si>
    <t xml:space="preserve">    August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6</t>
  </si>
  <si>
    <t xml:space="preserve">Im Monat August 2016 wurde von 844 Betrieben (Vormonat 846 Betriebe) Auskunft zum Monatsbericht im Bergbau und Verarbeitenden Gewerbe gegeben. Das war die gleiche Anzahl an Betrieben wie im August 2015.</t>
  </si>
  <si>
    <t xml:space="preserve">Der Umsatz im Bergbau und Verarbeitenden Gewerbe in den Thüringer Industriebetrieben mit 50 und mehr Beschäftigten erreichte im Monat August 2016 ein Volumen von 2,5 Milliarden EUR. Zum Vorjahresmonat stieg der Umsatz, bei zwei  Arbeitstagen mehr, um 14,2 Prozent bzw. 311 Millionen EUR. </t>
  </si>
  <si>
    <t xml:space="preserve">Entwicklung des Umsatzes der Hauptgruppen im Monat August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6 Umsätze in Höhe von 835 Millionen EUR getätigt. Das realisierte Monatsergebnis lag um 18,9 Prozent bzw. 133 Millionen EUR über dem Wert des Vorjahresmonats.</t>
  </si>
  <si>
    <t xml:space="preserve">Mit 449 Millionen EUR wurden im Berichtsmonat 53,8 Prozent der Exporte Thüringens in die Länder der Eurozone ausgeführt. Der Anteil der Ausfuhren in die Länder außerhalb der Eurozone betrug 386  Millionen EUR bzw. 46,2 Prozent. Im August 2016 stieg der Export in die Nichteurozone zum Vorjahresmonat um 20,1 Prozent.</t>
  </si>
  <si>
    <t xml:space="preserve">Im Inland wurden im August 2016 Waren im Wert von 1,7 Milliarden EUR abgesetzt, 12,0 Prozent bzw. 178 Millionen EUR über dem Niveau des Vorjahresmonats. </t>
  </si>
  <si>
    <t xml:space="preserve">Der Volumenindex des Auftragseinganges betrug im Monat August 109,8 Prozent (Basis: MD 2010 = 100). Gegenüber dem gleichen Vorjahresmonat ist das ein Zuwachs um 14,4 Prozent. Der Index im Monat August für den Auftragseingang aus dem Ausland betrug 105,6 Prozent. Gegenüber dem gleichen Vorjahresmonat stieg er um 20,5 Prozent.</t>
  </si>
  <si>
    <t xml:space="preserve">Beim Index des Auftragseingangs der Hauptgruppen wurden folgende vorläufige Ergebnisse erreicht:</t>
  </si>
  <si>
    <t xml:space="preserve">MD August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967 Personen. Das waren gegenüber dem Vorjahresmonat 1 552 Personen mehr.  </t>
  </si>
  <si>
    <t xml:space="preserve">Im Monat August 2016 wurden 20 Millionen geleistete Arbeitsstunden ermittelt. Zum Vorjahresmonat war das ein Anstieg um 9,3 Prozent. Die durchschnittlich geleistete Arbeitszeit je Beschäftigten und je Arbeitstag lag mit 6,1 Stunden in Höhe der im Vorjahresmonat geleisteten Arbeitszeit. </t>
  </si>
  <si>
    <t xml:space="preserve">An Entgelten (Bruttolohn und Bruttogehalt) wurden im August 2016 insgesamt 391 Millionen EUR gezahlt. Das entspricht gemessen am Umsatz einem Anteil von 15,7 Prozent. Im Vergleich zum Vorjahresmonat stiegen die Entgelte in diesem Zeitraum um 4,5 Prozent bzw. rund 1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 ##0"/>
    <numFmt numFmtId="176" formatCode="#\ ##0.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6"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6" fontId="24" fillId="2" borderId="0" xfId="24" applyFont="true" applyBorder="fals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6"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6"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numCache>
            </c:numRef>
          </c:val>
          <c:smooth val="0"/>
        </c:ser>
        <c:hiLowLines>
          <c:spPr>
            <a:ln w="0">
              <a:noFill/>
            </a:ln>
          </c:spPr>
        </c:hiLowLines>
        <c:marker val="1"/>
        <c:axId val="39609024"/>
        <c:axId val="81167277"/>
      </c:lineChart>
      <c:catAx>
        <c:axId val="3960902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167277"/>
        <c:crossesAt val="0"/>
        <c:auto val="1"/>
        <c:lblAlgn val="ctr"/>
        <c:lblOffset val="100"/>
        <c:noMultiLvlLbl val="0"/>
      </c:catAx>
      <c:valAx>
        <c:axId val="8116727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960902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ugust 2016</a:t>
            </a:r>
          </a:p>
        </c:rich>
      </c:tx>
      <c:layout>
        <c:manualLayout>
          <c:xMode val="edge"/>
          <c:yMode val="edge"/>
          <c:x val="0.348727230266231"/>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numCache>
            </c:numRef>
          </c:val>
        </c:ser>
        <c:gapWidth val="100"/>
        <c:overlap val="0"/>
        <c:axId val="8279536"/>
        <c:axId val="60589006"/>
      </c:barChart>
      <c:catAx>
        <c:axId val="82795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589006"/>
        <c:crossesAt val="0"/>
        <c:auto val="1"/>
        <c:lblAlgn val="ctr"/>
        <c:lblOffset val="100"/>
        <c:noMultiLvlLbl val="0"/>
      </c:catAx>
      <c:valAx>
        <c:axId val="6058900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795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17619127"/>
        <c:axId val="37495981"/>
      </c:barChart>
      <c:catAx>
        <c:axId val="17619127"/>
        <c:scaling>
          <c:orientation val="minMax"/>
        </c:scaling>
        <c:delete val="0"/>
        <c:axPos val="b"/>
        <c:numFmt formatCode="General" sourceLinked="1"/>
        <c:tickLblPos val="none"/>
        <c:spPr>
          <a:ln w="0">
            <a:noFill/>
          </a:ln>
        </c:spPr>
        <c:txPr>
          <a:bodyPr/>
          <a:lstStyle/>
          <a:p>
            <a:pPr>
              <a:defRPr b="0" sz="1800" spc="-1"/>
            </a:pPr>
          </a:p>
        </c:txPr>
        <c:crossAx val="37495981"/>
        <c:auto val="1"/>
        <c:lblAlgn val="ctr"/>
        <c:lblOffset val="100"/>
        <c:noMultiLvlLbl val="0"/>
      </c:catAx>
      <c:valAx>
        <c:axId val="37495981"/>
        <c:scaling>
          <c:orientation val="minMax"/>
        </c:scaling>
        <c:delete val="0"/>
        <c:axPos val="l"/>
        <c:numFmt formatCode="General" sourceLinked="1"/>
        <c:tickLblPos val="none"/>
        <c:spPr>
          <a:ln w="0">
            <a:noFill/>
          </a:ln>
        </c:spPr>
        <c:txPr>
          <a:bodyPr/>
          <a:lstStyle/>
          <a:p>
            <a:pPr>
              <a:defRPr b="0" sz="1800" spc="-1"/>
            </a:pPr>
          </a:p>
        </c:txPr>
        <c:crossAx val="1761912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1781.192</c:v>
                </c:pt>
                <c:pt idx="1">
                  <c:v>864101.626</c:v>
                </c:pt>
                <c:pt idx="2">
                  <c:v>98673.861</c:v>
                </c:pt>
                <c:pt idx="3">
                  <c:v>39861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3581.774</c:v>
                </c:pt>
                <c:pt idx="1">
                  <c:v>729296.703</c:v>
                </c:pt>
                <c:pt idx="2">
                  <c:v>88347.157</c:v>
                </c:pt>
                <c:pt idx="3">
                  <c:v>371312.6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ugust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numCache>
            </c:numRef>
          </c:val>
        </c:ser>
        <c:gapWidth val="80"/>
        <c:overlap val="0"/>
        <c:axId val="35890510"/>
        <c:axId val="67624049"/>
      </c:barChart>
      <c:catAx>
        <c:axId val="358905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624049"/>
        <c:crossesAt val="0"/>
        <c:auto val="1"/>
        <c:lblAlgn val="ctr"/>
        <c:lblOffset val="100"/>
        <c:noMultiLvlLbl val="0"/>
      </c:catAx>
      <c:valAx>
        <c:axId val="6762404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8905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numCache>
            </c:numRef>
          </c:val>
        </c:ser>
        <c:gapWidth val="100"/>
        <c:overlap val="0"/>
        <c:axId val="50610928"/>
        <c:axId val="99387805"/>
      </c:barChart>
      <c:catAx>
        <c:axId val="506109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387805"/>
        <c:crossesAt val="0"/>
        <c:auto val="1"/>
        <c:lblAlgn val="ctr"/>
        <c:lblOffset val="100"/>
        <c:noMultiLvlLbl val="0"/>
      </c:catAx>
      <c:valAx>
        <c:axId val="9938780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61092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ugust 2016</a:t>
            </a:r>
          </a:p>
        </c:rich>
      </c:tx>
      <c:layout>
        <c:manualLayout>
          <c:xMode val="edge"/>
          <c:yMode val="edge"/>
          <c:x val="0.362507462686567"/>
          <c:y val="0.0393386545039909"/>
        </c:manualLayout>
      </c:layout>
      <c:overlay val="0"/>
      <c:spPr>
        <a:noFill/>
        <a:ln w="0">
          <a:noFill/>
        </a:ln>
      </c:spPr>
    </c:title>
    <c:autoTitleDeleted val="0"/>
    <c:plotArea>
      <c:layout>
        <c:manualLayout>
          <c:xMode val="edge"/>
          <c:yMode val="edge"/>
          <c:x val="0.0736119402985075"/>
          <c:y val="0.171689200195472"/>
          <c:w val="0.86089552238806"/>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numCache>
            </c:numRef>
          </c:val>
        </c:ser>
        <c:gapWidth val="100"/>
        <c:overlap val="0"/>
        <c:axId val="17701974"/>
        <c:axId val="94324267"/>
      </c:barChart>
      <c:catAx>
        <c:axId val="177019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324267"/>
        <c:crossesAt val="0"/>
        <c:auto val="1"/>
        <c:lblAlgn val="ctr"/>
        <c:lblOffset val="100"/>
        <c:noMultiLvlLbl val="0"/>
      </c:catAx>
      <c:valAx>
        <c:axId val="9432426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70197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ugust 2016</a:t>
            </a:r>
          </a:p>
        </c:rich>
      </c:tx>
      <c:layout>
        <c:manualLayout>
          <c:xMode val="edge"/>
          <c:yMode val="edge"/>
          <c:x val="0.353492537313433"/>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numCache>
            </c:numRef>
          </c:val>
        </c:ser>
        <c:gapWidth val="100"/>
        <c:overlap val="0"/>
        <c:axId val="91679396"/>
        <c:axId val="80204602"/>
      </c:barChart>
      <c:catAx>
        <c:axId val="916793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204602"/>
        <c:crossesAt val="0"/>
        <c:auto val="1"/>
        <c:lblAlgn val="ctr"/>
        <c:lblOffset val="100"/>
        <c:noMultiLvlLbl val="0"/>
      </c:catAx>
      <c:valAx>
        <c:axId val="8020460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67939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240</xdr:colOff>
      <xdr:row>37</xdr:row>
      <xdr:rowOff>118080</xdr:rowOff>
    </xdr:from>
    <xdr:to>
      <xdr:col>4</xdr:col>
      <xdr:colOff>12240</xdr:colOff>
      <xdr:row>39</xdr:row>
      <xdr:rowOff>22680</xdr:rowOff>
    </xdr:to>
    <xdr:sp>
      <xdr:nvSpPr>
        <xdr:cNvPr id="10" name="Line 11"/>
        <xdr:cNvSpPr/>
      </xdr:nvSpPr>
      <xdr:spPr>
        <a:xfrm>
          <a:off x="32634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9080</xdr:rowOff>
    </xdr:to>
    <xdr:graphicFrame>
      <xdr:nvGraphicFramePr>
        <xdr:cNvPr id="14" name="Diagramm 1"/>
        <xdr:cNvGraphicFramePr/>
      </xdr:nvGraphicFramePr>
      <xdr:xfrm>
        <a:off x="54360" y="537984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880200</xdr:colOff>
      <xdr:row>62</xdr:row>
      <xdr:rowOff>47520</xdr:rowOff>
    </xdr:to>
    <xdr:sp>
      <xdr:nvSpPr>
        <xdr:cNvPr id="15" name="Text Box 3"/>
        <xdr:cNvSpPr/>
      </xdr:nvSpPr>
      <xdr:spPr>
        <a:xfrm>
          <a:off x="118080" y="9942120"/>
          <a:ext cx="18136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600</xdr:rowOff>
    </xdr:to>
    <xdr:graphicFrame>
      <xdr:nvGraphicFramePr>
        <xdr:cNvPr id="16" name="Diagramm 4"/>
        <xdr:cNvGraphicFramePr/>
      </xdr:nvGraphicFramePr>
      <xdr:xfrm>
        <a:off x="54360" y="31428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280</xdr:rowOff>
    </xdr:to>
    <xdr:sp>
      <xdr:nvSpPr>
        <xdr:cNvPr id="17" name="Text Box 5"/>
        <xdr:cNvSpPr/>
      </xdr:nvSpPr>
      <xdr:spPr>
        <a:xfrm>
          <a:off x="3272760" y="9723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200</xdr:rowOff>
    </xdr:to>
    <xdr:sp>
      <xdr:nvSpPr>
        <xdr:cNvPr id="19" name="Rectangle 8"/>
        <xdr:cNvSpPr/>
      </xdr:nvSpPr>
      <xdr:spPr>
        <a:xfrm>
          <a:off x="2837520" y="973260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742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82080</xdr:colOff>
      <xdr:row>25</xdr:row>
      <xdr:rowOff>28440</xdr:rowOff>
    </xdr:to>
    <xdr:sp>
      <xdr:nvSpPr>
        <xdr:cNvPr id="24" name="Rectangle 13"/>
        <xdr:cNvSpPr/>
      </xdr:nvSpPr>
      <xdr:spPr>
        <a:xfrm>
          <a:off x="83376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24760</xdr:colOff>
      <xdr:row>26</xdr:row>
      <xdr:rowOff>75600</xdr:rowOff>
    </xdr:from>
    <xdr:to>
      <xdr:col>1</xdr:col>
      <xdr:colOff>64800</xdr:colOff>
      <xdr:row>27</xdr:row>
      <xdr:rowOff>57240</xdr:rowOff>
    </xdr:to>
    <xdr:sp>
      <xdr:nvSpPr>
        <xdr:cNvPr id="25" name="Rectangle 14"/>
        <xdr:cNvSpPr/>
      </xdr:nvSpPr>
      <xdr:spPr>
        <a:xfrm>
          <a:off x="824760" y="4285800"/>
          <a:ext cx="291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520</xdr:rowOff>
    </xdr:to>
    <xdr:sp>
      <xdr:nvSpPr>
        <xdr:cNvPr id="27" name="Text Box 16"/>
        <xdr:cNvSpPr/>
      </xdr:nvSpPr>
      <xdr:spPr>
        <a:xfrm>
          <a:off x="1205640" y="3914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810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742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58936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43848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45788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704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04656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57132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ugust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48528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4852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49428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49428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1720</xdr:rowOff>
    </xdr:to>
    <xdr:graphicFrame>
      <xdr:nvGraphicFramePr>
        <xdr:cNvPr id="47" name="Diagramm 1"/>
        <xdr:cNvGraphicFramePr/>
      </xdr:nvGraphicFramePr>
      <xdr:xfrm>
        <a:off x="136080" y="5618160"/>
        <a:ext cx="60296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780480"/>
          <a:ext cx="190476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33200</xdr:rowOff>
    </xdr:from>
    <xdr:to>
      <xdr:col>1</xdr:col>
      <xdr:colOff>1307880</xdr:colOff>
      <xdr:row>7</xdr:row>
      <xdr:rowOff>133200</xdr:rowOff>
    </xdr:to>
    <xdr:sp>
      <xdr:nvSpPr>
        <xdr:cNvPr id="59" name="Line 2"/>
        <xdr:cNvSpPr/>
      </xdr:nvSpPr>
      <xdr:spPr>
        <a:xfrm>
          <a:off x="1233000" y="117216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360</xdr:rowOff>
    </xdr:from>
    <xdr:to>
      <xdr:col>1</xdr:col>
      <xdr:colOff>1272240</xdr:colOff>
      <xdr:row>69</xdr:row>
      <xdr:rowOff>18720</xdr:rowOff>
    </xdr:to>
    <xdr:sp>
      <xdr:nvSpPr>
        <xdr:cNvPr id="60" name="Gerade Verbindung 2"/>
        <xdr:cNvSpPr/>
      </xdr:nvSpPr>
      <xdr:spPr>
        <a:xfrm flipV="1">
          <a:off x="27360" y="1121148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6/MBV%20+%20&#220;ber%2008-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8.45" hidden="false" customHeight="tru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75</v>
      </c>
      <c r="D12" s="120" t="n">
        <v>141901</v>
      </c>
      <c r="E12" s="120" t="n">
        <v>155805.712</v>
      </c>
      <c r="F12" s="121" t="n">
        <v>3152906.161</v>
      </c>
      <c r="G12" s="121" t="n">
        <v>19765960.239</v>
      </c>
      <c r="H12" s="121" t="n">
        <v>13121144.671</v>
      </c>
      <c r="I12" s="121" t="n">
        <v>6644815.568</v>
      </c>
      <c r="J12" s="121" t="n">
        <v>3665591.928</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v>
      </c>
      <c r="D14" s="126" t="n">
        <v>67217.5</v>
      </c>
      <c r="E14" s="126" t="n">
        <v>74081.895</v>
      </c>
      <c r="F14" s="126" t="n">
        <v>1471912.034</v>
      </c>
      <c r="G14" s="126" t="n">
        <v>8752098.492</v>
      </c>
      <c r="H14" s="126" t="n">
        <v>5842748.043</v>
      </c>
      <c r="I14" s="126" t="n">
        <v>2909350.449</v>
      </c>
      <c r="J14" s="126" t="n">
        <v>1658376.215</v>
      </c>
    </row>
    <row r="15" customFormat="false" ht="12.75" hidden="false" customHeight="false" outlineLevel="0" collapsed="false">
      <c r="A15" s="118" t="s">
        <v>21</v>
      </c>
      <c r="B15" s="122" t="s">
        <v>166</v>
      </c>
      <c r="C15" s="126" t="n">
        <v>253</v>
      </c>
      <c r="D15" s="126" t="n">
        <v>46217.25</v>
      </c>
      <c r="E15" s="126" t="n">
        <v>50591.246</v>
      </c>
      <c r="F15" s="126" t="n">
        <v>1141629.661</v>
      </c>
      <c r="G15" s="126" t="n">
        <v>7175340.894</v>
      </c>
      <c r="H15" s="126" t="n">
        <v>4320810.072</v>
      </c>
      <c r="I15" s="126" t="n">
        <v>2854530.822</v>
      </c>
      <c r="J15" s="126" t="n">
        <v>1478359.717</v>
      </c>
    </row>
    <row r="16" customFormat="false" ht="12.75" hidden="false" customHeight="false" outlineLevel="0" collapsed="false">
      <c r="A16" s="118" t="s">
        <v>21</v>
      </c>
      <c r="B16" s="122" t="s">
        <v>167</v>
      </c>
      <c r="C16" s="126" t="n">
        <v>35.125</v>
      </c>
      <c r="D16" s="126" t="n">
        <v>5893.75</v>
      </c>
      <c r="E16" s="126" t="n">
        <v>6585.954</v>
      </c>
      <c r="F16" s="126" t="n">
        <v>149079.768</v>
      </c>
      <c r="G16" s="126" t="n">
        <v>842749.163</v>
      </c>
      <c r="H16" s="126" t="n">
        <v>520611.429</v>
      </c>
      <c r="I16" s="126" t="n">
        <v>322137.734</v>
      </c>
      <c r="J16" s="126" t="n">
        <v>146996.985</v>
      </c>
    </row>
    <row r="17" customFormat="false" ht="12.75" hidden="false" customHeight="false" outlineLevel="0" collapsed="false">
      <c r="A17" s="118" t="s">
        <v>21</v>
      </c>
      <c r="B17" s="122" t="s">
        <v>168</v>
      </c>
      <c r="C17" s="126" t="n">
        <v>134.75</v>
      </c>
      <c r="D17" s="126" t="n">
        <v>22572.5</v>
      </c>
      <c r="E17" s="126" t="n">
        <v>24546.617</v>
      </c>
      <c r="F17" s="126" t="n">
        <v>390284.698</v>
      </c>
      <c r="G17" s="126" t="n">
        <v>2995771.69</v>
      </c>
      <c r="H17" s="126" t="n">
        <v>2436975.127</v>
      </c>
      <c r="I17" s="126" t="n">
        <v>558796.563</v>
      </c>
      <c r="J17" s="126" t="n">
        <v>381859.011</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0.375</v>
      </c>
      <c r="E20" s="120" t="n">
        <v>363.923</v>
      </c>
      <c r="F20" s="121" t="n">
        <v>5628.574</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0.375</v>
      </c>
      <c r="E26" s="126" t="n">
        <v>363.923</v>
      </c>
      <c r="F26" s="126" t="n">
        <v>5628.574</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75</v>
      </c>
      <c r="D31" s="120" t="n">
        <v>141620.625</v>
      </c>
      <c r="E31" s="120" t="n">
        <v>155441.789</v>
      </c>
      <c r="F31" s="121" t="n">
        <v>3147277.58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75</v>
      </c>
      <c r="D33" s="126" t="n">
        <v>15373.625</v>
      </c>
      <c r="E33" s="126" t="n">
        <v>16574.612</v>
      </c>
      <c r="F33" s="126" t="n">
        <v>230224.881</v>
      </c>
      <c r="G33" s="126" t="n">
        <v>1997882.53</v>
      </c>
      <c r="H33" s="126" t="n">
        <v>1722517.599</v>
      </c>
      <c r="I33" s="126" t="n">
        <v>275364.931</v>
      </c>
      <c r="J33" s="131" t="n">
        <v>224073.902</v>
      </c>
    </row>
    <row r="34" customFormat="false" ht="12.75" hidden="false" customHeight="false" outlineLevel="0" collapsed="false">
      <c r="A34" s="118" t="n">
        <v>11</v>
      </c>
      <c r="B34" s="122" t="s">
        <v>183</v>
      </c>
      <c r="C34" s="131" t="n">
        <v>6</v>
      </c>
      <c r="D34" s="126" t="n">
        <v>971.875</v>
      </c>
      <c r="E34" s="126" t="n">
        <v>1095.758</v>
      </c>
      <c r="F34" s="126" t="n">
        <v>24823.48</v>
      </c>
      <c r="G34" s="126" t="n">
        <v>307207.519</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66.25</v>
      </c>
      <c r="E36" s="126" t="n">
        <v>1346.665</v>
      </c>
      <c r="F36" s="126" t="n">
        <v>22358.569</v>
      </c>
      <c r="G36" s="126" t="n">
        <v>122846.336</v>
      </c>
      <c r="H36" s="124" t="n">
        <v>69614.549</v>
      </c>
      <c r="I36" s="133" t="n">
        <v>53231.787</v>
      </c>
      <c r="J36" s="133" t="n">
        <v>43855.718</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v>
      </c>
      <c r="D39" s="126" t="n">
        <v>500.875</v>
      </c>
      <c r="E39" s="126" t="n">
        <v>523.613</v>
      </c>
      <c r="F39" s="126" t="n">
        <v>8588.575</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06.75</v>
      </c>
      <c r="E41" s="126" t="n">
        <v>2190.687</v>
      </c>
      <c r="F41" s="126" t="n">
        <v>42527.526</v>
      </c>
      <c r="G41" s="126" t="n">
        <v>366108.947</v>
      </c>
      <c r="H41" s="126" t="n">
        <v>241135.868</v>
      </c>
      <c r="I41" s="126" t="n">
        <v>124973.079</v>
      </c>
      <c r="J41" s="131" t="n">
        <v>111865.96</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875</v>
      </c>
      <c r="D43" s="126" t="n">
        <v>3256.875</v>
      </c>
      <c r="E43" s="126" t="n">
        <v>3711.43</v>
      </c>
      <c r="F43" s="126" t="n">
        <v>68717.546</v>
      </c>
      <c r="G43" s="126" t="n">
        <v>769224.797</v>
      </c>
      <c r="H43" s="126" t="n">
        <v>576429.825</v>
      </c>
      <c r="I43" s="126" t="n">
        <v>192794.972</v>
      </c>
      <c r="J43" s="131" t="n">
        <v>143124.095</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7.375</v>
      </c>
      <c r="E46" s="126" t="n">
        <v>2449.879</v>
      </c>
      <c r="F46" s="126" t="n">
        <v>49077.546</v>
      </c>
      <c r="G46" s="126" t="n">
        <v>292542.178</v>
      </c>
      <c r="H46" s="126" t="n">
        <v>242051.97</v>
      </c>
      <c r="I46" s="126" t="n">
        <v>50490.208</v>
      </c>
      <c r="J46" s="131" t="n">
        <v>37685.557</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75</v>
      </c>
      <c r="D48" s="126" t="n">
        <v>3468.625</v>
      </c>
      <c r="E48" s="126" t="n">
        <v>3830.043</v>
      </c>
      <c r="F48" s="126" t="n">
        <v>93406.741</v>
      </c>
      <c r="G48" s="126" t="n">
        <v>558144.421</v>
      </c>
      <c r="H48" s="126" t="n">
        <v>278806.354</v>
      </c>
      <c r="I48" s="126" t="n">
        <v>279338.067</v>
      </c>
      <c r="J48" s="131" t="n">
        <v>134708.731</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49.75</v>
      </c>
      <c r="E50" s="126" t="n">
        <v>1576.394</v>
      </c>
      <c r="F50" s="126" t="n">
        <v>41121.495</v>
      </c>
      <c r="G50" s="126" t="n">
        <v>159292.491</v>
      </c>
      <c r="H50" s="126" t="n">
        <v>54196.267</v>
      </c>
      <c r="I50" s="126" t="n">
        <v>105096.224</v>
      </c>
      <c r="J50" s="131" t="n">
        <v>37381.425</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75</v>
      </c>
      <c r="D52" s="126" t="n">
        <v>15250.625</v>
      </c>
      <c r="E52" s="126" t="n">
        <v>17118.363</v>
      </c>
      <c r="F52" s="126" t="n">
        <v>301967.116</v>
      </c>
      <c r="G52" s="126" t="n">
        <v>1818170.825</v>
      </c>
      <c r="H52" s="126" t="n">
        <v>1154349.957</v>
      </c>
      <c r="I52" s="126" t="n">
        <v>663820.868</v>
      </c>
      <c r="J52" s="131" t="n">
        <v>372157.145</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5</v>
      </c>
      <c r="D55" s="126" t="n">
        <v>7634.875</v>
      </c>
      <c r="E55" s="126" t="n">
        <v>8280.88</v>
      </c>
      <c r="F55" s="126" t="n">
        <v>162632.677</v>
      </c>
      <c r="G55" s="126" t="n">
        <v>826471.556</v>
      </c>
      <c r="H55" s="126" t="n">
        <v>567503.099</v>
      </c>
      <c r="I55" s="126" t="n">
        <v>258968.457</v>
      </c>
      <c r="J55" s="126" t="n">
        <v>161883.778</v>
      </c>
    </row>
    <row r="56" customFormat="false" ht="12.75" hidden="false" customHeight="false" outlineLevel="0" collapsed="false">
      <c r="A56" s="118" t="n">
        <v>24</v>
      </c>
      <c r="B56" s="122" t="s">
        <v>205</v>
      </c>
      <c r="C56" s="126" t="n">
        <v>17</v>
      </c>
      <c r="D56" s="126" t="n">
        <v>4426.875</v>
      </c>
      <c r="E56" s="126" t="n">
        <v>4596.852</v>
      </c>
      <c r="F56" s="126" t="n">
        <v>108926.82</v>
      </c>
      <c r="G56" s="126" t="n">
        <v>656137.1</v>
      </c>
      <c r="H56" s="126" t="n">
        <v>388742.216</v>
      </c>
      <c r="I56" s="126" t="n">
        <v>267394.884</v>
      </c>
      <c r="J56" s="126" t="n">
        <v>185785.322</v>
      </c>
    </row>
    <row r="57" customFormat="false" ht="12.75" hidden="false" customHeight="false" outlineLevel="0" collapsed="false">
      <c r="A57" s="118" t="n">
        <v>25</v>
      </c>
      <c r="B57" s="122" t="s">
        <v>206</v>
      </c>
      <c r="C57" s="126" t="n">
        <v>151.75</v>
      </c>
      <c r="D57" s="126" t="n">
        <v>21683.125</v>
      </c>
      <c r="E57" s="126" t="n">
        <v>24201.216</v>
      </c>
      <c r="F57" s="126" t="n">
        <v>458776.82</v>
      </c>
      <c r="G57" s="126" t="n">
        <v>2481193.51</v>
      </c>
      <c r="H57" s="126" t="n">
        <v>1771480.305</v>
      </c>
      <c r="I57" s="126" t="n">
        <v>709713.205</v>
      </c>
      <c r="J57" s="126" t="n">
        <v>446957.921</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25</v>
      </c>
      <c r="D59" s="126" t="n">
        <v>12221.875</v>
      </c>
      <c r="E59" s="126" t="n">
        <v>13447.799</v>
      </c>
      <c r="F59" s="126" t="n">
        <v>321903.157</v>
      </c>
      <c r="G59" s="126" t="n">
        <v>1836478.81</v>
      </c>
      <c r="H59" s="126" t="n">
        <v>1079712.807</v>
      </c>
      <c r="I59" s="126" t="n">
        <v>756766.003</v>
      </c>
      <c r="J59" s="126" t="n">
        <v>266523.912</v>
      </c>
    </row>
    <row r="60" customFormat="false" ht="12.75" hidden="false" customHeight="false" outlineLevel="0" collapsed="false">
      <c r="A60" s="118" t="n">
        <v>27</v>
      </c>
      <c r="B60" s="122" t="s">
        <v>209</v>
      </c>
      <c r="C60" s="126" t="n">
        <v>45.625</v>
      </c>
      <c r="D60" s="126" t="n">
        <v>8362.5</v>
      </c>
      <c r="E60" s="126" t="n">
        <v>8923.651</v>
      </c>
      <c r="F60" s="126" t="n">
        <v>201631.769</v>
      </c>
      <c r="G60" s="126" t="n">
        <v>1166454.667</v>
      </c>
      <c r="H60" s="126" t="n">
        <v>773194.449</v>
      </c>
      <c r="I60" s="126" t="n">
        <v>393260.218</v>
      </c>
      <c r="J60" s="126" t="n">
        <v>118978.552</v>
      </c>
    </row>
    <row r="61" customFormat="false" ht="12.75" hidden="false" customHeight="false" outlineLevel="0" collapsed="false">
      <c r="A61" s="118" t="n">
        <v>28</v>
      </c>
      <c r="B61" s="122" t="s">
        <v>210</v>
      </c>
      <c r="C61" s="126" t="n">
        <v>96.625</v>
      </c>
      <c r="D61" s="126" t="n">
        <v>15345.875</v>
      </c>
      <c r="E61" s="126" t="n">
        <v>17050.158</v>
      </c>
      <c r="F61" s="126" t="n">
        <v>365662.209</v>
      </c>
      <c r="G61" s="126" t="n">
        <v>1764522.779</v>
      </c>
      <c r="H61" s="126" t="n">
        <v>1013387.671</v>
      </c>
      <c r="I61" s="126" t="n">
        <v>751135.108</v>
      </c>
      <c r="J61" s="126" t="n">
        <v>339685.94</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125</v>
      </c>
      <c r="D63" s="126" t="n">
        <v>16398.125</v>
      </c>
      <c r="E63" s="126" t="n">
        <v>17445.369</v>
      </c>
      <c r="F63" s="126" t="n">
        <v>428952.217</v>
      </c>
      <c r="G63" s="126" t="n">
        <v>3309362.453</v>
      </c>
      <c r="H63" s="126" t="n">
        <v>2270303.178</v>
      </c>
      <c r="I63" s="126" t="n">
        <v>1039059.275</v>
      </c>
      <c r="J63" s="126" t="n">
        <v>595802.439</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75</v>
      </c>
      <c r="D65" s="126" t="n">
        <v>1728.875</v>
      </c>
      <c r="E65" s="126" t="n">
        <v>1878.827</v>
      </c>
      <c r="F65" s="126" t="n">
        <v>28709.631</v>
      </c>
      <c r="G65" s="126" t="n">
        <v>159845.295</v>
      </c>
      <c r="H65" s="126" t="n">
        <v>143784.147</v>
      </c>
      <c r="I65" s="126" t="n">
        <v>16061.148</v>
      </c>
      <c r="J65" s="130" t="s">
        <v>21</v>
      </c>
    </row>
    <row r="66" customFormat="false" ht="12.75" hidden="false" customHeight="false" outlineLevel="0" collapsed="false">
      <c r="A66" s="118" t="n">
        <v>32</v>
      </c>
      <c r="B66" s="122" t="s">
        <v>215</v>
      </c>
      <c r="C66" s="126" t="n">
        <v>29.875</v>
      </c>
      <c r="D66" s="126" t="n">
        <v>4273.75</v>
      </c>
      <c r="E66" s="126" t="n">
        <v>4682.287</v>
      </c>
      <c r="F66" s="126" t="n">
        <v>100537.321</v>
      </c>
      <c r="G66" s="126" t="n">
        <v>508348.267</v>
      </c>
      <c r="H66" s="126" t="n">
        <v>215244.24</v>
      </c>
      <c r="I66" s="126" t="n">
        <v>293104.027</v>
      </c>
      <c r="J66" s="126" t="n">
        <v>65156.178</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5</v>
      </c>
      <c r="D68" s="126" t="n">
        <v>3337.5</v>
      </c>
      <c r="E68" s="126" t="n">
        <v>3953.185</v>
      </c>
      <c r="F68" s="126" t="n">
        <v>78518.632</v>
      </c>
      <c r="G68" s="126" t="n">
        <v>496955.588</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8.45" hidden="false" customHeight="tru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69</v>
      </c>
      <c r="D12" s="152" t="n">
        <v>139</v>
      </c>
      <c r="E12" s="152" t="n">
        <v>2734</v>
      </c>
      <c r="F12" s="152" t="n">
        <v>17439</v>
      </c>
      <c r="G12" s="153" t="n">
        <v>15.7</v>
      </c>
      <c r="H12" s="153" t="n">
        <v>33.5</v>
      </c>
      <c r="I12" s="152" t="n">
        <v>12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1</v>
      </c>
      <c r="D14" s="139" t="n">
        <v>140</v>
      </c>
      <c r="E14" s="139" t="n">
        <v>2732</v>
      </c>
      <c r="F14" s="139" t="n">
        <v>16646</v>
      </c>
      <c r="G14" s="156" t="n">
        <v>16.4</v>
      </c>
      <c r="H14" s="156" t="n">
        <v>32</v>
      </c>
      <c r="I14" s="139" t="n">
        <v>119</v>
      </c>
    </row>
    <row r="15" customFormat="false" ht="12.75" hidden="false" customHeight="false" outlineLevel="0" collapsed="false">
      <c r="A15" s="118" t="s">
        <v>21</v>
      </c>
      <c r="B15" s="122" t="s">
        <v>166</v>
      </c>
      <c r="C15" s="139" t="n">
        <v>184</v>
      </c>
      <c r="D15" s="139" t="n">
        <v>136</v>
      </c>
      <c r="E15" s="139" t="n">
        <v>2994</v>
      </c>
      <c r="F15" s="139" t="n">
        <v>18610</v>
      </c>
      <c r="G15" s="156" t="n">
        <v>16.1</v>
      </c>
      <c r="H15" s="156" t="n">
        <v>40.3</v>
      </c>
      <c r="I15" s="139" t="n">
        <v>137</v>
      </c>
    </row>
    <row r="16" customFormat="false" ht="12.75" hidden="false" customHeight="false" outlineLevel="0" collapsed="false">
      <c r="A16" s="118" t="s">
        <v>21</v>
      </c>
      <c r="B16" s="122" t="s">
        <v>167</v>
      </c>
      <c r="C16" s="139" t="n">
        <v>168</v>
      </c>
      <c r="D16" s="139" t="n">
        <v>143</v>
      </c>
      <c r="E16" s="139" t="n">
        <v>3042</v>
      </c>
      <c r="F16" s="139" t="n">
        <v>16776</v>
      </c>
      <c r="G16" s="156" t="n">
        <v>18.1</v>
      </c>
      <c r="H16" s="156" t="n">
        <v>36</v>
      </c>
      <c r="I16" s="139" t="n">
        <v>118</v>
      </c>
    </row>
    <row r="17" customFormat="false" ht="12.75" hidden="false" customHeight="false" outlineLevel="0" collapsed="false">
      <c r="A17" s="118" t="s">
        <v>21</v>
      </c>
      <c r="B17" s="122" t="s">
        <v>168</v>
      </c>
      <c r="C17" s="139" t="n">
        <v>168</v>
      </c>
      <c r="D17" s="139" t="n">
        <v>141</v>
      </c>
      <c r="E17" s="139" t="n">
        <v>2128</v>
      </c>
      <c r="F17" s="139" t="n">
        <v>17590</v>
      </c>
      <c r="G17" s="156" t="n">
        <v>12.1</v>
      </c>
      <c r="H17" s="156" t="n">
        <v>22.3</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75</v>
      </c>
      <c r="E19" s="152" t="n">
        <v>2639</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75</v>
      </c>
      <c r="E25" s="139" t="n">
        <v>2639</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39</v>
      </c>
      <c r="E30" s="152" t="n">
        <v>2734</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8</v>
      </c>
      <c r="D32" s="139" t="n">
        <v>140</v>
      </c>
      <c r="E32" s="139" t="n">
        <v>1859</v>
      </c>
      <c r="F32" s="139" t="n">
        <v>17037</v>
      </c>
      <c r="G32" s="156" t="n">
        <v>10.9</v>
      </c>
      <c r="H32" s="156" t="n">
        <v>19.2</v>
      </c>
      <c r="I32" s="139" t="n">
        <v>122</v>
      </c>
    </row>
    <row r="33" customFormat="false" ht="12.75" hidden="false" customHeight="false" outlineLevel="0" collapsed="false">
      <c r="A33" s="118" t="n">
        <v>11</v>
      </c>
      <c r="B33" s="122" t="s">
        <v>183</v>
      </c>
      <c r="C33" s="139" t="n">
        <v>163</v>
      </c>
      <c r="D33" s="139" t="n">
        <v>147</v>
      </c>
      <c r="E33" s="139" t="n">
        <v>3134</v>
      </c>
      <c r="F33" s="139" t="n">
        <v>41966</v>
      </c>
      <c r="G33" s="156" t="n">
        <v>7.5</v>
      </c>
      <c r="H33" s="162" t="s">
        <v>21</v>
      </c>
      <c r="I33" s="139" t="n">
        <v>285</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08</v>
      </c>
      <c r="D35" s="139" t="n">
        <v>139</v>
      </c>
      <c r="E35" s="139" t="n">
        <v>2209</v>
      </c>
      <c r="F35" s="139" t="n">
        <v>11964</v>
      </c>
      <c r="G35" s="156" t="n">
        <v>18.5</v>
      </c>
      <c r="H35" s="156" t="n">
        <v>46.9</v>
      </c>
      <c r="I35" s="139" t="n">
        <v>86</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24</v>
      </c>
      <c r="D38" s="139" t="n">
        <v>131</v>
      </c>
      <c r="E38" s="139" t="n">
        <v>2143</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6</v>
      </c>
      <c r="D40" s="139" t="n">
        <v>145</v>
      </c>
      <c r="E40" s="139" t="n">
        <v>2642</v>
      </c>
      <c r="F40" s="139" t="n">
        <v>22924</v>
      </c>
      <c r="G40" s="156" t="n">
        <v>11.5</v>
      </c>
      <c r="H40" s="156" t="n">
        <v>33.2</v>
      </c>
      <c r="I40" s="139" t="n">
        <v>159</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3</v>
      </c>
      <c r="D42" s="139" t="n">
        <v>147</v>
      </c>
      <c r="E42" s="139" t="n">
        <v>2565</v>
      </c>
      <c r="F42" s="139" t="n">
        <v>29108</v>
      </c>
      <c r="G42" s="156" t="n">
        <v>8.8</v>
      </c>
      <c r="H42" s="156" t="n">
        <v>25</v>
      </c>
      <c r="I42" s="139" t="n">
        <v>198</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5</v>
      </c>
      <c r="E45" s="139" t="n">
        <v>2799</v>
      </c>
      <c r="F45" s="139" t="n">
        <v>18544</v>
      </c>
      <c r="G45" s="156" t="n">
        <v>15.1</v>
      </c>
      <c r="H45" s="156" t="n">
        <v>18.3</v>
      </c>
      <c r="I45" s="139" t="n">
        <v>128</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1</v>
      </c>
      <c r="D47" s="139" t="n">
        <v>139</v>
      </c>
      <c r="E47" s="139" t="n">
        <v>3267</v>
      </c>
      <c r="F47" s="139" t="n">
        <v>19995</v>
      </c>
      <c r="G47" s="156" t="n">
        <v>16.3</v>
      </c>
      <c r="H47" s="156" t="n">
        <v>49.7</v>
      </c>
      <c r="I47" s="139" t="n">
        <v>143</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41</v>
      </c>
      <c r="E49" s="139" t="n">
        <v>3194</v>
      </c>
      <c r="F49" s="139" t="n">
        <v>15224</v>
      </c>
      <c r="G49" s="156" t="n">
        <v>21</v>
      </c>
      <c r="H49" s="156" t="n">
        <v>65.7</v>
      </c>
      <c r="I49" s="139" t="n">
        <v>10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8</v>
      </c>
      <c r="D51" s="139" t="n">
        <v>143</v>
      </c>
      <c r="E51" s="139" t="n">
        <v>2470</v>
      </c>
      <c r="F51" s="139" t="n">
        <v>14784</v>
      </c>
      <c r="G51" s="156" t="n">
        <v>16.7</v>
      </c>
      <c r="H51" s="156" t="n">
        <v>35.1</v>
      </c>
      <c r="I51" s="139" t="n">
        <v>103</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8</v>
      </c>
      <c r="E54" s="139" t="n">
        <v>2624</v>
      </c>
      <c r="F54" s="139" t="n">
        <v>14199</v>
      </c>
      <c r="G54" s="156" t="n">
        <v>18.5</v>
      </c>
      <c r="H54" s="156" t="n">
        <v>28.7</v>
      </c>
      <c r="I54" s="139" t="n">
        <v>103</v>
      </c>
    </row>
    <row r="55" customFormat="false" ht="12.75" hidden="false" customHeight="false" outlineLevel="0" collapsed="false">
      <c r="A55" s="118" t="n">
        <v>24</v>
      </c>
      <c r="B55" s="122" t="s">
        <v>205</v>
      </c>
      <c r="C55" s="139" t="n">
        <v>260</v>
      </c>
      <c r="D55" s="139" t="n">
        <v>131</v>
      </c>
      <c r="E55" s="139" t="n">
        <v>3005</v>
      </c>
      <c r="F55" s="139" t="n">
        <v>17192</v>
      </c>
      <c r="G55" s="156" t="n">
        <v>17.5</v>
      </c>
      <c r="H55" s="156" t="n">
        <v>38.4</v>
      </c>
      <c r="I55" s="139" t="n">
        <v>132</v>
      </c>
    </row>
    <row r="56" customFormat="false" ht="12.75" hidden="false" customHeight="false" outlineLevel="0" collapsed="false">
      <c r="A56" s="118" t="n">
        <v>25</v>
      </c>
      <c r="B56" s="122" t="s">
        <v>206</v>
      </c>
      <c r="C56" s="139" t="n">
        <v>144</v>
      </c>
      <c r="D56" s="139" t="n">
        <v>142</v>
      </c>
      <c r="E56" s="139" t="n">
        <v>2717</v>
      </c>
      <c r="F56" s="139" t="n">
        <v>15700</v>
      </c>
      <c r="G56" s="156" t="n">
        <v>17.3</v>
      </c>
      <c r="H56" s="156" t="n">
        <v>26</v>
      </c>
      <c r="I56" s="139" t="n">
        <v>110</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02</v>
      </c>
      <c r="F58" s="139" t="n">
        <v>19320</v>
      </c>
      <c r="G58" s="156" t="n">
        <v>16.6</v>
      </c>
      <c r="H58" s="156" t="n">
        <v>43.6</v>
      </c>
      <c r="I58" s="139" t="n">
        <v>137</v>
      </c>
    </row>
    <row r="59" customFormat="false" ht="12.75" hidden="false" customHeight="false" outlineLevel="0" collapsed="false">
      <c r="A59" s="118" t="n">
        <v>27</v>
      </c>
      <c r="B59" s="122" t="s">
        <v>209</v>
      </c>
      <c r="C59" s="139" t="n">
        <v>184</v>
      </c>
      <c r="D59" s="139" t="n">
        <v>134</v>
      </c>
      <c r="E59" s="139" t="n">
        <v>2995</v>
      </c>
      <c r="F59" s="139" t="n">
        <v>17410</v>
      </c>
      <c r="G59" s="156" t="n">
        <v>17.2</v>
      </c>
      <c r="H59" s="156" t="n">
        <v>35.3</v>
      </c>
      <c r="I59" s="139" t="n">
        <v>130</v>
      </c>
    </row>
    <row r="60" customFormat="false" ht="12.75" hidden="false" customHeight="false" outlineLevel="0" collapsed="false">
      <c r="A60" s="118" t="n">
        <v>28</v>
      </c>
      <c r="B60" s="122" t="s">
        <v>210</v>
      </c>
      <c r="C60" s="139" t="n">
        <v>160</v>
      </c>
      <c r="D60" s="139" t="n">
        <v>142</v>
      </c>
      <c r="E60" s="139" t="n">
        <v>2906</v>
      </c>
      <c r="F60" s="139" t="n">
        <v>14407</v>
      </c>
      <c r="G60" s="156" t="n">
        <v>20.2</v>
      </c>
      <c r="H60" s="156" t="n">
        <v>42.4</v>
      </c>
      <c r="I60" s="139" t="n">
        <v>102</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6</v>
      </c>
      <c r="D62" s="139" t="n">
        <v>125</v>
      </c>
      <c r="E62" s="139" t="n">
        <v>3102</v>
      </c>
      <c r="F62" s="139" t="n">
        <v>20433</v>
      </c>
      <c r="G62" s="156" t="n">
        <v>15.2</v>
      </c>
      <c r="H62" s="156" t="n">
        <v>24.4</v>
      </c>
      <c r="I62" s="139" t="n">
        <v>163</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40</v>
      </c>
      <c r="E64" s="139" t="n">
        <v>2152</v>
      </c>
      <c r="F64" s="139" t="n">
        <v>11114</v>
      </c>
      <c r="G64" s="156" t="n">
        <v>19.4</v>
      </c>
      <c r="H64" s="156" t="n">
        <v>10</v>
      </c>
      <c r="I64" s="139" t="n">
        <v>79</v>
      </c>
    </row>
    <row r="65" customFormat="false" ht="12.75" hidden="false" customHeight="false" outlineLevel="0" collapsed="false">
      <c r="A65" s="118" t="n">
        <v>32</v>
      </c>
      <c r="B65" s="122" t="s">
        <v>215</v>
      </c>
      <c r="C65" s="139" t="n">
        <v>145</v>
      </c>
      <c r="D65" s="139" t="n">
        <v>138</v>
      </c>
      <c r="E65" s="139" t="n">
        <v>2881</v>
      </c>
      <c r="F65" s="139" t="n">
        <v>16604</v>
      </c>
      <c r="G65" s="156" t="n">
        <v>17.4</v>
      </c>
      <c r="H65" s="156" t="n">
        <v>62.7</v>
      </c>
      <c r="I65" s="139" t="n">
        <v>120</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79</v>
      </c>
      <c r="D67" s="139" t="n">
        <v>151</v>
      </c>
      <c r="E67" s="139" t="n">
        <v>2827</v>
      </c>
      <c r="F67" s="139" t="n">
        <v>24551</v>
      </c>
      <c r="G67" s="156" t="n">
        <v>11.5</v>
      </c>
      <c r="H67" s="162" t="s">
        <v>21</v>
      </c>
      <c r="I67" s="139" t="n">
        <v>16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5</v>
      </c>
      <c r="F24" s="190" t="n">
        <v>139882.625</v>
      </c>
      <c r="G24" s="190" t="n">
        <v>152270.964</v>
      </c>
      <c r="H24" s="194" t="n">
        <v>3036406.498</v>
      </c>
      <c r="I24" s="194" t="n">
        <v>19415701.626</v>
      </c>
      <c r="J24" s="194" t="n">
        <v>6488023.025</v>
      </c>
      <c r="K24" s="190" t="n">
        <v>3585460.324</v>
      </c>
      <c r="L24" s="191" t="n">
        <v>33.4163717076891</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75</v>
      </c>
      <c r="F40" s="190" t="n">
        <v>141901</v>
      </c>
      <c r="G40" s="190" t="n">
        <v>155805.712</v>
      </c>
      <c r="H40" s="194" t="n">
        <v>3152906.161</v>
      </c>
      <c r="I40" s="194" t="n">
        <v>19765960.239</v>
      </c>
      <c r="J40" s="194" t="n">
        <v>6644815.568</v>
      </c>
      <c r="K40" s="190" t="n">
        <v>3665591.928</v>
      </c>
      <c r="L40" s="191" t="n">
        <v>33.6174690612257</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c r="F50" s="190"/>
      <c r="G50" s="190"/>
      <c r="H50" s="194"/>
      <c r="I50" s="194"/>
      <c r="J50" s="194"/>
      <c r="K50" s="190"/>
      <c r="L50" s="191"/>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625</v>
      </c>
      <c r="F17" s="222" t="n">
        <v>65351.875</v>
      </c>
      <c r="G17" s="222" t="n">
        <v>71230.4</v>
      </c>
      <c r="H17" s="222" t="n">
        <v>1395967.811</v>
      </c>
      <c r="I17" s="222" t="n">
        <v>8623527.991</v>
      </c>
      <c r="J17" s="222" t="n">
        <v>2833114.049</v>
      </c>
      <c r="K17" s="222" t="n">
        <v>1628856.681</v>
      </c>
      <c r="L17" s="224" t="n">
        <v>32.853306117366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v>
      </c>
      <c r="F33" s="222" t="n">
        <v>67217.5</v>
      </c>
      <c r="G33" s="222" t="n">
        <v>74081.895</v>
      </c>
      <c r="H33" s="222" t="n">
        <v>1471912.034</v>
      </c>
      <c r="I33" s="222" t="n">
        <v>8752098.492</v>
      </c>
      <c r="J33" s="222" t="n">
        <v>2909350.449</v>
      </c>
      <c r="K33" s="222" t="n">
        <v>1658376.215</v>
      </c>
      <c r="L33" s="224" t="n">
        <v>33.2417471268101</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c r="F43" s="230"/>
      <c r="G43" s="230"/>
      <c r="H43" s="230"/>
      <c r="I43" s="230"/>
      <c r="J43" s="222"/>
      <c r="K43" s="222"/>
      <c r="L43" s="224"/>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125</v>
      </c>
      <c r="F55" s="222" t="n">
        <v>46465.375</v>
      </c>
      <c r="G55" s="222" t="n">
        <v>50454.189</v>
      </c>
      <c r="H55" s="222" t="n">
        <v>1107919.712</v>
      </c>
      <c r="I55" s="222" t="n">
        <v>7009338.009</v>
      </c>
      <c r="J55" s="222" t="n">
        <v>2832681.199</v>
      </c>
      <c r="K55" s="222" t="n">
        <v>1469426.507</v>
      </c>
      <c r="L55" s="224" t="n">
        <v>40.4129633263916</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3</v>
      </c>
      <c r="F71" s="222" t="n">
        <v>46217.25</v>
      </c>
      <c r="G71" s="222" t="n">
        <v>50591.246</v>
      </c>
      <c r="H71" s="222" t="n">
        <v>1141629.661</v>
      </c>
      <c r="I71" s="222" t="n">
        <v>7175340.894</v>
      </c>
      <c r="J71" s="222" t="n">
        <v>2854530.822</v>
      </c>
      <c r="K71" s="222" t="n">
        <v>1478359.717</v>
      </c>
      <c r="L71" s="224" t="n">
        <v>39.7825115791634</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c r="F81" s="230"/>
      <c r="G81" s="230"/>
      <c r="H81" s="230"/>
      <c r="I81" s="230"/>
      <c r="J81" s="222"/>
      <c r="K81" s="222"/>
      <c r="L81" s="224"/>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625</v>
      </c>
      <c r="F103" s="222" t="n">
        <v>6202.625</v>
      </c>
      <c r="G103" s="222" t="n">
        <v>6846.005</v>
      </c>
      <c r="H103" s="222" t="n">
        <v>155767.923</v>
      </c>
      <c r="I103" s="222" t="n">
        <v>799135.828</v>
      </c>
      <c r="J103" s="222" t="n">
        <v>298417.732</v>
      </c>
      <c r="K103" s="222" t="n">
        <v>126189.346</v>
      </c>
      <c r="L103" s="224" t="n">
        <v>37.3425544874957</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25</v>
      </c>
      <c r="F119" s="222" t="n">
        <v>5893.75</v>
      </c>
      <c r="G119" s="222" t="n">
        <v>6585.954</v>
      </c>
      <c r="H119" s="222" t="n">
        <v>149079.768</v>
      </c>
      <c r="I119" s="222" t="n">
        <v>842749.163</v>
      </c>
      <c r="J119" s="222" t="n">
        <v>322137.734</v>
      </c>
      <c r="K119" s="222" t="n">
        <v>146996.985</v>
      </c>
      <c r="L119" s="224" t="n">
        <v>38.2246281744453</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c r="F129" s="230"/>
      <c r="G129" s="230"/>
      <c r="H129" s="230"/>
      <c r="I129" s="230"/>
      <c r="J129" s="222"/>
      <c r="K129" s="222"/>
      <c r="L129" s="224"/>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375</v>
      </c>
      <c r="F141" s="222" t="n">
        <v>21862.75</v>
      </c>
      <c r="G141" s="222" t="n">
        <v>23740.37</v>
      </c>
      <c r="H141" s="222" t="n">
        <v>376751.052</v>
      </c>
      <c r="I141" s="222" t="n">
        <v>2983699.798</v>
      </c>
      <c r="J141" s="222" t="n">
        <v>523810.045</v>
      </c>
      <c r="K141" s="222" t="n">
        <v>360987.79</v>
      </c>
      <c r="L141" s="224" t="n">
        <v>17.555722105525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5</v>
      </c>
      <c r="F157" s="222" t="n">
        <v>22572.5</v>
      </c>
      <c r="G157" s="222" t="n">
        <v>24546.617</v>
      </c>
      <c r="H157" s="222" t="n">
        <v>390284.698</v>
      </c>
      <c r="I157" s="222" t="n">
        <v>2995771.69</v>
      </c>
      <c r="J157" s="222" t="n">
        <v>558796.563</v>
      </c>
      <c r="K157" s="222" t="n">
        <v>381859.011</v>
      </c>
      <c r="L157" s="224" t="n">
        <v>18.6528420995927</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c r="F167" s="230"/>
      <c r="G167" s="230"/>
      <c r="H167" s="230"/>
      <c r="I167" s="230"/>
      <c r="J167" s="222"/>
      <c r="K167" s="222"/>
      <c r="L167" s="224"/>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8.5</v>
      </c>
      <c r="G189" s="222" t="n">
        <v>376.04</v>
      </c>
      <c r="H189" s="222" t="n">
        <v>5809.029</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0.375</v>
      </c>
      <c r="G205" s="222" t="n">
        <v>363.923</v>
      </c>
      <c r="H205" s="222" t="n">
        <v>5628.574</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c r="F215" s="230"/>
      <c r="G215" s="230"/>
      <c r="H215" s="230"/>
      <c r="I215" s="230"/>
      <c r="J215" s="222"/>
      <c r="K215" s="222"/>
      <c r="L215" s="224"/>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375</v>
      </c>
      <c r="F227" s="222" t="n">
        <v>14525.75</v>
      </c>
      <c r="G227" s="222" t="n">
        <v>15644.949</v>
      </c>
      <c r="H227" s="222" t="n">
        <v>212609.373</v>
      </c>
      <c r="I227" s="222" t="n">
        <v>2045622.714</v>
      </c>
      <c r="J227" s="222" t="n">
        <v>265932.629</v>
      </c>
      <c r="K227" s="222" t="n">
        <v>228105.173</v>
      </c>
      <c r="L227" s="224" t="n">
        <v>13.000081939841</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75</v>
      </c>
      <c r="F243" s="222" t="n">
        <v>15373.625</v>
      </c>
      <c r="G243" s="222" t="n">
        <v>16574.612</v>
      </c>
      <c r="H243" s="222" t="n">
        <v>230224.881</v>
      </c>
      <c r="I243" s="222" t="n">
        <v>1997882.53</v>
      </c>
      <c r="J243" s="222" t="n">
        <v>275364.931</v>
      </c>
      <c r="K243" s="222" t="n">
        <v>224073.902</v>
      </c>
      <c r="L243" s="224" t="n">
        <v>13.7828389239682</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c r="F253" s="230"/>
      <c r="G253" s="230"/>
      <c r="H253" s="230"/>
      <c r="I253" s="230"/>
      <c r="J253" s="222"/>
      <c r="K253" s="222"/>
      <c r="L253" s="224"/>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78.5</v>
      </c>
      <c r="G275" s="222" t="n">
        <v>1102.842</v>
      </c>
      <c r="H275" s="222" t="n">
        <v>23925.182</v>
      </c>
      <c r="I275" s="222" t="n">
        <v>288329.69</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1.875</v>
      </c>
      <c r="G291" s="222" t="n">
        <v>1095.758</v>
      </c>
      <c r="H291" s="222" t="n">
        <v>24823.48</v>
      </c>
      <c r="I291" s="222" t="n">
        <v>307207.519</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c r="F301" s="230"/>
      <c r="G301" s="230"/>
      <c r="H301" s="230"/>
      <c r="I301" s="230"/>
      <c r="J301" s="222"/>
      <c r="K301" s="222"/>
      <c r="L301" s="224"/>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30"/>
      <c r="F339" s="230"/>
      <c r="G339" s="230"/>
      <c r="H339" s="230"/>
      <c r="I339" s="230"/>
      <c r="J339" s="222"/>
      <c r="K339" s="222"/>
      <c r="L339" s="224"/>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0</v>
      </c>
      <c r="G361" s="222" t="n">
        <v>1230.547</v>
      </c>
      <c r="H361" s="222" t="n">
        <v>20151.745</v>
      </c>
      <c r="I361" s="222" t="n">
        <v>111903.071</v>
      </c>
      <c r="J361" s="222" t="n">
        <v>44385.243</v>
      </c>
      <c r="K361" s="222" t="n">
        <v>34552.018</v>
      </c>
      <c r="L361" s="224" t="n">
        <v>39.664007969897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66.25</v>
      </c>
      <c r="G377" s="222" t="n">
        <v>1346.665</v>
      </c>
      <c r="H377" s="222" t="n">
        <v>22358.569</v>
      </c>
      <c r="I377" s="222" t="n">
        <v>122846.336</v>
      </c>
      <c r="J377" s="222" t="n">
        <v>53231.787</v>
      </c>
      <c r="K377" s="222" t="n">
        <v>43855.718</v>
      </c>
      <c r="L377" s="224" t="n">
        <v>43.332010325485</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c r="F387" s="230"/>
      <c r="G387" s="230"/>
      <c r="H387" s="230"/>
      <c r="I387" s="230"/>
      <c r="J387" s="222"/>
      <c r="K387" s="222"/>
      <c r="L387" s="224"/>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30"/>
      <c r="F425" s="230"/>
      <c r="G425" s="230"/>
      <c r="H425" s="230"/>
      <c r="I425" s="230"/>
      <c r="J425" s="222"/>
      <c r="K425" s="222"/>
      <c r="L425" s="224"/>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1.75</v>
      </c>
      <c r="G447" s="222" t="n">
        <v>509.712</v>
      </c>
      <c r="H447" s="222" t="n">
        <v>8225.825</v>
      </c>
      <c r="I447" s="222" t="n">
        <v>44625.87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v>
      </c>
      <c r="F463" s="222" t="n">
        <v>500.875</v>
      </c>
      <c r="G463" s="222" t="n">
        <v>523.613</v>
      </c>
      <c r="H463" s="222" t="n">
        <v>8588.575</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c r="F473" s="230"/>
      <c r="G473" s="230"/>
      <c r="H473" s="230"/>
      <c r="I473" s="230"/>
      <c r="J473" s="222"/>
      <c r="K473" s="222"/>
      <c r="L473" s="224"/>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8.75</v>
      </c>
      <c r="G485" s="222" t="n">
        <v>2125.524</v>
      </c>
      <c r="H485" s="222" t="n">
        <v>41660.732</v>
      </c>
      <c r="I485" s="222" t="n">
        <v>328131.389</v>
      </c>
      <c r="J485" s="222" t="n">
        <v>102369.162</v>
      </c>
      <c r="K485" s="222" t="n">
        <v>89775.597</v>
      </c>
      <c r="L485" s="224" t="n">
        <v>31.1976133438426</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06.75</v>
      </c>
      <c r="G501" s="222" t="n">
        <v>2190.687</v>
      </c>
      <c r="H501" s="222" t="n">
        <v>42527.526</v>
      </c>
      <c r="I501" s="222" t="n">
        <v>366108.947</v>
      </c>
      <c r="J501" s="222" t="n">
        <v>124973.079</v>
      </c>
      <c r="K501" s="222" t="n">
        <v>111865.96</v>
      </c>
      <c r="L501" s="224" t="n">
        <v>34.1354889095349</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c r="F511" s="230"/>
      <c r="G511" s="230"/>
      <c r="H511" s="230"/>
      <c r="I511" s="230"/>
      <c r="J511" s="222"/>
      <c r="K511" s="222"/>
      <c r="L511" s="224"/>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290.875</v>
      </c>
      <c r="G533" s="222" t="n">
        <v>3707.148</v>
      </c>
      <c r="H533" s="222" t="n">
        <v>66699.652</v>
      </c>
      <c r="I533" s="222" t="n">
        <v>797398.586</v>
      </c>
      <c r="J533" s="222" t="n">
        <v>203772.365</v>
      </c>
      <c r="K533" s="222" t="n">
        <v>155913.838</v>
      </c>
      <c r="L533" s="224" t="n">
        <v>25.5546433838296</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875</v>
      </c>
      <c r="F549" s="222" t="n">
        <v>3256.875</v>
      </c>
      <c r="G549" s="222" t="n">
        <v>3711.43</v>
      </c>
      <c r="H549" s="222" t="n">
        <v>68717.546</v>
      </c>
      <c r="I549" s="222" t="n">
        <v>769224.797</v>
      </c>
      <c r="J549" s="222" t="n">
        <v>192794.972</v>
      </c>
      <c r="K549" s="222" t="n">
        <v>143124.095</v>
      </c>
      <c r="L549" s="224" t="n">
        <v>25.0635409508256</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c r="F559" s="230"/>
      <c r="G559" s="230"/>
      <c r="H559" s="230"/>
      <c r="I559" s="230"/>
      <c r="J559" s="222"/>
      <c r="K559" s="222"/>
      <c r="L559" s="224"/>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5</v>
      </c>
      <c r="G571" s="222" t="n">
        <v>2527.027</v>
      </c>
      <c r="H571" s="222" t="n">
        <v>51917.578</v>
      </c>
      <c r="I571" s="222" t="n">
        <v>303772.75</v>
      </c>
      <c r="J571" s="222" t="n">
        <v>42245.121</v>
      </c>
      <c r="K571" s="222" t="n">
        <v>30429.715</v>
      </c>
      <c r="L571" s="224" t="n">
        <v>13.9068171848857</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7.375</v>
      </c>
      <c r="G587" s="222" t="n">
        <v>2449.879</v>
      </c>
      <c r="H587" s="222" t="n">
        <v>49077.546</v>
      </c>
      <c r="I587" s="222" t="n">
        <v>292542.178</v>
      </c>
      <c r="J587" s="222" t="n">
        <v>50490.208</v>
      </c>
      <c r="K587" s="222" t="n">
        <v>37685.557</v>
      </c>
      <c r="L587" s="224" t="n">
        <v>17.2591208369277</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c r="F597" s="230"/>
      <c r="G597" s="230"/>
      <c r="H597" s="230"/>
      <c r="I597" s="230"/>
      <c r="J597" s="222"/>
      <c r="K597" s="222"/>
      <c r="L597" s="224"/>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3.75</v>
      </c>
      <c r="G619" s="222" t="n">
        <v>3842.196</v>
      </c>
      <c r="H619" s="222" t="n">
        <v>95990.981</v>
      </c>
      <c r="I619" s="222" t="n">
        <v>604179.716</v>
      </c>
      <c r="J619" s="222" t="n">
        <v>296119.441</v>
      </c>
      <c r="K619" s="222" t="n">
        <v>134586.055</v>
      </c>
      <c r="L619" s="224" t="n">
        <v>49.0118143919946</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75</v>
      </c>
      <c r="F635" s="222" t="n">
        <v>3468.625</v>
      </c>
      <c r="G635" s="222" t="n">
        <v>3830.043</v>
      </c>
      <c r="H635" s="222" t="n">
        <v>93406.741</v>
      </c>
      <c r="I635" s="222" t="n">
        <v>558144.421</v>
      </c>
      <c r="J635" s="222" t="n">
        <v>279338.067</v>
      </c>
      <c r="K635" s="222" t="n">
        <v>134708.731</v>
      </c>
      <c r="L635" s="224" t="n">
        <v>50.047632205930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c r="F645" s="230"/>
      <c r="G645" s="230"/>
      <c r="H645" s="230"/>
      <c r="I645" s="230"/>
      <c r="J645" s="222"/>
      <c r="K645" s="222"/>
      <c r="L645" s="224"/>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16.875</v>
      </c>
      <c r="G657" s="222" t="n">
        <v>1539.142</v>
      </c>
      <c r="H657" s="222" t="n">
        <v>43545.879</v>
      </c>
      <c r="I657" s="222" t="n">
        <v>140231.52</v>
      </c>
      <c r="J657" s="222" t="n">
        <v>91719.765</v>
      </c>
      <c r="K657" s="222" t="n">
        <v>26345.76</v>
      </c>
      <c r="L657" s="224" t="n">
        <v>65.4059550948318</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49.75</v>
      </c>
      <c r="G673" s="222" t="n">
        <v>1576.394</v>
      </c>
      <c r="H673" s="222" t="n">
        <v>41121.495</v>
      </c>
      <c r="I673" s="222" t="n">
        <v>159292.491</v>
      </c>
      <c r="J673" s="222" t="n">
        <v>105096.224</v>
      </c>
      <c r="K673" s="222" t="n">
        <v>37381.425</v>
      </c>
      <c r="L673" s="224" t="n">
        <v>65.9768852506676</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c r="F683" s="230"/>
      <c r="G683" s="230"/>
      <c r="H683" s="230"/>
      <c r="I683" s="230"/>
      <c r="J683" s="222"/>
      <c r="K683" s="222"/>
      <c r="L683" s="224"/>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75</v>
      </c>
      <c r="F705" s="222" t="n">
        <v>14472</v>
      </c>
      <c r="G705" s="222" t="n">
        <v>16170.124</v>
      </c>
      <c r="H705" s="222" t="n">
        <v>280099.62</v>
      </c>
      <c r="I705" s="222" t="n">
        <v>1782058.938</v>
      </c>
      <c r="J705" s="222" t="n">
        <v>634002.62</v>
      </c>
      <c r="K705" s="222" t="n">
        <v>337059.345</v>
      </c>
      <c r="L705" s="224" t="n">
        <v>35.5769725950557</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75</v>
      </c>
      <c r="F721" s="222" t="n">
        <v>15250.625</v>
      </c>
      <c r="G721" s="222" t="n">
        <v>17118.363</v>
      </c>
      <c r="H721" s="222" t="n">
        <v>301967.116</v>
      </c>
      <c r="I721" s="222" t="n">
        <v>1818170.825</v>
      </c>
      <c r="J721" s="222" t="n">
        <v>663820.868</v>
      </c>
      <c r="K721" s="222" t="n">
        <v>372157.145</v>
      </c>
      <c r="L721" s="224" t="n">
        <v>36.5103684908155</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c r="F731" s="230"/>
      <c r="G731" s="230"/>
      <c r="H731" s="230"/>
      <c r="I731" s="230"/>
      <c r="J731" s="222"/>
      <c r="K731" s="222"/>
      <c r="L731" s="224"/>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v>
      </c>
      <c r="F743" s="222" t="n">
        <v>7517</v>
      </c>
      <c r="G743" s="222" t="n">
        <v>7996.917</v>
      </c>
      <c r="H743" s="222" t="n">
        <v>154529.485</v>
      </c>
      <c r="I743" s="222" t="n">
        <v>805960.634</v>
      </c>
      <c r="J743" s="222" t="n">
        <v>254300.449</v>
      </c>
      <c r="K743" s="222" t="n">
        <v>166926.221</v>
      </c>
      <c r="L743" s="224" t="n">
        <v>31.5524652535325</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5</v>
      </c>
      <c r="F759" s="222" t="n">
        <v>7634.875</v>
      </c>
      <c r="G759" s="222" t="n">
        <v>8280.88</v>
      </c>
      <c r="H759" s="222" t="n">
        <v>162632.677</v>
      </c>
      <c r="I759" s="222" t="n">
        <v>826471.556</v>
      </c>
      <c r="J759" s="222" t="n">
        <v>258968.457</v>
      </c>
      <c r="K759" s="222" t="n">
        <v>161883.778</v>
      </c>
      <c r="L759" s="224" t="n">
        <v>31.3342250099167</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c r="F769" s="230"/>
      <c r="G769" s="230"/>
      <c r="H769" s="230"/>
      <c r="I769" s="230"/>
      <c r="J769" s="222"/>
      <c r="K769" s="222"/>
      <c r="L769" s="224"/>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87.625</v>
      </c>
      <c r="G791" s="222" t="n">
        <v>4528.093</v>
      </c>
      <c r="H791" s="222" t="n">
        <v>106911.338</v>
      </c>
      <c r="I791" s="222" t="n">
        <v>694330.213</v>
      </c>
      <c r="J791" s="222" t="n">
        <v>286292.604</v>
      </c>
      <c r="K791" s="222" t="n">
        <v>178654.427</v>
      </c>
      <c r="L791" s="224" t="n">
        <v>41.2329175138458</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6.875</v>
      </c>
      <c r="G807" s="222" t="n">
        <v>4596.852</v>
      </c>
      <c r="H807" s="222" t="n">
        <v>108926.82</v>
      </c>
      <c r="I807" s="222" t="n">
        <v>656137.1</v>
      </c>
      <c r="J807" s="222" t="n">
        <v>267394.884</v>
      </c>
      <c r="K807" s="222" t="n">
        <v>185785.322</v>
      </c>
      <c r="L807" s="224" t="n">
        <v>40.7528981366852</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c r="F817" s="230"/>
      <c r="G817" s="230"/>
      <c r="H817" s="230"/>
      <c r="I817" s="230"/>
      <c r="J817" s="222"/>
      <c r="K817" s="222"/>
      <c r="L817" s="224"/>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5</v>
      </c>
      <c r="F829" s="222" t="n">
        <v>20235.5</v>
      </c>
      <c r="G829" s="222" t="n">
        <v>22575.522</v>
      </c>
      <c r="H829" s="222" t="n">
        <v>411919.557</v>
      </c>
      <c r="I829" s="222" t="n">
        <v>2339260.43</v>
      </c>
      <c r="J829" s="222" t="n">
        <v>691476.034</v>
      </c>
      <c r="K829" s="222" t="n">
        <v>456452.07</v>
      </c>
      <c r="L829" s="224" t="n">
        <v>29.5596003391551</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75</v>
      </c>
      <c r="F845" s="222" t="n">
        <v>21683.125</v>
      </c>
      <c r="G845" s="222" t="n">
        <v>24201.216</v>
      </c>
      <c r="H845" s="222" t="n">
        <v>458776.82</v>
      </c>
      <c r="I845" s="222" t="n">
        <v>2481193.51</v>
      </c>
      <c r="J845" s="222" t="n">
        <v>709713.205</v>
      </c>
      <c r="K845" s="222" t="n">
        <v>446957.921</v>
      </c>
      <c r="L845" s="224" t="n">
        <v>28.6037022964807</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c r="F855" s="230"/>
      <c r="G855" s="230"/>
      <c r="H855" s="230"/>
      <c r="I855" s="230"/>
      <c r="J855" s="222"/>
      <c r="K855" s="222"/>
      <c r="L855" s="224"/>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75</v>
      </c>
      <c r="F877" s="222" t="n">
        <v>12141.625</v>
      </c>
      <c r="G877" s="222" t="n">
        <v>13105.113</v>
      </c>
      <c r="H877" s="222" t="n">
        <v>310469.288</v>
      </c>
      <c r="I877" s="222" t="n">
        <v>1714167.163</v>
      </c>
      <c r="J877" s="222" t="n">
        <v>707544.625</v>
      </c>
      <c r="K877" s="222" t="n">
        <v>244295.437</v>
      </c>
      <c r="L877" s="224" t="n">
        <v>41.276290916792</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25</v>
      </c>
      <c r="F893" s="222" t="n">
        <v>12221.875</v>
      </c>
      <c r="G893" s="222" t="n">
        <v>13447.799</v>
      </c>
      <c r="H893" s="222" t="n">
        <v>321903.157</v>
      </c>
      <c r="I893" s="222" t="n">
        <v>1836478.81</v>
      </c>
      <c r="J893" s="222" t="n">
        <v>756766.003</v>
      </c>
      <c r="K893" s="222" t="n">
        <v>266523.912</v>
      </c>
      <c r="L893" s="224" t="n">
        <v>41.207445404719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c r="F903" s="230"/>
      <c r="G903" s="230"/>
      <c r="H903" s="230"/>
      <c r="I903" s="230"/>
      <c r="J903" s="222"/>
      <c r="K903" s="222"/>
      <c r="L903" s="224"/>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25</v>
      </c>
      <c r="F915" s="222" t="n">
        <v>9020.75</v>
      </c>
      <c r="G915" s="222" t="n">
        <v>9574.528</v>
      </c>
      <c r="H915" s="222" t="n">
        <v>209847.364</v>
      </c>
      <c r="I915" s="222" t="n">
        <v>1228402.757</v>
      </c>
      <c r="J915" s="222" t="n">
        <v>389750.462</v>
      </c>
      <c r="K915" s="222" t="n">
        <v>141240.671</v>
      </c>
      <c r="L915" s="224" t="n">
        <v>31.7282308085865</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25</v>
      </c>
      <c r="F931" s="222" t="n">
        <v>8362.5</v>
      </c>
      <c r="G931" s="222" t="n">
        <v>8923.651</v>
      </c>
      <c r="H931" s="222" t="n">
        <v>201631.769</v>
      </c>
      <c r="I931" s="222" t="n">
        <v>1166454.667</v>
      </c>
      <c r="J931" s="222" t="n">
        <v>393260.218</v>
      </c>
      <c r="K931" s="222" t="n">
        <v>118978.552</v>
      </c>
      <c r="L931" s="224" t="n">
        <v>33.7141450178621</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c r="F941" s="230"/>
      <c r="G941" s="230"/>
      <c r="H941" s="230"/>
      <c r="I941" s="230"/>
      <c r="J941" s="222"/>
      <c r="K941" s="222"/>
      <c r="L941" s="224"/>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625</v>
      </c>
      <c r="F963" s="222" t="n">
        <v>15358.75</v>
      </c>
      <c r="G963" s="222" t="n">
        <v>16927.938</v>
      </c>
      <c r="H963" s="222" t="n">
        <v>357678.002</v>
      </c>
      <c r="I963" s="222" t="n">
        <v>1785596.119</v>
      </c>
      <c r="J963" s="222" t="n">
        <v>721651.242</v>
      </c>
      <c r="K963" s="222" t="n">
        <v>305644.133</v>
      </c>
      <c r="L963" s="224" t="n">
        <v>40.4151439578706</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25</v>
      </c>
      <c r="F979" s="222" t="n">
        <v>15345.875</v>
      </c>
      <c r="G979" s="222" t="n">
        <v>17050.158</v>
      </c>
      <c r="H979" s="222" t="n">
        <v>365662.209</v>
      </c>
      <c r="I979" s="222" t="n">
        <v>1764522.779</v>
      </c>
      <c r="J979" s="222" t="n">
        <v>751135.108</v>
      </c>
      <c r="K979" s="222" t="n">
        <v>339685.94</v>
      </c>
      <c r="L979" s="224" t="n">
        <v>42.5687396580784</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c r="F989" s="230"/>
      <c r="G989" s="230"/>
      <c r="H989" s="230"/>
      <c r="I989" s="230"/>
      <c r="J989" s="222"/>
      <c r="K989" s="222"/>
      <c r="L989" s="224"/>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75</v>
      </c>
      <c r="F1001" s="222" t="n">
        <v>16044.875</v>
      </c>
      <c r="G1001" s="222" t="n">
        <v>17085.792</v>
      </c>
      <c r="H1001" s="222" t="n">
        <v>401662.452</v>
      </c>
      <c r="I1001" s="222" t="n">
        <v>3091254.976</v>
      </c>
      <c r="J1001" s="222" t="n">
        <v>984268.71</v>
      </c>
      <c r="K1001" s="222" t="n">
        <v>542351.88</v>
      </c>
      <c r="L1001" s="224" t="n">
        <v>31.840424605595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125</v>
      </c>
      <c r="F1017" s="222" t="n">
        <v>16398.125</v>
      </c>
      <c r="G1017" s="222" t="n">
        <v>17445.369</v>
      </c>
      <c r="H1017" s="222" t="n">
        <v>428952.217</v>
      </c>
      <c r="I1017" s="222" t="n">
        <v>3309362.453</v>
      </c>
      <c r="J1017" s="222" t="n">
        <v>1039059.275</v>
      </c>
      <c r="K1017" s="222" t="n">
        <v>595802.439</v>
      </c>
      <c r="L1017" s="224" t="n">
        <v>31.3975664423845</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c r="F1027" s="230"/>
      <c r="G1027" s="230"/>
      <c r="H1027" s="230"/>
      <c r="I1027" s="230"/>
      <c r="J1027" s="222"/>
      <c r="K1027" s="222"/>
      <c r="L1027" s="224"/>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30"/>
      <c r="F1075" s="230"/>
      <c r="G1075" s="230"/>
      <c r="H1075" s="230"/>
      <c r="I1075" s="230"/>
      <c r="J1075" s="222"/>
      <c r="K1075" s="222"/>
      <c r="L1075" s="224"/>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67.125</v>
      </c>
      <c r="G1087" s="222" t="n">
        <v>1884.681</v>
      </c>
      <c r="H1087" s="222" t="n">
        <v>29407.826</v>
      </c>
      <c r="I1087" s="222" t="n">
        <v>163008.051</v>
      </c>
      <c r="J1087" s="222" t="n">
        <v>17834.659</v>
      </c>
      <c r="K1087" s="237" t="s">
        <v>21</v>
      </c>
      <c r="L1087" s="224" t="n">
        <v>10.940968185675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75</v>
      </c>
      <c r="F1103" s="222" t="n">
        <v>1728.875</v>
      </c>
      <c r="G1103" s="222" t="n">
        <v>1878.827</v>
      </c>
      <c r="H1103" s="222" t="n">
        <v>28709.631</v>
      </c>
      <c r="I1103" s="222" t="n">
        <v>159845.295</v>
      </c>
      <c r="J1103" s="222" t="n">
        <v>16061.148</v>
      </c>
      <c r="K1103" s="237" t="s">
        <v>21</v>
      </c>
      <c r="L1103" s="224" t="n">
        <v>10.047932909129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c r="F1113" s="230"/>
      <c r="G1113" s="230"/>
      <c r="H1113" s="230"/>
      <c r="I1113" s="230"/>
      <c r="J1113" s="222"/>
      <c r="K1113" s="222"/>
      <c r="L1113" s="224"/>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29.125</v>
      </c>
      <c r="G1135" s="222" t="n">
        <v>4541.635</v>
      </c>
      <c r="H1135" s="222" t="n">
        <v>96519.769</v>
      </c>
      <c r="I1135" s="222" t="n">
        <v>463746.362</v>
      </c>
      <c r="J1135" s="222" t="n">
        <v>256461.332</v>
      </c>
      <c r="K1135" s="222" t="n">
        <v>65643.344</v>
      </c>
      <c r="L1135" s="224" t="n">
        <v>55.3020687631831</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75</v>
      </c>
      <c r="F1151" s="222" t="n">
        <v>4273.75</v>
      </c>
      <c r="G1151" s="222" t="n">
        <v>4682.287</v>
      </c>
      <c r="H1151" s="222" t="n">
        <v>100537.321</v>
      </c>
      <c r="I1151" s="222" t="n">
        <v>508348.267</v>
      </c>
      <c r="J1151" s="222" t="n">
        <v>293104.027</v>
      </c>
      <c r="K1151" s="222" t="n">
        <v>65156.178</v>
      </c>
      <c r="L1151" s="224" t="n">
        <v>57.6581147270834</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c r="F1161" s="230"/>
      <c r="G1161" s="230"/>
      <c r="H1161" s="230"/>
      <c r="I1161" s="230"/>
      <c r="J1161" s="222"/>
      <c r="K1161" s="222"/>
      <c r="L1161" s="224"/>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57.75</v>
      </c>
      <c r="G1173" s="222" t="n">
        <v>4499.896</v>
      </c>
      <c r="H1173" s="222" t="n">
        <v>93479.179</v>
      </c>
      <c r="I1173" s="222" t="n">
        <v>560018.059</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5</v>
      </c>
      <c r="F1189" s="222" t="n">
        <v>3337.5</v>
      </c>
      <c r="G1189" s="222" t="n">
        <v>3953.185</v>
      </c>
      <c r="H1189" s="222" t="n">
        <v>78518.632</v>
      </c>
      <c r="I1189" s="222" t="n">
        <v>496955.588</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c r="F1199" s="230"/>
      <c r="G1199" s="230"/>
      <c r="H1199" s="230"/>
      <c r="I1199" s="230"/>
      <c r="J1199" s="222"/>
      <c r="K1199" s="222"/>
      <c r="L1199" s="224"/>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4" activeCellId="0" sqref="N4"/>
    </sheetView>
  </sheetViews>
  <sheetFormatPr defaultColWidth="10.9921875" defaultRowHeight="12.75" zeroHeight="false" outlineLevelRow="0" outlineLevelCol="0"/>
  <cols>
    <col collapsed="false" customWidth="true" hidden="false" outlineLevel="0" max="1" min="1" style="95" width="5.7"/>
    <col collapsed="false" customWidth="true" hidden="false" outlineLevel="0" max="2" min="2" style="95" width="13.42"/>
    <col collapsed="false" customWidth="false" hidden="false" outlineLevel="0" max="3" min="3" style="253" width="10.99"/>
    <col collapsed="false" customWidth="true" hidden="false" outlineLevel="0" max="4" min="4" style="253" width="14.13"/>
    <col collapsed="false" customWidth="false" hidden="false" outlineLevel="0" max="5" min="5" style="95" width="10.99"/>
    <col collapsed="false" customWidth="true" hidden="false" outlineLevel="0" max="6" min="6" style="95" width="8.99"/>
    <col collapsed="false" customWidth="false" hidden="false" outlineLevel="0" max="257" min="7" style="95" width="10.99"/>
  </cols>
  <sheetData>
    <row r="1" customFormat="false" ht="43.5" hidden="false" customHeight="true" outlineLevel="0" collapsed="false">
      <c r="A1" s="254" t="s">
        <v>322</v>
      </c>
      <c r="B1" s="255" t="s">
        <v>323</v>
      </c>
      <c r="C1" s="256" t="s">
        <v>80</v>
      </c>
      <c r="D1" s="256" t="s">
        <v>74</v>
      </c>
      <c r="E1" s="0"/>
      <c r="F1" s="0"/>
      <c r="G1" s="0"/>
      <c r="H1" s="0"/>
      <c r="I1" s="257" t="s">
        <v>324</v>
      </c>
      <c r="J1" s="257" t="s">
        <v>325</v>
      </c>
      <c r="K1" s="257" t="s">
        <v>326</v>
      </c>
      <c r="L1" s="257" t="s">
        <v>325</v>
      </c>
      <c r="M1" s="0"/>
    </row>
    <row r="2" s="38" customFormat="true" ht="12.75" hidden="false" customHeight="true" outlineLevel="0" collapsed="false">
      <c r="A2" s="258" t="n">
        <v>1</v>
      </c>
      <c r="B2" s="259" t="n">
        <v>118.667402801061</v>
      </c>
      <c r="C2" s="260" t="n">
        <v>105.122915500047</v>
      </c>
      <c r="D2" s="261" t="n">
        <v>110.461543347599</v>
      </c>
      <c r="F2" s="262" t="s">
        <v>327</v>
      </c>
      <c r="I2" s="263" t="n">
        <v>2226442.379</v>
      </c>
      <c r="J2" s="264" t="n">
        <f aca="false">I2*100/2117942</f>
        <v>105.122915500047</v>
      </c>
      <c r="K2" s="263" t="n">
        <v>139123</v>
      </c>
      <c r="L2" s="264" t="n">
        <f aca="false">K2*100/125947</f>
        <v>110.461543347599</v>
      </c>
    </row>
    <row r="3" s="38" customFormat="true" ht="12.75" hidden="false" customHeight="false" outlineLevel="0" collapsed="false">
      <c r="A3" s="258" t="n">
        <v>2</v>
      </c>
      <c r="B3" s="259" t="n">
        <v>108.817006057838</v>
      </c>
      <c r="C3" s="260" t="n">
        <v>108.450198825086</v>
      </c>
      <c r="D3" s="261" t="n">
        <v>110.58381700239</v>
      </c>
      <c r="F3" s="262"/>
      <c r="I3" s="263" t="n">
        <v>2296912.31</v>
      </c>
      <c r="J3" s="264" t="n">
        <f aca="false">I3*100/2117942</f>
        <v>108.450198825086</v>
      </c>
      <c r="K3" s="263" t="n">
        <v>139277</v>
      </c>
      <c r="L3" s="264" t="n">
        <f aca="false">K3*100/125947</f>
        <v>110.58381700239</v>
      </c>
    </row>
    <row r="4" s="38" customFormat="true" ht="12.75" hidden="false" customHeight="false" outlineLevel="0" collapsed="false">
      <c r="A4" s="258" t="n">
        <v>3</v>
      </c>
      <c r="B4" s="259" t="n">
        <v>126.172939374683</v>
      </c>
      <c r="C4" s="260" t="n">
        <v>127.149419672493</v>
      </c>
      <c r="D4" s="261" t="n">
        <v>110.639395936386</v>
      </c>
      <c r="F4" s="262"/>
      <c r="I4" s="263" t="n">
        <v>2692950.962</v>
      </c>
      <c r="J4" s="264" t="n">
        <f aca="false">I4*100/2117942</f>
        <v>127.149419672493</v>
      </c>
      <c r="K4" s="263" t="n">
        <v>139347</v>
      </c>
      <c r="L4" s="264" t="n">
        <f aca="false">K4*100/125947</f>
        <v>110.639395936386</v>
      </c>
    </row>
    <row r="5" s="38" customFormat="true" ht="12.75" hidden="false" customHeight="false" outlineLevel="0" collapsed="false">
      <c r="A5" s="258" t="n">
        <v>4</v>
      </c>
      <c r="B5" s="259" t="n">
        <v>112.349792846183</v>
      </c>
      <c r="C5" s="260" t="n">
        <v>116.648260245087</v>
      </c>
      <c r="D5" s="261" t="n">
        <v>110.762463575949</v>
      </c>
      <c r="F5" s="262"/>
      <c r="I5" s="263" t="n">
        <v>2470542.496</v>
      </c>
      <c r="J5" s="264" t="n">
        <f aca="false">I5*100/2117942</f>
        <v>116.648260245087</v>
      </c>
      <c r="K5" s="263" t="n">
        <v>139502</v>
      </c>
      <c r="L5" s="264" t="n">
        <f aca="false">K5*100/125947</f>
        <v>110.762463575949</v>
      </c>
    </row>
    <row r="6" s="38" customFormat="true" ht="12.75" hidden="false" customHeight="false" outlineLevel="0" collapsed="false">
      <c r="A6" s="258" t="n">
        <v>5</v>
      </c>
      <c r="B6" s="259" t="n">
        <v>105.355005038779</v>
      </c>
      <c r="C6" s="260" t="n">
        <v>108.041166944137</v>
      </c>
      <c r="D6" s="261" t="n">
        <v>110.955401875392</v>
      </c>
      <c r="F6" s="262"/>
      <c r="I6" s="263" t="n">
        <v>2288249.252</v>
      </c>
      <c r="J6" s="264" t="n">
        <f aca="false">I6*100/2117942</f>
        <v>108.041166944137</v>
      </c>
      <c r="K6" s="263" t="n">
        <v>139745</v>
      </c>
      <c r="L6" s="264" t="n">
        <f aca="false">K6*100/125947</f>
        <v>110.955401875392</v>
      </c>
    </row>
    <row r="7" s="38" customFormat="true" ht="12.75" hidden="false" customHeight="false" outlineLevel="0" collapsed="false">
      <c r="A7" s="258" t="n">
        <v>6</v>
      </c>
      <c r="B7" s="259" t="n">
        <v>120.652343754466</v>
      </c>
      <c r="C7" s="260" t="n">
        <v>123.995883928833</v>
      </c>
      <c r="D7" s="261" t="n">
        <v>111.172159717977</v>
      </c>
      <c r="F7" s="262"/>
      <c r="I7" s="263" t="n">
        <v>2626160.904</v>
      </c>
      <c r="J7" s="264" t="n">
        <f aca="false">I7*100/2117942</f>
        <v>123.995883928833</v>
      </c>
      <c r="K7" s="263" t="n">
        <v>140018</v>
      </c>
      <c r="L7" s="264" t="n">
        <f aca="false">K7*100/125947</f>
        <v>111.172159717977</v>
      </c>
    </row>
    <row r="8" s="38" customFormat="true" ht="12.75" hidden="false" customHeight="false" outlineLevel="0" collapsed="false">
      <c r="A8" s="258" t="n">
        <v>7</v>
      </c>
      <c r="B8" s="259" t="n">
        <v>122.036103230107</v>
      </c>
      <c r="C8" s="260" t="n">
        <v>124.26709607723</v>
      </c>
      <c r="D8" s="261" t="n">
        <v>111.661254337142</v>
      </c>
      <c r="F8" s="262"/>
      <c r="I8" s="263" t="n">
        <v>2631905.02</v>
      </c>
      <c r="J8" s="264" t="n">
        <f aca="false">I8*100/2117942</f>
        <v>124.26709607723</v>
      </c>
      <c r="K8" s="263" t="n">
        <v>140634</v>
      </c>
      <c r="L8" s="264" t="n">
        <f aca="false">K8*100/125947</f>
        <v>111.661254337142</v>
      </c>
    </row>
    <row r="9" s="38" customFormat="true" ht="12.75" hidden="false" customHeight="false" outlineLevel="0" collapsed="false">
      <c r="A9" s="258" t="n">
        <v>8</v>
      </c>
      <c r="B9" s="259" t="n">
        <v>95.9374781568152</v>
      </c>
      <c r="C9" s="260" t="n">
        <v>103.04995618388</v>
      </c>
      <c r="D9" s="261" t="n">
        <v>112.281356443583</v>
      </c>
      <c r="F9" s="262"/>
      <c r="I9" s="263" t="n">
        <v>2182538.303</v>
      </c>
      <c r="J9" s="264" t="n">
        <f aca="false">I9*100/2117942</f>
        <v>103.04995618388</v>
      </c>
      <c r="K9" s="263" t="n">
        <v>141415</v>
      </c>
      <c r="L9" s="264" t="n">
        <f aca="false">K9*100/125947</f>
        <v>112.281356443583</v>
      </c>
      <c r="M9" s="265"/>
    </row>
    <row r="10" s="38" customFormat="true" ht="12.75" hidden="false" customHeight="false" outlineLevel="0" collapsed="false">
      <c r="A10" s="258" t="n">
        <v>9</v>
      </c>
      <c r="B10" s="259" t="n">
        <v>113.277646294005</v>
      </c>
      <c r="C10" s="260" t="n">
        <v>123.53534058062</v>
      </c>
      <c r="D10" s="261" t="n">
        <v>112.698198448554</v>
      </c>
      <c r="F10" s="262"/>
      <c r="G10" s="261"/>
      <c r="H10" s="261"/>
      <c r="I10" s="263" t="n">
        <v>2616406.863</v>
      </c>
      <c r="J10" s="264" t="n">
        <f aca="false">I10*100/2117942</f>
        <v>123.53534058062</v>
      </c>
      <c r="K10" s="263" t="n">
        <v>141940</v>
      </c>
      <c r="L10" s="264" t="n">
        <f aca="false">K10*100/125947</f>
        <v>112.698198448554</v>
      </c>
      <c r="M10" s="265"/>
    </row>
    <row r="11" s="38" customFormat="true" ht="12.75" hidden="false" customHeight="false" outlineLevel="0" collapsed="false">
      <c r="A11" s="258" t="n">
        <v>10</v>
      </c>
      <c r="B11" s="259" t="n">
        <v>119.947255895332</v>
      </c>
      <c r="C11" s="260" t="n">
        <v>119.664655689344</v>
      </c>
      <c r="D11" s="261" t="n">
        <v>112.52828570748</v>
      </c>
      <c r="F11" s="262"/>
      <c r="I11" s="263" t="n">
        <v>2534428.002</v>
      </c>
      <c r="J11" s="264" t="n">
        <f aca="false">I11*100/2117942</f>
        <v>119.664655689344</v>
      </c>
      <c r="K11" s="263" t="n">
        <v>141726</v>
      </c>
      <c r="L11" s="264" t="n">
        <f aca="false">K11*100/125947</f>
        <v>112.52828570748</v>
      </c>
    </row>
    <row r="12" s="38" customFormat="true" ht="12.75" hidden="false" customHeight="false" outlineLevel="0" collapsed="false">
      <c r="A12" s="258" t="n">
        <v>11</v>
      </c>
      <c r="B12" s="259" t="n">
        <v>117.783400535864</v>
      </c>
      <c r="C12" s="260" t="n">
        <v>120.347128863774</v>
      </c>
      <c r="D12" s="261" t="n">
        <v>112.263094793842</v>
      </c>
      <c r="F12" s="262"/>
      <c r="I12" s="263" t="n">
        <v>2548882.388</v>
      </c>
      <c r="J12" s="264" t="n">
        <f aca="false">I12*100/2117942</f>
        <v>120.347128863774</v>
      </c>
      <c r="K12" s="263" t="n">
        <v>141392</v>
      </c>
      <c r="L12" s="264" t="n">
        <f aca="false">K12*100/125947</f>
        <v>112.263094793842</v>
      </c>
    </row>
    <row r="13" s="38" customFormat="true" ht="12.75" hidden="false" customHeight="false" outlineLevel="0" collapsed="false">
      <c r="A13" s="258" t="n">
        <v>12</v>
      </c>
      <c r="B13" s="259" t="n">
        <v>102.163370263243</v>
      </c>
      <c r="C13" s="260" t="n">
        <v>100.125161926058</v>
      </c>
      <c r="D13" s="261" t="n">
        <v>111.783527991933</v>
      </c>
      <c r="F13" s="262"/>
      <c r="I13" s="263" t="n">
        <v>2120592.857</v>
      </c>
      <c r="J13" s="264" t="n">
        <f aca="false">I13*100/2117942</f>
        <v>100.125161926058</v>
      </c>
      <c r="K13" s="263" t="n">
        <v>140788</v>
      </c>
      <c r="L13" s="264" t="n">
        <f aca="false">K13*100/125947</f>
        <v>111.783527991933</v>
      </c>
    </row>
    <row r="14" s="38" customFormat="true" ht="28.5" hidden="false" customHeight="true" outlineLevel="0" collapsed="false">
      <c r="A14" s="266" t="n">
        <v>1</v>
      </c>
      <c r="B14" s="261" t="n">
        <v>122.337863424643</v>
      </c>
      <c r="C14" s="261" t="n">
        <v>104.202039385403</v>
      </c>
      <c r="D14" s="261" t="n">
        <v>111.303961190024</v>
      </c>
      <c r="E14" s="267"/>
      <c r="F14" s="268" t="s">
        <v>328</v>
      </c>
      <c r="G14" s="267"/>
      <c r="I14" s="269" t="n">
        <v>2206938.757</v>
      </c>
      <c r="J14" s="270" t="n">
        <f aca="false">I14*100/2117942</f>
        <v>104.202039385403</v>
      </c>
      <c r="K14" s="269" t="n">
        <v>140184</v>
      </c>
      <c r="L14" s="270" t="n">
        <f aca="false">K14*100/125947</f>
        <v>111.303961190024</v>
      </c>
    </row>
    <row r="15" s="38" customFormat="true" ht="12.75" hidden="false" customHeight="false" outlineLevel="0" collapsed="false">
      <c r="A15" s="266" t="n">
        <v>2</v>
      </c>
      <c r="B15" s="261" t="n">
        <v>117.819821452806</v>
      </c>
      <c r="C15" s="261" t="n">
        <v>115.705886091309</v>
      </c>
      <c r="D15" s="261" t="n">
        <v>112.677554844498</v>
      </c>
      <c r="E15" s="267"/>
      <c r="F15" s="268"/>
      <c r="G15" s="267"/>
      <c r="I15" s="269" t="n">
        <v>2450583.558</v>
      </c>
      <c r="J15" s="264" t="n">
        <f aca="false">I15*100/2117942</f>
        <v>115.705886091309</v>
      </c>
      <c r="K15" s="269" t="n">
        <v>141914</v>
      </c>
      <c r="L15" s="264" t="n">
        <f aca="false">K15*100/125947</f>
        <v>112.677554844498</v>
      </c>
    </row>
    <row r="16" s="38" customFormat="true" ht="12.75" hidden="false" customHeight="false" outlineLevel="0" collapsed="false">
      <c r="A16" s="266" t="n">
        <v>3</v>
      </c>
      <c r="B16" s="261" t="n">
        <v>126.2</v>
      </c>
      <c r="C16" s="264" t="n">
        <v>120.359967978349</v>
      </c>
      <c r="D16" s="261" t="n">
        <v>112.386956418176</v>
      </c>
      <c r="E16" s="267"/>
      <c r="F16" s="268"/>
      <c r="G16" s="267"/>
      <c r="I16" s="269" t="n">
        <v>2549154.313</v>
      </c>
      <c r="J16" s="264" t="n">
        <f aca="false">I16*100/2117942</f>
        <v>120.359967978349</v>
      </c>
      <c r="K16" s="269" t="n">
        <v>141548</v>
      </c>
      <c r="L16" s="264" t="n">
        <f aca="false">K16*100/125947</f>
        <v>112.386956418176</v>
      </c>
    </row>
    <row r="17" s="38" customFormat="true" ht="12.75" hidden="false" customHeight="false" outlineLevel="0" collapsed="false">
      <c r="A17" s="266" t="n">
        <v>4</v>
      </c>
      <c r="B17" s="261" t="n">
        <v>129.455490023577</v>
      </c>
      <c r="C17" s="264" t="n">
        <v>120.801856047049</v>
      </c>
      <c r="D17" s="261" t="n">
        <v>112.275004565412</v>
      </c>
      <c r="F17" s="268"/>
      <c r="G17" s="267"/>
      <c r="I17" s="269" t="n">
        <v>2558513.246</v>
      </c>
      <c r="J17" s="264" t="n">
        <f aca="false">I17*100/2117942</f>
        <v>120.801856047049</v>
      </c>
      <c r="K17" s="269" t="n">
        <v>141407</v>
      </c>
      <c r="L17" s="264" t="n">
        <f aca="false">K17*100/125947</f>
        <v>112.275004565412</v>
      </c>
    </row>
    <row r="18" s="38" customFormat="true" ht="12.75" hidden="false" customHeight="false" outlineLevel="0" collapsed="false">
      <c r="A18" s="266" t="n">
        <v>5</v>
      </c>
      <c r="B18" s="261" t="n">
        <v>112.487183080507</v>
      </c>
      <c r="C18" s="261" t="n">
        <v>114.779551564679</v>
      </c>
      <c r="D18" s="261" t="n">
        <v>112.841115707401</v>
      </c>
      <c r="E18" s="271"/>
      <c r="F18" s="268"/>
      <c r="G18" s="267"/>
      <c r="I18" s="269" t="n">
        <v>2430964.33</v>
      </c>
      <c r="J18" s="264" t="n">
        <f aca="false">I18*100/2117942</f>
        <v>114.779551564679</v>
      </c>
      <c r="K18" s="269" t="n">
        <v>142120</v>
      </c>
      <c r="L18" s="264" t="n">
        <f aca="false">K18*100/125947</f>
        <v>112.841115707401</v>
      </c>
      <c r="N18" s="267"/>
      <c r="O18" s="267"/>
      <c r="P18" s="267"/>
    </row>
    <row r="19" s="38" customFormat="true" ht="14.25" hidden="false" customHeight="false" outlineLevel="0" collapsed="false">
      <c r="A19" s="266" t="n">
        <v>6</v>
      </c>
      <c r="B19" s="261" t="n">
        <v>123.057582676267</v>
      </c>
      <c r="C19" s="261" t="n">
        <v>127.01302731614</v>
      </c>
      <c r="D19" s="261" t="n">
        <v>113.043581824101</v>
      </c>
      <c r="E19" s="271"/>
      <c r="F19" s="268"/>
      <c r="G19" s="272"/>
      <c r="H19" s="272"/>
      <c r="I19" s="269" t="n">
        <v>2690062.251</v>
      </c>
      <c r="J19" s="264" t="n">
        <f aca="false">I19*100/2117942</f>
        <v>127.01302731614</v>
      </c>
      <c r="K19" s="269" t="n">
        <v>142375</v>
      </c>
      <c r="L19" s="264" t="n">
        <f aca="false">K19*100/125947</f>
        <v>113.043581824101</v>
      </c>
      <c r="N19" s="267"/>
      <c r="O19" s="267"/>
      <c r="P19" s="267"/>
    </row>
    <row r="20" s="38" customFormat="true" ht="14.25" hidden="false" customHeight="false" outlineLevel="0" collapsed="false">
      <c r="A20" s="266" t="n">
        <v>7</v>
      </c>
      <c r="B20" s="261" t="n">
        <v>113.431339830518</v>
      </c>
      <c r="C20" s="261" t="n">
        <v>112.683538406623</v>
      </c>
      <c r="D20" s="261" t="n">
        <v>113.296068981397</v>
      </c>
      <c r="E20" s="272"/>
      <c r="F20" s="268"/>
      <c r="G20" s="267"/>
      <c r="H20" s="272"/>
      <c r="I20" s="269" t="n">
        <v>2386571.987</v>
      </c>
      <c r="J20" s="264" t="n">
        <f aca="false">I20*100/2117942</f>
        <v>112.683538406623</v>
      </c>
      <c r="K20" s="269" t="n">
        <v>142693</v>
      </c>
      <c r="L20" s="264" t="n">
        <f aca="false">K20*100/125947</f>
        <v>113.296068981397</v>
      </c>
    </row>
    <row r="21" s="38" customFormat="true" ht="14.25" hidden="false" customHeight="false" outlineLevel="0" collapsed="false">
      <c r="A21" s="266" t="n">
        <v>8</v>
      </c>
      <c r="B21" s="261" t="n">
        <v>109.776963504421</v>
      </c>
      <c r="C21" s="261" t="n">
        <v>117.716717313316</v>
      </c>
      <c r="D21" s="261" t="n">
        <v>113.513620808753</v>
      </c>
      <c r="E21" s="272"/>
      <c r="F21" s="268"/>
      <c r="I21" s="269" t="n">
        <v>2493171.797</v>
      </c>
      <c r="J21" s="264" t="n">
        <f aca="false">I21*100/2117942</f>
        <v>117.716717313316</v>
      </c>
      <c r="K21" s="269" t="n">
        <v>142967</v>
      </c>
      <c r="L21" s="264" t="n">
        <f aca="false">K21*100/125947</f>
        <v>113.513620808753</v>
      </c>
    </row>
    <row r="22" s="38" customFormat="true" ht="14.25" hidden="false" customHeight="false" outlineLevel="0" collapsed="false">
      <c r="A22" s="266" t="n">
        <v>9</v>
      </c>
      <c r="B22" s="261"/>
      <c r="C22" s="261"/>
      <c r="D22" s="261"/>
      <c r="E22" s="272"/>
      <c r="F22" s="268"/>
      <c r="I22" s="269"/>
      <c r="J22" s="264" t="n">
        <f aca="false">I22*100/2117942</f>
        <v>0</v>
      </c>
      <c r="K22" s="269"/>
      <c r="L22" s="264" t="n">
        <f aca="false">K22*100/125947</f>
        <v>0</v>
      </c>
    </row>
    <row r="23" s="38" customFormat="true" ht="12.75" hidden="false" customHeight="false" outlineLevel="0" collapsed="false">
      <c r="A23" s="266" t="n">
        <v>10</v>
      </c>
      <c r="B23" s="261"/>
      <c r="C23" s="261"/>
      <c r="D23" s="261"/>
      <c r="F23" s="268"/>
      <c r="I23" s="269"/>
      <c r="J23" s="264" t="n">
        <f aca="false">I23*100/2117942</f>
        <v>0</v>
      </c>
      <c r="K23" s="269"/>
      <c r="L23" s="264" t="n">
        <f aca="false">K23*100/125947</f>
        <v>0</v>
      </c>
      <c r="Q23" s="273"/>
      <c r="R23" s="274"/>
    </row>
    <row r="24" s="38" customFormat="true" ht="12.75" hidden="false" customHeight="false" outlineLevel="0" collapsed="false">
      <c r="A24" s="266" t="n">
        <v>11</v>
      </c>
      <c r="B24" s="261"/>
      <c r="C24" s="261"/>
      <c r="D24" s="261"/>
      <c r="F24" s="268"/>
      <c r="I24" s="269"/>
      <c r="J24" s="264" t="n">
        <f aca="false">I24*100/2117942</f>
        <v>0</v>
      </c>
      <c r="K24" s="269"/>
      <c r="L24" s="264" t="n">
        <f aca="false">K24*100/125947</f>
        <v>0</v>
      </c>
    </row>
    <row r="25" s="38" customFormat="true" ht="12.75" hidden="false" customHeight="false" outlineLevel="0" collapsed="false">
      <c r="A25" s="266" t="n">
        <v>12</v>
      </c>
      <c r="B25" s="261"/>
      <c r="C25" s="261"/>
      <c r="D25" s="261"/>
      <c r="F25" s="268"/>
      <c r="I25" s="269"/>
      <c r="J25" s="264" t="n">
        <f aca="false">I25*100/2117942</f>
        <v>0</v>
      </c>
      <c r="K25" s="269"/>
      <c r="L25" s="264" t="n">
        <f aca="false">K25*100/125947</f>
        <v>0</v>
      </c>
    </row>
    <row r="26" s="38" customFormat="true" ht="42.6" hidden="false" customHeight="true" outlineLevel="0" collapsed="false">
      <c r="B26" s="272"/>
      <c r="C26" s="275" t="s">
        <v>329</v>
      </c>
      <c r="D26" s="275"/>
      <c r="E26" s="275"/>
    </row>
    <row r="27" s="38" customFormat="true" ht="14.25" hidden="false" customHeight="true" outlineLevel="0" collapsed="false">
      <c r="B27" s="272"/>
      <c r="C27" s="276" t="n">
        <v>42583</v>
      </c>
      <c r="D27" s="276"/>
      <c r="E27" s="276"/>
      <c r="I27" s="275" t="s">
        <v>330</v>
      </c>
      <c r="J27" s="275"/>
    </row>
    <row r="28" s="38" customFormat="true" ht="12.75" hidden="false" customHeight="false" outlineLevel="0" collapsed="false">
      <c r="B28" s="277" t="s">
        <v>331</v>
      </c>
      <c r="C28" s="278" t="n">
        <v>2015</v>
      </c>
      <c r="D28" s="279"/>
      <c r="E28" s="278" t="n">
        <v>2016</v>
      </c>
      <c r="H28" s="277" t="s">
        <v>332</v>
      </c>
      <c r="I28" s="277" t="n">
        <v>2015</v>
      </c>
      <c r="J28" s="277" t="n">
        <v>2016</v>
      </c>
    </row>
    <row r="29" s="38" customFormat="true" ht="14.25" hidden="false" customHeight="false" outlineLevel="0" collapsed="false">
      <c r="B29" s="38" t="s">
        <v>111</v>
      </c>
      <c r="C29" s="280" t="n">
        <v>993581.774</v>
      </c>
      <c r="D29" s="281"/>
      <c r="E29" s="280" t="n">
        <v>1131781.192</v>
      </c>
      <c r="H29" s="282" t="s">
        <v>333</v>
      </c>
      <c r="I29" s="259" t="n">
        <v>118.667402801061</v>
      </c>
      <c r="J29" s="261" t="n">
        <v>122.337863424643</v>
      </c>
      <c r="L29" s="283"/>
      <c r="M29" s="283"/>
    </row>
    <row r="30" s="38" customFormat="true" ht="14.25" hidden="false" customHeight="false" outlineLevel="0" collapsed="false">
      <c r="B30" s="38" t="s">
        <v>112</v>
      </c>
      <c r="C30" s="280" t="n">
        <v>729296.703</v>
      </c>
      <c r="D30" s="281"/>
      <c r="E30" s="280" t="n">
        <v>864101.626</v>
      </c>
      <c r="H30" s="38" t="s">
        <v>334</v>
      </c>
      <c r="I30" s="259" t="n">
        <v>108.817006057838</v>
      </c>
      <c r="J30" s="261" t="n">
        <v>117.819821452806</v>
      </c>
      <c r="L30" s="283"/>
      <c r="M30" s="283"/>
      <c r="N30" s="283"/>
      <c r="O30" s="283"/>
      <c r="P30" s="283"/>
      <c r="Q30" s="283"/>
      <c r="R30" s="283"/>
      <c r="S30" s="283"/>
      <c r="T30" s="284"/>
      <c r="U30" s="284"/>
    </row>
    <row r="31" s="38" customFormat="true" ht="14.25" hidden="false" customHeight="false" outlineLevel="0" collapsed="false">
      <c r="B31" s="38" t="s">
        <v>113</v>
      </c>
      <c r="C31" s="280" t="n">
        <v>88347.157</v>
      </c>
      <c r="D31" s="281"/>
      <c r="E31" s="280" t="n">
        <v>98673.861</v>
      </c>
      <c r="H31" s="38" t="s">
        <v>335</v>
      </c>
      <c r="I31" s="259" t="n">
        <v>126.172939374683</v>
      </c>
      <c r="J31" s="261" t="n">
        <v>126.2</v>
      </c>
      <c r="L31" s="283"/>
    </row>
    <row r="32" s="38" customFormat="true" ht="14.25" hidden="false" customHeight="false" outlineLevel="0" collapsed="false">
      <c r="B32" s="38" t="s">
        <v>114</v>
      </c>
      <c r="C32" s="280" t="n">
        <v>371312.669</v>
      </c>
      <c r="D32" s="281"/>
      <c r="E32" s="285" t="n">
        <v>398615.118</v>
      </c>
      <c r="H32" s="38" t="s">
        <v>336</v>
      </c>
      <c r="I32" s="259" t="n">
        <v>112.349792846183</v>
      </c>
      <c r="J32" s="261" t="n">
        <v>129.455490023577</v>
      </c>
      <c r="L32" s="283"/>
    </row>
    <row r="33" s="38" customFormat="true" ht="14.25" hidden="false" customHeight="false" outlineLevel="0" collapsed="false">
      <c r="C33" s="286" t="n">
        <v>2182538.303</v>
      </c>
      <c r="E33" s="287" t="n">
        <v>2493171.797</v>
      </c>
      <c r="H33" s="38" t="s">
        <v>246</v>
      </c>
      <c r="I33" s="259" t="n">
        <v>105.355005038779</v>
      </c>
      <c r="J33" s="261" t="n">
        <v>112.487183080507</v>
      </c>
      <c r="L33" s="284"/>
    </row>
    <row r="34" s="38" customFormat="true" ht="12.75" hidden="false" customHeight="false" outlineLevel="0" collapsed="false">
      <c r="C34" s="261"/>
      <c r="D34" s="261"/>
      <c r="H34" s="38" t="s">
        <v>124</v>
      </c>
      <c r="I34" s="259" t="n">
        <v>120.652343754466</v>
      </c>
      <c r="J34" s="261" t="n">
        <v>123.057582676267</v>
      </c>
    </row>
    <row r="35" s="38" customFormat="true" ht="12.75" hidden="false" customHeight="false" outlineLevel="0" collapsed="false">
      <c r="C35" s="261"/>
      <c r="D35" s="261"/>
      <c r="H35" s="38" t="s">
        <v>125</v>
      </c>
      <c r="I35" s="259" t="n">
        <v>122.036103230107</v>
      </c>
      <c r="J35" s="261" t="n">
        <v>113.431339830518</v>
      </c>
    </row>
    <row r="36" s="38" customFormat="true" ht="14.25" hidden="false" customHeight="true" outlineLevel="0" collapsed="false">
      <c r="C36" s="275" t="s">
        <v>337</v>
      </c>
      <c r="D36" s="275"/>
      <c r="H36" s="38" t="s">
        <v>338</v>
      </c>
      <c r="I36" s="259" t="n">
        <v>95.9374781568152</v>
      </c>
      <c r="J36" s="261" t="n">
        <v>109.776963504421</v>
      </c>
      <c r="L36" s="283"/>
    </row>
    <row r="37" s="38" customFormat="true" ht="14.25" hidden="false" customHeight="false" outlineLevel="0" collapsed="false">
      <c r="B37" s="277" t="s">
        <v>339</v>
      </c>
      <c r="C37" s="277" t="n">
        <v>2015</v>
      </c>
      <c r="D37" s="277" t="n">
        <v>2016</v>
      </c>
      <c r="H37" s="38" t="s">
        <v>340</v>
      </c>
      <c r="I37" s="259" t="n">
        <v>113.277646294005</v>
      </c>
      <c r="J37" s="261"/>
      <c r="L37" s="284"/>
    </row>
    <row r="38" s="38" customFormat="true" ht="14.25" hidden="false" customHeight="false" outlineLevel="0" collapsed="false">
      <c r="B38" s="38" t="s">
        <v>333</v>
      </c>
      <c r="C38" s="288" t="n">
        <v>2226.442379</v>
      </c>
      <c r="D38" s="288" t="n">
        <v>2206.938757</v>
      </c>
      <c r="E38" s="289" t="n">
        <f aca="false">I14/1000</f>
        <v>2206.938757</v>
      </c>
      <c r="H38" s="38" t="s">
        <v>341</v>
      </c>
      <c r="I38" s="259" t="n">
        <v>119.947255895332</v>
      </c>
      <c r="J38" s="261"/>
      <c r="L38" s="284"/>
    </row>
    <row r="39" s="38" customFormat="true" ht="14.25" hidden="false" customHeight="false" outlineLevel="0" collapsed="false">
      <c r="B39" s="38" t="s">
        <v>334</v>
      </c>
      <c r="C39" s="288" t="n">
        <v>2296.91231</v>
      </c>
      <c r="D39" s="288" t="n">
        <v>2450.583558</v>
      </c>
      <c r="E39" s="289" t="n">
        <f aca="false">I15/1000</f>
        <v>2450.583558</v>
      </c>
      <c r="H39" s="38" t="s">
        <v>342</v>
      </c>
      <c r="I39" s="259" t="n">
        <v>117.783400535864</v>
      </c>
      <c r="J39" s="261"/>
      <c r="L39" s="284"/>
    </row>
    <row r="40" s="38" customFormat="true" ht="14.25" hidden="false" customHeight="false" outlineLevel="0" collapsed="false">
      <c r="B40" s="38" t="s">
        <v>335</v>
      </c>
      <c r="C40" s="288" t="n">
        <v>2692.950962</v>
      </c>
      <c r="D40" s="288" t="n">
        <v>2549.154313</v>
      </c>
      <c r="E40" s="289" t="n">
        <f aca="false">I16/1000</f>
        <v>2549.154313</v>
      </c>
      <c r="H40" s="38" t="s">
        <v>343</v>
      </c>
      <c r="I40" s="259" t="n">
        <v>102.163370263243</v>
      </c>
      <c r="J40" s="261"/>
      <c r="L40" s="284"/>
    </row>
    <row r="41" s="38" customFormat="true" ht="12.75" hidden="false" customHeight="false" outlineLevel="0" collapsed="false">
      <c r="B41" s="38" t="s">
        <v>336</v>
      </c>
      <c r="C41" s="288" t="n">
        <v>2470.542496</v>
      </c>
      <c r="D41" s="288" t="n">
        <v>2558.513246</v>
      </c>
      <c r="E41" s="289" t="n">
        <f aca="false">I17/1000</f>
        <v>2558.513246</v>
      </c>
    </row>
    <row r="42" s="38" customFormat="true" ht="12.75" hidden="false" customHeight="true" outlineLevel="0" collapsed="false">
      <c r="B42" s="38" t="s">
        <v>246</v>
      </c>
      <c r="C42" s="288" t="n">
        <v>2288.249252</v>
      </c>
      <c r="D42" s="288" t="n">
        <v>2430.96433</v>
      </c>
      <c r="E42" s="289" t="n">
        <f aca="false">I18/1000</f>
        <v>2430.96433</v>
      </c>
      <c r="I42" s="275" t="s">
        <v>344</v>
      </c>
      <c r="J42" s="275"/>
    </row>
    <row r="43" s="38" customFormat="true" ht="12.75" hidden="false" customHeight="false" outlineLevel="0" collapsed="false">
      <c r="B43" s="38" t="s">
        <v>124</v>
      </c>
      <c r="C43" s="288" t="n">
        <v>2626.160904</v>
      </c>
      <c r="D43" s="288" t="n">
        <v>2690.062251</v>
      </c>
      <c r="E43" s="289" t="n">
        <f aca="false">I19/1000</f>
        <v>2690.062251</v>
      </c>
      <c r="H43" s="277" t="s">
        <v>345</v>
      </c>
      <c r="I43" s="277" t="n">
        <v>2015</v>
      </c>
      <c r="J43" s="277" t="n">
        <v>2016</v>
      </c>
      <c r="L43" s="290"/>
    </row>
    <row r="44" s="38" customFormat="true" ht="12.75" hidden="false" customHeight="false" outlineLevel="0" collapsed="false">
      <c r="B44" s="38" t="s">
        <v>125</v>
      </c>
      <c r="C44" s="288" t="n">
        <v>2631.90502</v>
      </c>
      <c r="D44" s="288" t="n">
        <v>2386.571987</v>
      </c>
      <c r="E44" s="289" t="n">
        <f aca="false">I20/1000</f>
        <v>2386.571987</v>
      </c>
      <c r="H44" s="38" t="s">
        <v>333</v>
      </c>
      <c r="I44" s="291" t="n">
        <v>139.123</v>
      </c>
      <c r="J44" s="291" t="n">
        <v>140.184</v>
      </c>
      <c r="K44" s="292" t="n">
        <f aca="false">K14/1000</f>
        <v>140.184</v>
      </c>
    </row>
    <row r="45" s="38" customFormat="true" ht="14.25" hidden="false" customHeight="false" outlineLevel="0" collapsed="false">
      <c r="B45" s="38" t="s">
        <v>338</v>
      </c>
      <c r="C45" s="288" t="n">
        <v>2182.538303</v>
      </c>
      <c r="D45" s="288" t="n">
        <v>2493.171797</v>
      </c>
      <c r="E45" s="289" t="n">
        <f aca="false">I21/1000</f>
        <v>2493.171797</v>
      </c>
      <c r="H45" s="38" t="s">
        <v>334</v>
      </c>
      <c r="I45" s="291" t="n">
        <v>139.277</v>
      </c>
      <c r="J45" s="291" t="n">
        <v>141.914</v>
      </c>
      <c r="K45" s="292" t="n">
        <f aca="false">K15/1000</f>
        <v>141.914</v>
      </c>
      <c r="L45" s="284"/>
    </row>
    <row r="46" s="38" customFormat="true" ht="14.25" hidden="false" customHeight="false" outlineLevel="0" collapsed="false">
      <c r="B46" s="38" t="s">
        <v>340</v>
      </c>
      <c r="C46" s="288" t="n">
        <v>2616.406863</v>
      </c>
      <c r="D46" s="288"/>
      <c r="E46" s="289" t="n">
        <f aca="false">I22/1000</f>
        <v>0</v>
      </c>
      <c r="H46" s="38" t="s">
        <v>335</v>
      </c>
      <c r="I46" s="291" t="n">
        <v>139.347</v>
      </c>
      <c r="J46" s="291" t="n">
        <v>141.548</v>
      </c>
      <c r="K46" s="292" t="n">
        <f aca="false">K16/1000</f>
        <v>141.548</v>
      </c>
      <c r="L46" s="284"/>
    </row>
    <row r="47" s="38" customFormat="true" ht="12.75" hidden="false" customHeight="false" outlineLevel="0" collapsed="false">
      <c r="B47" s="38" t="s">
        <v>341</v>
      </c>
      <c r="C47" s="288" t="n">
        <v>2534.428002</v>
      </c>
      <c r="D47" s="288"/>
      <c r="E47" s="289" t="n">
        <f aca="false">I23/1000</f>
        <v>0</v>
      </c>
      <c r="H47" s="38" t="s">
        <v>336</v>
      </c>
      <c r="I47" s="291" t="n">
        <v>139.502</v>
      </c>
      <c r="J47" s="291" t="n">
        <v>141.407</v>
      </c>
      <c r="K47" s="292" t="n">
        <f aca="false">K17/1000</f>
        <v>141.407</v>
      </c>
    </row>
    <row r="48" s="38" customFormat="true" ht="12.75" hidden="false" customHeight="false" outlineLevel="0" collapsed="false">
      <c r="B48" s="38" t="s">
        <v>342</v>
      </c>
      <c r="C48" s="288" t="n">
        <v>2548.882388</v>
      </c>
      <c r="D48" s="288"/>
      <c r="E48" s="289" t="n">
        <f aca="false">I24/1000</f>
        <v>0</v>
      </c>
      <c r="H48" s="38" t="s">
        <v>246</v>
      </c>
      <c r="I48" s="291" t="n">
        <v>139.745</v>
      </c>
      <c r="J48" s="291" t="n">
        <v>142.12</v>
      </c>
      <c r="K48" s="292" t="n">
        <f aca="false">K18/1000</f>
        <v>142.12</v>
      </c>
    </row>
    <row r="49" s="38" customFormat="true" ht="12.75" hidden="false" customHeight="false" outlineLevel="0" collapsed="false">
      <c r="B49" s="38" t="s">
        <v>343</v>
      </c>
      <c r="C49" s="288" t="n">
        <v>2120.592857</v>
      </c>
      <c r="D49" s="288"/>
      <c r="E49" s="289" t="n">
        <f aca="false">I25/1000</f>
        <v>0</v>
      </c>
      <c r="H49" s="38" t="s">
        <v>124</v>
      </c>
      <c r="I49" s="291" t="n">
        <v>140.018</v>
      </c>
      <c r="J49" s="291" t="n">
        <v>142.375</v>
      </c>
      <c r="K49" s="292" t="n">
        <f aca="false">K19/1000</f>
        <v>142.375</v>
      </c>
    </row>
    <row r="50" s="38" customFormat="true" ht="12.75" hidden="false" customHeight="false" outlineLevel="0" collapsed="false">
      <c r="C50" s="261"/>
      <c r="D50" s="261"/>
      <c r="H50" s="38" t="s">
        <v>125</v>
      </c>
      <c r="I50" s="291" t="n">
        <v>140.634</v>
      </c>
      <c r="J50" s="291" t="n">
        <v>142.693</v>
      </c>
      <c r="K50" s="292" t="n">
        <f aca="false">K20/1000</f>
        <v>142.693</v>
      </c>
    </row>
    <row r="51" s="38" customFormat="true" ht="12.75" hidden="false" customHeight="false" outlineLevel="0" collapsed="false">
      <c r="C51" s="261"/>
      <c r="D51" s="261"/>
      <c r="H51" s="38" t="s">
        <v>338</v>
      </c>
      <c r="I51" s="291" t="n">
        <v>141.415</v>
      </c>
      <c r="J51" s="291" t="n">
        <v>142.967</v>
      </c>
      <c r="K51" s="292" t="n">
        <f aca="false">K21/1000</f>
        <v>142.967</v>
      </c>
      <c r="M51" s="95"/>
      <c r="N51" s="95"/>
      <c r="O51" s="95"/>
      <c r="P51" s="95"/>
      <c r="Q51" s="95"/>
      <c r="R51" s="95"/>
    </row>
    <row r="52" s="38" customFormat="true" ht="14.25" hidden="false" customHeight="true" outlineLevel="0" collapsed="false">
      <c r="C52" s="275" t="s">
        <v>346</v>
      </c>
      <c r="D52" s="275"/>
      <c r="H52" s="38" t="s">
        <v>340</v>
      </c>
      <c r="I52" s="291" t="n">
        <v>141.94</v>
      </c>
      <c r="J52" s="291"/>
      <c r="K52" s="292" t="n">
        <f aca="false">K22/1000</f>
        <v>0</v>
      </c>
      <c r="L52" s="283"/>
      <c r="M52" s="95"/>
      <c r="N52" s="95"/>
      <c r="O52" s="95"/>
      <c r="P52" s="95"/>
      <c r="Q52" s="95"/>
      <c r="R52" s="95"/>
    </row>
    <row r="53" s="38" customFormat="true" ht="14.25" hidden="false" customHeight="false" outlineLevel="0" collapsed="false">
      <c r="B53" s="277" t="s">
        <v>347</v>
      </c>
      <c r="C53" s="278" t="n">
        <v>2015</v>
      </c>
      <c r="D53" s="278" t="n">
        <v>2016</v>
      </c>
      <c r="H53" s="38" t="s">
        <v>341</v>
      </c>
      <c r="I53" s="291" t="n">
        <v>141.726</v>
      </c>
      <c r="J53" s="291"/>
      <c r="K53" s="292" t="n">
        <f aca="false">K23/1000</f>
        <v>0</v>
      </c>
      <c r="L53" s="283"/>
      <c r="M53" s="95"/>
      <c r="N53" s="95"/>
      <c r="O53" s="95"/>
      <c r="P53" s="95"/>
      <c r="Q53" s="95"/>
      <c r="R53" s="95"/>
    </row>
    <row r="54" s="38" customFormat="true" ht="14.25" hidden="false" customHeight="false" outlineLevel="0" collapsed="false">
      <c r="B54" s="38" t="s">
        <v>333</v>
      </c>
      <c r="C54" s="293" t="n">
        <v>2634.3953048741</v>
      </c>
      <c r="D54" s="293" t="n">
        <v>2705.73787308109</v>
      </c>
      <c r="H54" s="38" t="s">
        <v>342</v>
      </c>
      <c r="I54" s="291" t="n">
        <v>141.392</v>
      </c>
      <c r="J54" s="291"/>
      <c r="K54" s="292" t="n">
        <f aca="false">K24/1000</f>
        <v>0</v>
      </c>
      <c r="L54" s="283"/>
      <c r="M54" s="95"/>
      <c r="N54" s="95"/>
      <c r="O54" s="95"/>
      <c r="P54" s="95"/>
      <c r="Q54" s="95"/>
      <c r="R54" s="95"/>
    </row>
    <row r="55" s="38" customFormat="true" ht="12.75" hidden="false" customHeight="false" outlineLevel="0" collapsed="false">
      <c r="B55" s="38" t="s">
        <v>334</v>
      </c>
      <c r="C55" s="293" t="n">
        <v>2574.26740237082</v>
      </c>
      <c r="D55" s="288" t="n">
        <v>2656.15864537678</v>
      </c>
      <c r="H55" s="38" t="s">
        <v>343</v>
      </c>
      <c r="I55" s="291" t="n">
        <v>140.788</v>
      </c>
      <c r="J55" s="291"/>
      <c r="K55" s="292" t="n">
        <f aca="false">K25/1000</f>
        <v>0</v>
      </c>
      <c r="M55" s="95"/>
      <c r="N55" s="95"/>
      <c r="O55" s="95"/>
      <c r="P55" s="95"/>
      <c r="Q55" s="95"/>
      <c r="R55" s="95"/>
    </row>
    <row r="56" s="38" customFormat="true" ht="12.75" hidden="false" customHeight="false" outlineLevel="0" collapsed="false">
      <c r="B56" s="38" t="s">
        <v>335</v>
      </c>
      <c r="C56" s="293" t="n">
        <v>2690.21115632199</v>
      </c>
      <c r="D56" s="293" t="n">
        <v>2783.18209370673</v>
      </c>
      <c r="M56" s="95"/>
      <c r="N56" s="95"/>
      <c r="O56" s="95"/>
      <c r="P56" s="95"/>
      <c r="Q56" s="95"/>
      <c r="R56" s="95"/>
    </row>
    <row r="57" s="38" customFormat="true" ht="12.75" hidden="false" customHeight="true" outlineLevel="0" collapsed="false">
      <c r="B57" s="38" t="s">
        <v>336</v>
      </c>
      <c r="C57" s="293" t="n">
        <v>2735.76967355307</v>
      </c>
      <c r="D57" s="293" t="n">
        <v>2797.86441265284</v>
      </c>
      <c r="G57" s="275" t="s">
        <v>348</v>
      </c>
      <c r="H57" s="275"/>
      <c r="I57" s="275"/>
      <c r="M57" s="95"/>
      <c r="N57" s="95"/>
      <c r="O57" s="95"/>
      <c r="P57" s="95"/>
      <c r="Q57" s="95"/>
      <c r="R57" s="95"/>
    </row>
    <row r="58" s="38" customFormat="true" ht="12.75" hidden="false" customHeight="false" outlineLevel="0" collapsed="false">
      <c r="B58" s="38" t="s">
        <v>246</v>
      </c>
      <c r="C58" s="293" t="n">
        <v>2796.28541987191</v>
      </c>
      <c r="D58" s="293" t="n">
        <v>2857.36981424149</v>
      </c>
      <c r="E58" s="294"/>
      <c r="G58" s="277" t="s">
        <v>349</v>
      </c>
      <c r="H58" s="278" t="n">
        <v>2015</v>
      </c>
      <c r="I58" s="278" t="n">
        <v>2016</v>
      </c>
      <c r="M58" s="95"/>
      <c r="N58" s="95"/>
      <c r="O58" s="95"/>
      <c r="P58" s="95"/>
      <c r="Q58" s="95"/>
      <c r="R58" s="95"/>
    </row>
    <row r="59" s="38" customFormat="true" ht="14.25" hidden="false" customHeight="false" outlineLevel="0" collapsed="false">
      <c r="B59" s="38" t="s">
        <v>124</v>
      </c>
      <c r="C59" s="293" t="n">
        <v>2892.36350326387</v>
      </c>
      <c r="D59" s="293" t="n">
        <v>2932.88944688323</v>
      </c>
      <c r="E59" s="294"/>
      <c r="G59" s="38" t="s">
        <v>333</v>
      </c>
      <c r="H59" s="295" t="n">
        <v>16.0034097812727</v>
      </c>
      <c r="I59" s="295" t="n">
        <v>15.7431572576043</v>
      </c>
      <c r="J59" s="296" t="n">
        <f aca="false">I14/K14</f>
        <v>15.7431572576043</v>
      </c>
      <c r="L59" s="283"/>
      <c r="M59" s="95"/>
      <c r="N59" s="95"/>
      <c r="O59" s="95"/>
      <c r="P59" s="95"/>
      <c r="Q59" s="95"/>
      <c r="R59" s="95"/>
    </row>
    <row r="60" s="38" customFormat="true" ht="14.25" hidden="false" customHeight="false" outlineLevel="0" collapsed="false">
      <c r="B60" s="38" t="s">
        <v>125</v>
      </c>
      <c r="C60" s="293" t="n">
        <v>2738.59153547506</v>
      </c>
      <c r="D60" s="293" t="n">
        <v>2750.65530894998</v>
      </c>
      <c r="E60" s="283"/>
      <c r="G60" s="38" t="s">
        <v>334</v>
      </c>
      <c r="H60" s="295" t="n">
        <v>16.4916842694774</v>
      </c>
      <c r="I60" s="295" t="n">
        <v>17.2680888284454</v>
      </c>
      <c r="J60" s="296" t="n">
        <f aca="false">I15/K15</f>
        <v>17.2680888284454</v>
      </c>
      <c r="L60" s="283"/>
      <c r="M60" s="95"/>
      <c r="N60" s="95"/>
      <c r="O60" s="95"/>
      <c r="P60" s="95"/>
      <c r="Q60" s="95"/>
      <c r="R60" s="95"/>
    </row>
    <row r="61" s="38" customFormat="true" ht="14.25" hidden="false" customHeight="false" outlineLevel="0" collapsed="false">
      <c r="B61" s="38" t="s">
        <v>338</v>
      </c>
      <c r="C61" s="293" t="n">
        <v>2644.40224162925</v>
      </c>
      <c r="D61" s="293" t="n">
        <v>2734.25784971357</v>
      </c>
      <c r="E61" s="283"/>
      <c r="G61" s="38" t="s">
        <v>335</v>
      </c>
      <c r="H61" s="295" t="n">
        <v>19.3255036850452</v>
      </c>
      <c r="I61" s="295" t="n">
        <v>18.0091157275271</v>
      </c>
      <c r="J61" s="296" t="n">
        <f aca="false">I16/K16</f>
        <v>18.0091157275271</v>
      </c>
      <c r="M61" s="95"/>
      <c r="N61" s="95"/>
      <c r="O61" s="95"/>
      <c r="P61" s="95"/>
      <c r="Q61" s="95"/>
      <c r="R61" s="95"/>
    </row>
    <row r="62" s="38" customFormat="true" ht="14.25" hidden="false" customHeight="false" outlineLevel="0" collapsed="false">
      <c r="B62" s="38" t="s">
        <v>340</v>
      </c>
      <c r="C62" s="293" t="n">
        <v>2644.14419473017</v>
      </c>
      <c r="D62" s="293"/>
      <c r="E62" s="283"/>
      <c r="G62" s="38" t="s">
        <v>336</v>
      </c>
      <c r="H62" s="295" t="n">
        <v>17.7097281472667</v>
      </c>
      <c r="I62" s="295" t="n">
        <v>18.0932573776404</v>
      </c>
      <c r="J62" s="296" t="n">
        <f aca="false">I17/K17</f>
        <v>18.0932573776404</v>
      </c>
      <c r="K62" s="297"/>
      <c r="M62" s="95"/>
      <c r="N62" s="95"/>
      <c r="O62" s="95"/>
      <c r="P62" s="95"/>
      <c r="Q62" s="95"/>
      <c r="R62" s="95"/>
    </row>
    <row r="63" s="38" customFormat="true" ht="14.25" hidden="false" customHeight="false" outlineLevel="0" collapsed="false">
      <c r="B63" s="38" t="s">
        <v>341</v>
      </c>
      <c r="C63" s="293" t="n">
        <v>2703.10209841525</v>
      </c>
      <c r="D63" s="293"/>
      <c r="E63" s="283"/>
      <c r="G63" s="38" t="s">
        <v>246</v>
      </c>
      <c r="H63" s="295" t="n">
        <v>16.3744624279938</v>
      </c>
      <c r="I63" s="295" t="n">
        <v>17.1050121728117</v>
      </c>
      <c r="J63" s="296" t="n">
        <f aca="false">I18/K18</f>
        <v>17.1050121728117</v>
      </c>
      <c r="M63" s="95"/>
      <c r="N63" s="95"/>
      <c r="O63" s="95"/>
      <c r="P63" s="95"/>
      <c r="Q63" s="95"/>
      <c r="R63" s="95"/>
    </row>
    <row r="64" s="38" customFormat="true" ht="12.75" hidden="false" customHeight="false" outlineLevel="0" collapsed="false">
      <c r="B64" s="38" t="s">
        <v>342</v>
      </c>
      <c r="C64" s="293" t="n">
        <v>3342.04239985289</v>
      </c>
      <c r="D64" s="293"/>
      <c r="G64" s="38" t="s">
        <v>124</v>
      </c>
      <c r="H64" s="295" t="n">
        <v>18.7558807010527</v>
      </c>
      <c r="I64" s="295" t="n">
        <v>18.8942036944688</v>
      </c>
      <c r="J64" s="296" t="n">
        <f aca="false">I19/K19</f>
        <v>18.8942036944688</v>
      </c>
    </row>
    <row r="65" s="38" customFormat="true" ht="12.75" hidden="false" customHeight="false" outlineLevel="0" collapsed="false">
      <c r="B65" s="38" t="s">
        <v>343</v>
      </c>
      <c r="C65" s="293" t="n">
        <v>2833.17196778135</v>
      </c>
      <c r="D65" s="293"/>
      <c r="G65" s="38" t="s">
        <v>125</v>
      </c>
      <c r="H65" s="295" t="n">
        <v>18.714571298548</v>
      </c>
      <c r="I65" s="295" t="n">
        <v>16.7252211881452</v>
      </c>
      <c r="J65" s="296" t="n">
        <f aca="false">I20/K20</f>
        <v>16.7252211881452</v>
      </c>
      <c r="M65" s="297"/>
    </row>
    <row r="66" s="38" customFormat="true" ht="12.75" hidden="false" customHeight="false" outlineLevel="0" collapsed="false">
      <c r="C66" s="261"/>
      <c r="D66" s="261"/>
      <c r="G66" s="38" t="s">
        <v>338</v>
      </c>
      <c r="H66" s="295" t="n">
        <v>15.4335700102535</v>
      </c>
      <c r="I66" s="295" t="n">
        <v>17.4387921478383</v>
      </c>
      <c r="J66" s="296" t="n">
        <f aca="false">I21/K21</f>
        <v>17.4387921478383</v>
      </c>
      <c r="K66" s="297"/>
      <c r="M66" s="297"/>
    </row>
    <row r="67" s="38" customFormat="true" ht="12.75" hidden="false" customHeight="false" outlineLevel="0" collapsed="false">
      <c r="C67" s="261"/>
      <c r="D67" s="261"/>
      <c r="G67" s="38" t="s">
        <v>340</v>
      </c>
      <c r="H67" s="295" t="n">
        <v>18.4331891151191</v>
      </c>
      <c r="I67" s="295"/>
      <c r="J67" s="296" t="e">
        <f aca="false">I22/K22</f>
        <v>#DIV/0!</v>
      </c>
      <c r="K67" s="297"/>
      <c r="M67" s="297"/>
    </row>
    <row r="68" s="38" customFormat="true" ht="12.75" hidden="false" customHeight="false" outlineLevel="0" collapsed="false">
      <c r="C68" s="261"/>
      <c r="D68" s="261"/>
      <c r="G68" s="38" t="s">
        <v>341</v>
      </c>
      <c r="H68" s="295" t="n">
        <v>17.8825903645062</v>
      </c>
      <c r="I68" s="295"/>
      <c r="J68" s="296" t="e">
        <f aca="false">I23/K23</f>
        <v>#DIV/0!</v>
      </c>
      <c r="K68" s="297"/>
    </row>
    <row r="69" s="38" customFormat="true" ht="12.75" hidden="false" customHeight="false" outlineLevel="0" collapsed="false">
      <c r="C69" s="261"/>
      <c r="D69" s="261"/>
      <c r="G69" s="38" t="s">
        <v>342</v>
      </c>
      <c r="H69" s="295" t="n">
        <v>18.0270622666063</v>
      </c>
      <c r="I69" s="295"/>
      <c r="J69" s="296" t="e">
        <f aca="false">I24/K24</f>
        <v>#DIV/0!</v>
      </c>
      <c r="K69" s="297"/>
    </row>
    <row r="70" s="38" customFormat="true" ht="12.75" hidden="false" customHeight="false" outlineLevel="0" collapsed="false">
      <c r="C70" s="261"/>
      <c r="D70" s="261"/>
      <c r="G70" s="38" t="s">
        <v>343</v>
      </c>
      <c r="H70" s="295" t="n">
        <v>15.0623125337387</v>
      </c>
      <c r="I70" s="295"/>
      <c r="J70" s="296" t="e">
        <f aca="false">I25/K25</f>
        <v>#DIV/0!</v>
      </c>
      <c r="K70" s="297"/>
    </row>
    <row r="71" s="38" customFormat="true" ht="12.75" hidden="false" customHeight="false" outlineLevel="0" collapsed="false">
      <c r="C71" s="261"/>
      <c r="D71" s="261"/>
    </row>
    <row r="72" s="38" customFormat="true" ht="14.25" hidden="false" customHeight="false" outlineLevel="0" collapsed="false">
      <c r="C72" s="261"/>
      <c r="D72" s="261"/>
      <c r="J72" s="283"/>
    </row>
    <row r="73" s="38" customFormat="true" ht="12.75" hidden="false" customHeight="false" outlineLevel="0" collapsed="false">
      <c r="C73" s="261"/>
      <c r="D73" s="261"/>
    </row>
    <row r="74" s="38" customFormat="true" ht="12.75" hidden="false" customHeight="false" outlineLevel="0" collapsed="false">
      <c r="C74" s="261"/>
      <c r="D74" s="261"/>
    </row>
    <row r="75" s="38" customFormat="true" ht="12.75" hidden="false" customHeight="false" outlineLevel="0" collapsed="false">
      <c r="C75" s="261"/>
      <c r="D75" s="261"/>
    </row>
    <row r="76" s="38" customFormat="true" ht="12.75" hidden="false" customHeight="false" outlineLevel="0" collapsed="false">
      <c r="C76" s="261"/>
      <c r="D76" s="261"/>
    </row>
    <row r="77" s="38" customFormat="true" ht="12.75" hidden="false" customHeight="false" outlineLevel="0" collapsed="false">
      <c r="C77" s="261"/>
      <c r="D77" s="261"/>
    </row>
    <row r="78" s="38" customFormat="true" ht="12.75" hidden="false" customHeight="false" outlineLevel="0" collapsed="false">
      <c r="C78" s="261"/>
      <c r="D78" s="261"/>
    </row>
    <row r="79" s="38" customFormat="true" ht="12.75" hidden="false" customHeight="false" outlineLevel="0" collapsed="false">
      <c r="C79" s="261"/>
      <c r="D79" s="261"/>
    </row>
    <row r="80" s="38" customFormat="true" ht="12.75" hidden="false" customHeight="false" outlineLevel="0" collapsed="false">
      <c r="C80" s="261"/>
      <c r="D80" s="261"/>
    </row>
    <row r="81" s="38" customFormat="true" ht="12.75" hidden="false" customHeight="false" outlineLevel="0" collapsed="false">
      <c r="C81" s="261"/>
      <c r="D81" s="261"/>
    </row>
    <row r="82" s="38" customFormat="true" ht="12.75" hidden="false" customHeight="false" outlineLevel="0" collapsed="false">
      <c r="C82" s="261"/>
      <c r="D82" s="261"/>
    </row>
    <row r="83" s="38" customFormat="true" ht="12.75" hidden="false" customHeight="false" outlineLevel="0" collapsed="false">
      <c r="C83" s="261"/>
      <c r="D83" s="261"/>
    </row>
    <row r="84" s="38" customFormat="true" ht="12.75" hidden="false" customHeight="false" outlineLevel="0" collapsed="false">
      <c r="C84" s="261"/>
      <c r="D84" s="261"/>
    </row>
    <row r="85" s="38" customFormat="true" ht="12.75" hidden="false" customHeight="false" outlineLevel="0" collapsed="false">
      <c r="C85" s="261"/>
      <c r="D85" s="261"/>
    </row>
    <row r="86" s="38" customFormat="true" ht="12.75" hidden="false" customHeight="false" outlineLevel="0" collapsed="false">
      <c r="C86" s="261"/>
      <c r="D86" s="261"/>
    </row>
    <row r="87" s="38" customFormat="true" ht="12.75" hidden="false" customHeight="false" outlineLevel="0" collapsed="false">
      <c r="C87" s="261"/>
      <c r="D87" s="261"/>
    </row>
    <row r="88" s="38" customFormat="true" ht="12.75" hidden="false" customHeight="false" outlineLevel="0" collapsed="false">
      <c r="C88" s="261"/>
      <c r="D88" s="261"/>
    </row>
    <row r="89" s="38" customFormat="true" ht="12.75" hidden="false" customHeight="false" outlineLevel="0" collapsed="false">
      <c r="C89" s="261"/>
      <c r="D89" s="261"/>
    </row>
    <row r="90" s="38"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1" activeCellId="0" sqref="A6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7" min="9" style="38" width="12.85"/>
    <col collapsed="false" customWidth="false" hidden="false" outlineLevel="0" max="257" min="18"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c r="P8" s="38"/>
      <c r="Q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6.1</v>
      </c>
      <c r="D15" s="56"/>
      <c r="E15" s="57" t="n">
        <v>13.9</v>
      </c>
      <c r="F15" s="57"/>
      <c r="G15" s="57" t="n">
        <v>1.5</v>
      </c>
      <c r="H15" s="57"/>
    </row>
    <row r="16" customFormat="false" ht="15.95" hidden="false" customHeight="true" outlineLevel="0" collapsed="false">
      <c r="A16" s="54" t="s">
        <v>112</v>
      </c>
      <c r="B16" s="55"/>
      <c r="C16" s="56" t="n">
        <v>-0.5</v>
      </c>
      <c r="D16" s="56"/>
      <c r="E16" s="57" t="n">
        <v>18.5</v>
      </c>
      <c r="F16" s="57"/>
      <c r="G16" s="57" t="n">
        <v>2.4</v>
      </c>
      <c r="H16" s="57"/>
    </row>
    <row r="17" s="37" customFormat="true" ht="15.95" hidden="false" customHeight="true" outlineLevel="0" collapsed="false">
      <c r="A17" s="54" t="s">
        <v>113</v>
      </c>
      <c r="B17" s="55"/>
      <c r="C17" s="56" t="n">
        <v>7.6</v>
      </c>
      <c r="D17" s="56"/>
      <c r="E17" s="57" t="n">
        <v>11.7</v>
      </c>
      <c r="F17" s="57"/>
      <c r="G17" s="57" t="n">
        <v>5.5</v>
      </c>
      <c r="H17" s="57"/>
      <c r="I17" s="38"/>
      <c r="J17" s="38"/>
      <c r="K17" s="38"/>
      <c r="L17" s="38"/>
      <c r="M17" s="38"/>
      <c r="N17" s="38"/>
      <c r="O17" s="38"/>
      <c r="P17" s="38"/>
      <c r="Q17" s="38"/>
    </row>
    <row r="18" s="37" customFormat="true" ht="15.95" hidden="false" customHeight="true" outlineLevel="0" collapsed="false">
      <c r="A18" s="54" t="s">
        <v>114</v>
      </c>
      <c r="B18" s="55"/>
      <c r="C18" s="56" t="n">
        <v>10.7</v>
      </c>
      <c r="D18" s="56"/>
      <c r="E18" s="57" t="n">
        <v>7.4</v>
      </c>
      <c r="F18" s="57"/>
      <c r="G18" s="57" t="n">
        <v>0.4</v>
      </c>
      <c r="H18" s="57"/>
      <c r="I18" s="38"/>
      <c r="J18" s="38"/>
      <c r="K18" s="38"/>
      <c r="L18" s="38"/>
      <c r="M18" s="38"/>
      <c r="N18" s="38"/>
      <c r="O18" s="38"/>
      <c r="P18" s="38"/>
      <c r="Q18" s="38"/>
    </row>
    <row r="19" s="37" customFormat="true" ht="25.5" hidden="false" customHeight="true" outlineLevel="0" collapsed="false">
      <c r="A19" s="58" t="s">
        <v>115</v>
      </c>
      <c r="B19" s="58"/>
      <c r="C19" s="59" t="n">
        <v>4.5</v>
      </c>
      <c r="D19" s="59"/>
      <c r="E19" s="60" t="n">
        <v>14.2</v>
      </c>
      <c r="F19" s="60"/>
      <c r="G19" s="60" t="n">
        <v>1.8</v>
      </c>
      <c r="H19" s="60"/>
      <c r="I19" s="38"/>
      <c r="J19" s="38"/>
      <c r="K19" s="38"/>
      <c r="L19" s="38"/>
      <c r="M19" s="38"/>
      <c r="N19" s="38"/>
      <c r="O19" s="38"/>
      <c r="P19" s="38"/>
      <c r="Q19" s="38"/>
    </row>
    <row r="20" s="37" customFormat="true" ht="6" hidden="false" customHeight="true" outlineLevel="0" collapsed="false">
      <c r="A20" s="44"/>
      <c r="B20" s="44"/>
      <c r="C20" s="44"/>
      <c r="D20" s="44"/>
      <c r="E20" s="44"/>
      <c r="F20" s="44"/>
      <c r="G20" s="44"/>
      <c r="H20" s="44"/>
      <c r="I20" s="38"/>
      <c r="J20" s="38"/>
      <c r="K20" s="38"/>
      <c r="L20" s="38"/>
      <c r="M20" s="38"/>
      <c r="N20" s="38"/>
      <c r="O20" s="38"/>
      <c r="P20" s="38"/>
      <c r="Q20" s="38"/>
    </row>
    <row r="21" s="37" customFormat="true" ht="6.75" hidden="false" customHeight="true" outlineLevel="0" collapsed="false">
      <c r="A21" s="44"/>
      <c r="B21" s="44"/>
      <c r="C21" s="44"/>
      <c r="D21" s="44"/>
      <c r="E21" s="44"/>
      <c r="F21" s="44"/>
      <c r="G21" s="44"/>
      <c r="H21" s="44"/>
      <c r="I21" s="38"/>
      <c r="J21" s="38"/>
      <c r="K21" s="38"/>
      <c r="L21" s="38"/>
      <c r="M21" s="38"/>
      <c r="N21" s="38"/>
      <c r="O21" s="38"/>
      <c r="P21" s="38"/>
      <c r="Q21" s="38"/>
    </row>
    <row r="22" s="37" customFormat="true" ht="17.45" hidden="false" customHeight="true" outlineLevel="0" collapsed="false">
      <c r="A22" s="61"/>
      <c r="B22" s="61"/>
      <c r="C22" s="61"/>
      <c r="D22" s="61"/>
      <c r="E22" s="61"/>
      <c r="F22" s="61"/>
      <c r="G22" s="61"/>
      <c r="H22" s="61"/>
      <c r="I22" s="38"/>
      <c r="J22" s="38"/>
      <c r="K22" s="38"/>
      <c r="L22" s="38"/>
      <c r="M22" s="38"/>
      <c r="N22" s="38"/>
      <c r="O22" s="38"/>
      <c r="P22" s="38"/>
      <c r="Q22" s="38"/>
    </row>
    <row r="23" s="37" customFormat="true" ht="17.25" hidden="false" customHeight="true" outlineLevel="0" collapsed="false">
      <c r="A23" s="43"/>
      <c r="B23" s="44"/>
      <c r="C23" s="44"/>
      <c r="D23" s="44"/>
      <c r="E23" s="44"/>
      <c r="F23" s="44"/>
      <c r="G23" s="44"/>
      <c r="H23" s="44"/>
      <c r="I23" s="38"/>
      <c r="J23" s="38"/>
      <c r="K23" s="38"/>
      <c r="L23" s="38"/>
      <c r="M23" s="38"/>
      <c r="N23" s="38"/>
      <c r="O23" s="38"/>
      <c r="P23" s="38"/>
      <c r="Q23" s="38"/>
    </row>
    <row r="24" s="63" customFormat="true" ht="8.25" hidden="false" customHeight="true" outlineLevel="0" collapsed="false">
      <c r="A24" s="62"/>
      <c r="B24" s="62"/>
      <c r="C24" s="62"/>
      <c r="D24" s="62"/>
      <c r="E24" s="62"/>
      <c r="F24" s="62"/>
      <c r="G24" s="62"/>
      <c r="H24" s="62"/>
      <c r="I24" s="38"/>
      <c r="J24" s="38"/>
      <c r="K24" s="38"/>
      <c r="L24" s="38"/>
      <c r="M24" s="38"/>
      <c r="N24" s="38"/>
      <c r="O24" s="38"/>
      <c r="P24" s="38"/>
      <c r="Q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c r="P25" s="38"/>
      <c r="Q25" s="38"/>
    </row>
    <row r="26" s="37" customFormat="true" ht="12.75" hidden="false" customHeight="false" outlineLevel="0" collapsed="false">
      <c r="I26" s="38"/>
      <c r="J26" s="38"/>
      <c r="K26" s="38"/>
      <c r="L26" s="38"/>
      <c r="M26" s="38"/>
      <c r="N26" s="38"/>
      <c r="O26" s="38"/>
      <c r="P26" s="38"/>
      <c r="Q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c r="P27" s="38"/>
      <c r="Q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c r="P28" s="38"/>
      <c r="Q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c r="P29" s="38"/>
      <c r="Q29" s="38"/>
    </row>
    <row r="30" s="37" customFormat="true" ht="12.75" hidden="false" customHeight="false" outlineLevel="0" collapsed="false">
      <c r="I30" s="38"/>
      <c r="J30" s="38"/>
      <c r="K30" s="38"/>
      <c r="L30" s="38"/>
      <c r="M30" s="38"/>
      <c r="N30" s="38"/>
      <c r="O30" s="38"/>
      <c r="P30" s="38"/>
      <c r="Q30" s="38"/>
    </row>
    <row r="31" s="37" customFormat="true" ht="12.75" hidden="false" customHeight="true" outlineLevel="0" collapsed="false">
      <c r="C31" s="65" t="s">
        <v>123</v>
      </c>
      <c r="D31" s="65"/>
      <c r="E31" s="65"/>
      <c r="F31" s="65"/>
      <c r="G31" s="65"/>
      <c r="H31" s="65"/>
      <c r="I31" s="38"/>
      <c r="J31" s="38"/>
      <c r="K31" s="38"/>
      <c r="L31" s="38"/>
      <c r="M31" s="38"/>
      <c r="N31" s="38"/>
      <c r="O31" s="38"/>
      <c r="P31" s="38"/>
      <c r="Q31" s="38"/>
    </row>
    <row r="32" s="37" customFormat="true" ht="12.75" hidden="false" customHeight="false" outlineLevel="0" collapsed="false">
      <c r="A32" s="44"/>
      <c r="B32" s="44"/>
      <c r="C32" s="44"/>
      <c r="D32" s="44"/>
      <c r="E32" s="44"/>
      <c r="F32" s="44"/>
      <c r="G32" s="44"/>
      <c r="H32" s="44"/>
      <c r="I32" s="38"/>
      <c r="J32" s="38"/>
      <c r="K32" s="38"/>
      <c r="L32" s="38"/>
      <c r="M32" s="38"/>
      <c r="N32" s="38"/>
      <c r="O32" s="38"/>
      <c r="P32" s="38"/>
      <c r="Q32" s="38"/>
    </row>
    <row r="33" customFormat="false" ht="14.1" hidden="false" customHeight="true" outlineLevel="0" collapsed="false">
      <c r="A33" s="66" t="n">
        <v>2015</v>
      </c>
      <c r="B33" s="67" t="s">
        <v>124</v>
      </c>
      <c r="C33" s="68" t="n">
        <v>119371</v>
      </c>
      <c r="D33" s="68"/>
      <c r="E33" s="69" t="n">
        <v>131.6</v>
      </c>
      <c r="F33" s="69"/>
      <c r="G33" s="70" t="n">
        <v>18756</v>
      </c>
      <c r="H33" s="70"/>
    </row>
    <row r="34" customFormat="false" ht="14.1" hidden="false" customHeight="true" outlineLevel="0" collapsed="false">
      <c r="A34" s="66" t="s">
        <v>15</v>
      </c>
      <c r="B34" s="67" t="s">
        <v>125</v>
      </c>
      <c r="C34" s="68" t="n">
        <v>114431</v>
      </c>
      <c r="D34" s="68"/>
      <c r="E34" s="69" t="n">
        <v>133.57</v>
      </c>
      <c r="F34" s="69"/>
      <c r="G34" s="70" t="n">
        <v>18715</v>
      </c>
      <c r="H34" s="70"/>
    </row>
    <row r="35" customFormat="false" ht="14.1" hidden="false" customHeight="true" outlineLevel="0" collapsed="false">
      <c r="A35" s="66" t="s">
        <v>15</v>
      </c>
      <c r="B35" s="67" t="s">
        <v>126</v>
      </c>
      <c r="C35" s="68" t="n">
        <v>103930</v>
      </c>
      <c r="D35" s="68"/>
      <c r="E35" s="69" t="n">
        <v>119.89</v>
      </c>
      <c r="F35" s="69"/>
      <c r="G35" s="70" t="n">
        <v>15434</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22276</v>
      </c>
      <c r="D37" s="68"/>
      <c r="E37" s="69" t="n">
        <v>133.53</v>
      </c>
      <c r="F37" s="69"/>
      <c r="G37" s="70" t="n">
        <v>18894</v>
      </c>
      <c r="H37" s="70"/>
    </row>
    <row r="38" customFormat="false" ht="14.1" hidden="false" customHeight="true" outlineLevel="0" collapsed="false">
      <c r="A38" s="66" t="s">
        <v>15</v>
      </c>
      <c r="B38" s="67" t="s">
        <v>125</v>
      </c>
      <c r="C38" s="68" t="n">
        <v>113646</v>
      </c>
      <c r="D38" s="68"/>
      <c r="E38" s="69" t="n">
        <v>129.76</v>
      </c>
      <c r="F38" s="69"/>
      <c r="G38" s="70" t="n">
        <v>16725</v>
      </c>
      <c r="H38" s="70"/>
    </row>
    <row r="39" customFormat="false" ht="14.1" hidden="false" customHeight="true" outlineLevel="0" collapsed="false">
      <c r="A39" s="66" t="s">
        <v>15</v>
      </c>
      <c r="B39" s="67" t="s">
        <v>126</v>
      </c>
      <c r="C39" s="68" t="n">
        <v>108399</v>
      </c>
      <c r="D39" s="68"/>
      <c r="E39" s="69" t="n">
        <v>125.31</v>
      </c>
      <c r="F39" s="69"/>
      <c r="G39" s="70" t="n">
        <v>17439</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4.6</v>
      </c>
      <c r="D43" s="74"/>
      <c r="E43" s="75" t="n">
        <v>-3.4</v>
      </c>
      <c r="F43" s="75"/>
      <c r="G43" s="76" t="n">
        <v>4.3</v>
      </c>
      <c r="H43" s="76"/>
    </row>
    <row r="44" customFormat="false" ht="14.1" hidden="false" customHeight="true" outlineLevel="0" collapsed="false">
      <c r="A44" s="73" t="s">
        <v>129</v>
      </c>
      <c r="B44" s="73"/>
      <c r="C44" s="74" t="n">
        <v>4.3</v>
      </c>
      <c r="D44" s="74"/>
      <c r="E44" s="75" t="n">
        <v>4.5</v>
      </c>
      <c r="F44" s="75"/>
      <c r="G44" s="76" t="n">
        <v>13</v>
      </c>
      <c r="H44" s="76"/>
    </row>
    <row r="45" customFormat="false" ht="14.1" hidden="false" customHeight="true" outlineLevel="0" collapsed="false">
      <c r="A45" s="73" t="s">
        <v>130</v>
      </c>
      <c r="B45" s="73"/>
      <c r="C45" s="74" t="n">
        <v>0.6</v>
      </c>
      <c r="D45" s="74"/>
      <c r="E45" s="75" t="n">
        <v>-0.5</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c r="P48" s="38"/>
      <c r="Q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9.6"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c r="P52" s="38"/>
      <c r="Q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c r="P54" s="38"/>
      <c r="Q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c r="P56" s="38"/>
      <c r="Q56" s="38"/>
    </row>
    <row r="57" customFormat="false" ht="19.5" hidden="false" customHeight="true" outlineLevel="0" collapsed="false"/>
    <row r="58" customFormat="false" ht="15.95" hidden="false" customHeight="true" outlineLevel="0" collapsed="false">
      <c r="A58" s="47" t="s">
        <v>106</v>
      </c>
      <c r="B58" s="47"/>
      <c r="C58" s="79" t="n">
        <v>42583</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9.1</v>
      </c>
      <c r="D62" s="85" t="n">
        <v>111.9</v>
      </c>
      <c r="E62" s="85" t="n">
        <v>112</v>
      </c>
      <c r="F62" s="85" t="n">
        <v>122.3</v>
      </c>
      <c r="G62" s="85" t="n">
        <v>14.3</v>
      </c>
      <c r="H62" s="85" t="n">
        <v>15.6</v>
      </c>
    </row>
    <row r="63" customFormat="false" ht="15" hidden="false" customHeight="true" outlineLevel="0" collapsed="false">
      <c r="A63" s="54" t="s">
        <v>112</v>
      </c>
      <c r="B63" s="55"/>
      <c r="C63" s="85" t="n">
        <v>107.9</v>
      </c>
      <c r="D63" s="85" t="n">
        <v>96.4</v>
      </c>
      <c r="E63" s="85" t="n">
        <v>125.394832598117</v>
      </c>
      <c r="F63" s="85" t="n">
        <v>117.5</v>
      </c>
      <c r="G63" s="85" t="n">
        <v>14.7</v>
      </c>
      <c r="H63" s="85" t="n">
        <v>25</v>
      </c>
    </row>
    <row r="64" customFormat="false" ht="15" hidden="false" customHeight="true" outlineLevel="0" collapsed="false">
      <c r="A64" s="54" t="s">
        <v>113</v>
      </c>
      <c r="B64" s="55"/>
      <c r="C64" s="85" t="n">
        <v>138.1</v>
      </c>
      <c r="D64" s="85" t="n">
        <v>133.9</v>
      </c>
      <c r="E64" s="85" t="n">
        <v>134.7</v>
      </c>
      <c r="F64" s="85" t="n">
        <v>122.8</v>
      </c>
      <c r="G64" s="85" t="n">
        <v>12.6</v>
      </c>
      <c r="H64" s="85" t="n">
        <v>27.1</v>
      </c>
    </row>
    <row r="65" s="37" customFormat="true" ht="15" hidden="false" customHeight="true" outlineLevel="0" collapsed="false">
      <c r="A65" s="54" t="s">
        <v>114</v>
      </c>
      <c r="B65" s="55"/>
      <c r="C65" s="85" t="n">
        <v>120.7</v>
      </c>
      <c r="D65" s="85" t="n">
        <v>174.2</v>
      </c>
      <c r="E65" s="85" t="n">
        <v>111.6</v>
      </c>
      <c r="F65" s="85" t="n">
        <v>168.4</v>
      </c>
      <c r="G65" s="85" t="n">
        <v>15</v>
      </c>
      <c r="H65" s="85" t="n">
        <v>7.5</v>
      </c>
      <c r="I65" s="38"/>
      <c r="J65" s="38"/>
      <c r="K65" s="38"/>
      <c r="L65" s="38"/>
      <c r="M65" s="38"/>
      <c r="N65" s="38"/>
      <c r="O65" s="38"/>
      <c r="P65" s="38"/>
      <c r="Q65" s="38"/>
    </row>
    <row r="66" s="37" customFormat="true" ht="28.5" hidden="false" customHeight="true" outlineLevel="0" collapsed="false">
      <c r="A66" s="58" t="s">
        <v>141</v>
      </c>
      <c r="B66" s="58"/>
      <c r="C66" s="86" t="n">
        <v>109.8</v>
      </c>
      <c r="D66" s="86" t="n">
        <v>105.6</v>
      </c>
      <c r="E66" s="86" t="n">
        <v>119.3</v>
      </c>
      <c r="F66" s="86" t="n">
        <v>120.5</v>
      </c>
      <c r="G66" s="86" t="n">
        <v>14.4</v>
      </c>
      <c r="H66" s="86" t="n">
        <v>20.5</v>
      </c>
      <c r="I66" s="38"/>
      <c r="J66" s="38"/>
      <c r="K66" s="38"/>
      <c r="L66" s="38"/>
      <c r="M66" s="38"/>
      <c r="N66" s="38"/>
      <c r="O66" s="38"/>
      <c r="P66" s="38"/>
      <c r="Q66" s="38"/>
    </row>
    <row r="67" s="37" customFormat="true" ht="12.75" hidden="false" customHeight="true" outlineLevel="0" collapsed="false">
      <c r="A67" s="44"/>
      <c r="B67" s="44"/>
      <c r="C67" s="44"/>
      <c r="D67" s="44"/>
      <c r="E67" s="44"/>
      <c r="F67" s="44"/>
      <c r="G67" s="44"/>
      <c r="H67" s="44"/>
      <c r="I67" s="38"/>
      <c r="J67" s="38"/>
      <c r="K67" s="38"/>
      <c r="L67" s="38"/>
      <c r="M67" s="38"/>
      <c r="N67" s="38"/>
      <c r="O67" s="38"/>
      <c r="P67" s="38"/>
      <c r="Q67" s="38"/>
    </row>
    <row r="68" s="37" customFormat="true" ht="26.25" hidden="false" customHeight="true" outlineLevel="0" collapsed="false">
      <c r="A68" s="44"/>
      <c r="B68" s="44"/>
      <c r="C68" s="44"/>
      <c r="D68" s="44"/>
      <c r="E68" s="44"/>
      <c r="F68" s="44"/>
      <c r="G68" s="44"/>
      <c r="H68" s="44"/>
      <c r="I68" s="38"/>
      <c r="J68" s="38"/>
      <c r="K68" s="38"/>
      <c r="L68" s="38"/>
      <c r="M68" s="38"/>
      <c r="N68" s="38"/>
      <c r="O68" s="38"/>
      <c r="P68" s="38"/>
      <c r="Q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c r="P69" s="38"/>
      <c r="Q69" s="38"/>
    </row>
    <row r="70" s="37" customFormat="true" ht="14.25" hidden="false" customHeight="true" outlineLevel="0" collapsed="false">
      <c r="A70" s="43"/>
      <c r="B70" s="44"/>
      <c r="C70" s="44"/>
      <c r="D70" s="44"/>
      <c r="E70" s="44"/>
      <c r="F70" s="44"/>
      <c r="G70" s="44"/>
      <c r="H70" s="44"/>
      <c r="I70" s="38"/>
      <c r="J70" s="38"/>
      <c r="K70" s="38"/>
      <c r="L70" s="38"/>
      <c r="M70" s="38"/>
      <c r="N70" s="38"/>
      <c r="O70" s="38"/>
      <c r="P70" s="38"/>
      <c r="Q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c r="P71" s="38"/>
      <c r="Q71" s="38"/>
    </row>
    <row r="72" s="37" customFormat="true" ht="26.25" hidden="false" customHeight="true" outlineLevel="0" collapsed="false">
      <c r="A72" s="43"/>
      <c r="B72" s="44"/>
      <c r="C72" s="44"/>
      <c r="D72" s="44"/>
      <c r="E72" s="44"/>
      <c r="F72" s="44"/>
      <c r="G72" s="44"/>
      <c r="H72" s="44"/>
      <c r="I72" s="38"/>
      <c r="J72" s="38"/>
      <c r="K72" s="38"/>
      <c r="L72" s="38"/>
      <c r="M72" s="38"/>
      <c r="N72" s="38"/>
      <c r="O72" s="38"/>
      <c r="P72" s="38"/>
      <c r="Q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c r="P73" s="38"/>
      <c r="Q73" s="38"/>
    </row>
    <row r="74" s="37" customFormat="true" ht="24.75" hidden="false" customHeight="true" outlineLevel="0" collapsed="false">
      <c r="A74" s="43"/>
      <c r="B74" s="44"/>
      <c r="C74" s="44"/>
      <c r="D74" s="44"/>
      <c r="E74" s="44"/>
      <c r="F74" s="44"/>
      <c r="G74" s="44"/>
      <c r="H74" s="44"/>
      <c r="I74" s="38"/>
      <c r="J74" s="38"/>
      <c r="K74" s="38"/>
      <c r="L74" s="38"/>
      <c r="M74" s="38"/>
      <c r="N74" s="38"/>
      <c r="O74" s="38"/>
      <c r="P74" s="38"/>
      <c r="Q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c r="P75" s="38"/>
      <c r="Q75" s="38"/>
    </row>
    <row r="76" s="37" customFormat="true" ht="20.25" hidden="false" customHeight="true" outlineLevel="0" collapsed="false">
      <c r="I76" s="38"/>
      <c r="J76" s="38"/>
      <c r="K76" s="38"/>
      <c r="L76" s="38"/>
      <c r="M76" s="38"/>
      <c r="N76" s="38"/>
      <c r="O76" s="38"/>
      <c r="P76" s="38"/>
      <c r="Q76" s="38"/>
    </row>
    <row r="77" s="37" customFormat="true" ht="17.1" hidden="false" customHeight="true" outlineLevel="0" collapsed="false">
      <c r="A77" s="47" t="s">
        <v>117</v>
      </c>
      <c r="B77" s="47"/>
      <c r="C77" s="87" t="s">
        <v>146</v>
      </c>
      <c r="D77" s="87"/>
      <c r="E77" s="87"/>
      <c r="I77" s="38"/>
      <c r="J77" s="38"/>
      <c r="K77" s="38"/>
      <c r="L77" s="38"/>
      <c r="M77" s="38"/>
      <c r="N77" s="38"/>
      <c r="O77" s="38"/>
      <c r="P77" s="38"/>
      <c r="Q77" s="38"/>
    </row>
    <row r="78" s="37" customFormat="true" ht="17.1" hidden="false" customHeight="true" outlineLevel="0" collapsed="false">
      <c r="A78" s="47"/>
      <c r="B78" s="47"/>
      <c r="C78" s="87"/>
      <c r="D78" s="87"/>
      <c r="E78" s="87"/>
      <c r="I78" s="38"/>
      <c r="J78" s="38"/>
      <c r="K78" s="38"/>
      <c r="L78" s="38"/>
      <c r="M78" s="38"/>
      <c r="N78" s="38"/>
      <c r="O78" s="38"/>
      <c r="P78" s="38"/>
      <c r="Q78" s="38"/>
    </row>
    <row r="79" s="37" customFormat="true" ht="15.75" hidden="false" customHeight="true" outlineLevel="0" collapsed="false">
      <c r="I79" s="38"/>
      <c r="J79" s="38"/>
      <c r="K79" s="38"/>
      <c r="L79" s="38"/>
      <c r="M79" s="38"/>
      <c r="N79" s="38"/>
      <c r="O79" s="38"/>
      <c r="P79" s="38"/>
      <c r="Q79" s="38"/>
    </row>
    <row r="80" s="37" customFormat="true" ht="12.75" hidden="false" customHeight="true" outlineLevel="0" collapsed="false">
      <c r="C80" s="72" t="s">
        <v>147</v>
      </c>
      <c r="D80" s="72"/>
      <c r="E80" s="72"/>
      <c r="I80" s="38"/>
      <c r="J80" s="38"/>
      <c r="K80" s="38"/>
      <c r="L80" s="38"/>
      <c r="M80" s="38"/>
      <c r="N80" s="38"/>
      <c r="O80" s="38"/>
      <c r="P80" s="38"/>
      <c r="Q80" s="38"/>
    </row>
    <row r="81" s="37" customFormat="true" ht="15" hidden="false" customHeight="true" outlineLevel="0" collapsed="false">
      <c r="A81" s="44"/>
      <c r="B81" s="44"/>
      <c r="C81" s="44"/>
      <c r="D81" s="44"/>
      <c r="E81" s="44"/>
      <c r="F81" s="44"/>
      <c r="G81" s="44"/>
      <c r="H81" s="44"/>
      <c r="I81" s="38"/>
      <c r="J81" s="38"/>
      <c r="K81" s="38"/>
      <c r="L81" s="38"/>
      <c r="M81" s="38"/>
      <c r="N81" s="38"/>
      <c r="O81" s="38"/>
      <c r="P81" s="38"/>
      <c r="Q81" s="38"/>
    </row>
    <row r="82" s="37" customFormat="true" ht="14.1" hidden="false" customHeight="true" outlineLevel="0" collapsed="false">
      <c r="A82" s="66" t="n">
        <v>2015</v>
      </c>
      <c r="B82" s="55" t="s">
        <v>124</v>
      </c>
      <c r="D82" s="88" t="n">
        <v>2892</v>
      </c>
      <c r="F82" s="44"/>
      <c r="G82" s="44"/>
      <c r="H82" s="44"/>
      <c r="I82" s="38"/>
      <c r="J82" s="38"/>
      <c r="K82" s="38"/>
      <c r="L82" s="38"/>
      <c r="M82" s="38"/>
      <c r="N82" s="38"/>
      <c r="O82" s="38"/>
      <c r="P82" s="38"/>
      <c r="Q82" s="38"/>
    </row>
    <row r="83" s="37" customFormat="true" ht="14.1" hidden="false" customHeight="true" outlineLevel="0" collapsed="false">
      <c r="A83" s="66" t="s">
        <v>15</v>
      </c>
      <c r="B83" s="55" t="s">
        <v>125</v>
      </c>
      <c r="D83" s="88" t="n">
        <v>2739</v>
      </c>
      <c r="F83" s="44"/>
      <c r="G83" s="44"/>
      <c r="H83" s="44"/>
      <c r="I83" s="38"/>
      <c r="J83" s="38"/>
      <c r="K83" s="38"/>
      <c r="L83" s="38"/>
      <c r="M83" s="38"/>
      <c r="N83" s="38"/>
      <c r="O83" s="38"/>
      <c r="P83" s="38"/>
      <c r="Q83" s="38"/>
    </row>
    <row r="84" s="37" customFormat="true" ht="14.1" hidden="false" customHeight="true" outlineLevel="0" collapsed="false">
      <c r="A84" s="66" t="s">
        <v>15</v>
      </c>
      <c r="B84" s="55" t="s">
        <v>126</v>
      </c>
      <c r="D84" s="88" t="n">
        <v>2644</v>
      </c>
      <c r="F84" s="44"/>
      <c r="G84" s="44"/>
      <c r="H84" s="44"/>
      <c r="I84" s="38"/>
      <c r="J84" s="38"/>
      <c r="K84" s="38"/>
      <c r="L84" s="38"/>
      <c r="M84" s="38"/>
      <c r="N84" s="38"/>
      <c r="O84" s="38"/>
      <c r="P84" s="38"/>
      <c r="Q84" s="38"/>
    </row>
    <row r="85" s="37" customFormat="true" ht="12.75" hidden="false" customHeight="false" outlineLevel="0" collapsed="false">
      <c r="A85" s="37" t="s">
        <v>15</v>
      </c>
      <c r="B85" s="55" t="s">
        <v>15</v>
      </c>
      <c r="D85" s="88" t="s">
        <v>15</v>
      </c>
      <c r="F85" s="44"/>
      <c r="G85" s="44"/>
      <c r="H85" s="44"/>
      <c r="I85" s="38"/>
      <c r="J85" s="38"/>
      <c r="K85" s="38"/>
      <c r="L85" s="38"/>
      <c r="M85" s="38"/>
      <c r="N85" s="38"/>
      <c r="O85" s="38"/>
      <c r="P85" s="38"/>
      <c r="Q85" s="38"/>
    </row>
    <row r="86" s="37" customFormat="true" ht="14.1" hidden="false" customHeight="true" outlineLevel="0" collapsed="false">
      <c r="A86" s="66" t="n">
        <v>2016</v>
      </c>
      <c r="B86" s="55" t="s">
        <v>124</v>
      </c>
      <c r="D86" s="88" t="n">
        <v>2933</v>
      </c>
      <c r="F86" s="44"/>
      <c r="G86" s="44"/>
      <c r="H86" s="44"/>
      <c r="I86" s="38"/>
      <c r="J86" s="38"/>
      <c r="K86" s="38"/>
      <c r="L86" s="38"/>
      <c r="M86" s="38"/>
      <c r="N86" s="38"/>
      <c r="O86" s="38"/>
      <c r="P86" s="38"/>
      <c r="Q86" s="38"/>
    </row>
    <row r="87" s="37" customFormat="true" ht="14.1" hidden="false" customHeight="true" outlineLevel="0" collapsed="false">
      <c r="A87" s="66" t="s">
        <v>15</v>
      </c>
      <c r="B87" s="55" t="s">
        <v>125</v>
      </c>
      <c r="D87" s="88" t="n">
        <v>2751</v>
      </c>
      <c r="F87" s="44"/>
      <c r="G87" s="44"/>
      <c r="H87" s="44"/>
      <c r="I87" s="38"/>
      <c r="J87" s="38"/>
      <c r="K87" s="38"/>
      <c r="L87" s="38"/>
      <c r="M87" s="38"/>
      <c r="N87" s="38"/>
      <c r="O87" s="38"/>
      <c r="P87" s="38"/>
      <c r="Q87" s="38"/>
    </row>
    <row r="88" s="37" customFormat="true" ht="14.1" hidden="false" customHeight="true" outlineLevel="0" collapsed="false">
      <c r="A88" s="66" t="s">
        <v>15</v>
      </c>
      <c r="B88" s="55" t="s">
        <v>126</v>
      </c>
      <c r="D88" s="88" t="n">
        <v>2734</v>
      </c>
      <c r="F88" s="44"/>
      <c r="G88" s="44"/>
      <c r="H88" s="44"/>
      <c r="I88" s="38"/>
      <c r="J88" s="38"/>
      <c r="K88" s="38"/>
      <c r="L88" s="38"/>
      <c r="M88" s="38"/>
      <c r="N88" s="38"/>
      <c r="O88" s="38"/>
      <c r="P88" s="38"/>
      <c r="Q88" s="38"/>
    </row>
    <row r="89" s="37" customFormat="true" ht="14.25" hidden="false" customHeight="true" outlineLevel="0" collapsed="false">
      <c r="F89" s="44"/>
      <c r="G89" s="44"/>
      <c r="H89" s="44"/>
      <c r="I89" s="38"/>
      <c r="J89" s="38"/>
      <c r="K89" s="38"/>
      <c r="L89" s="38"/>
      <c r="M89" s="38"/>
      <c r="N89" s="38"/>
      <c r="O89" s="38"/>
      <c r="P89" s="38"/>
      <c r="Q89" s="38"/>
    </row>
    <row r="90" s="37" customFormat="true" ht="12.75" hidden="false" customHeight="true" outlineLevel="0" collapsed="false">
      <c r="C90" s="72" t="s">
        <v>127</v>
      </c>
      <c r="D90" s="72"/>
      <c r="E90" s="72"/>
      <c r="F90" s="44"/>
      <c r="G90" s="44"/>
      <c r="H90" s="44"/>
      <c r="I90" s="38"/>
      <c r="J90" s="38"/>
      <c r="K90" s="38"/>
      <c r="L90" s="38"/>
      <c r="M90" s="38"/>
      <c r="N90" s="38"/>
      <c r="O90" s="38"/>
      <c r="P90" s="38"/>
      <c r="Q90" s="38"/>
    </row>
    <row r="91" s="37" customFormat="true" ht="12.75" hidden="false" customHeight="false" outlineLevel="0" collapsed="false">
      <c r="F91" s="44"/>
      <c r="G91" s="44"/>
      <c r="H91" s="44"/>
      <c r="I91" s="38"/>
      <c r="J91" s="38"/>
      <c r="K91" s="38"/>
      <c r="L91" s="38"/>
      <c r="M91" s="38"/>
      <c r="N91" s="38"/>
      <c r="O91" s="38"/>
      <c r="P91" s="38"/>
      <c r="Q91" s="38"/>
    </row>
    <row r="92" s="37" customFormat="true" ht="14.1" hidden="false" customHeight="true" outlineLevel="0" collapsed="false">
      <c r="A92" s="73" t="s">
        <v>128</v>
      </c>
      <c r="B92" s="73"/>
      <c r="D92" s="89" t="n">
        <v>-0.6</v>
      </c>
      <c r="F92" s="44"/>
      <c r="G92" s="44"/>
      <c r="H92" s="44"/>
      <c r="I92" s="38"/>
      <c r="J92" s="38"/>
      <c r="K92" s="38"/>
      <c r="L92" s="38"/>
      <c r="M92" s="38"/>
      <c r="N92" s="38"/>
      <c r="O92" s="38"/>
      <c r="P92" s="38"/>
      <c r="Q92" s="38"/>
    </row>
    <row r="93" s="37" customFormat="true" ht="14.1" hidden="false" customHeight="true" outlineLevel="0" collapsed="false">
      <c r="A93" s="73" t="s">
        <v>129</v>
      </c>
      <c r="B93" s="73"/>
      <c r="D93" s="90" t="n">
        <v>3.4</v>
      </c>
      <c r="F93" s="44"/>
      <c r="G93" s="44"/>
      <c r="H93" s="44"/>
      <c r="I93" s="38"/>
      <c r="J93" s="38"/>
      <c r="K93" s="38"/>
      <c r="L93" s="38"/>
      <c r="M93" s="38"/>
      <c r="N93" s="38"/>
      <c r="O93" s="38"/>
      <c r="P93" s="38"/>
      <c r="Q93" s="38"/>
    </row>
    <row r="94" s="37" customFormat="true" ht="14.1" hidden="false" customHeight="true" outlineLevel="0" collapsed="false">
      <c r="A94" s="73" t="s">
        <v>130</v>
      </c>
      <c r="B94" s="73"/>
      <c r="D94" s="90" t="n">
        <v>2.4</v>
      </c>
      <c r="F94" s="44"/>
      <c r="G94" s="44"/>
      <c r="H94" s="44"/>
      <c r="I94" s="38"/>
      <c r="J94" s="38"/>
      <c r="K94" s="38"/>
      <c r="L94" s="38"/>
      <c r="M94" s="38"/>
      <c r="N94" s="38"/>
      <c r="O94" s="38"/>
      <c r="P94" s="38"/>
      <c r="Q94" s="38"/>
    </row>
    <row r="95" s="37" customFormat="true" ht="28.5" hidden="false" customHeight="true" outlineLevel="0" collapsed="false">
      <c r="F95" s="44"/>
      <c r="G95" s="44"/>
      <c r="H95" s="44"/>
      <c r="I95" s="38"/>
      <c r="J95" s="38"/>
      <c r="K95" s="38"/>
      <c r="L95" s="38"/>
      <c r="M95" s="38"/>
      <c r="N95" s="38"/>
      <c r="O95" s="38"/>
      <c r="P95" s="38"/>
      <c r="Q95" s="38"/>
    </row>
    <row r="96" s="37" customFormat="true" ht="18" hidden="false" customHeight="true" outlineLevel="0" collapsed="false">
      <c r="I96" s="38"/>
      <c r="J96" s="38"/>
      <c r="K96" s="38"/>
      <c r="L96" s="38"/>
      <c r="M96" s="38"/>
      <c r="N96" s="38"/>
      <c r="O96" s="38"/>
      <c r="P96" s="38"/>
      <c r="Q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c r="P98" s="38"/>
      <c r="Q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c r="P99" s="38"/>
      <c r="Q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c r="P100" s="38"/>
      <c r="Q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c r="P101" s="38"/>
      <c r="Q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c r="P102" s="38"/>
      <c r="Q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c r="P103" s="38"/>
      <c r="Q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c r="P104" s="38"/>
      <c r="Q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c r="P105" s="38"/>
      <c r="Q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c r="P106" s="38"/>
      <c r="Q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c r="P107" s="38"/>
      <c r="Q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c r="P108" s="38"/>
      <c r="Q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c r="P109" s="38"/>
      <c r="Q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c r="P110" s="38"/>
      <c r="Q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c r="P111" s="38"/>
      <c r="Q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c r="P112" s="38"/>
      <c r="Q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c r="P113" s="38"/>
      <c r="Q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c r="P114" s="38"/>
      <c r="Q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c r="P115" s="38"/>
      <c r="Q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c r="P116" s="38"/>
      <c r="Q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c r="P117" s="38"/>
      <c r="Q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c r="P118" s="38"/>
      <c r="Q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c r="P119" s="38"/>
      <c r="Q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c r="P120" s="38"/>
      <c r="Q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c r="P121" s="38"/>
      <c r="Q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c r="P122" s="38"/>
      <c r="Q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c r="P123" s="38"/>
      <c r="Q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c r="P124" s="38"/>
      <c r="Q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c r="P125" s="38"/>
      <c r="Q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c r="P126" s="38"/>
      <c r="Q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c r="P127" s="38"/>
      <c r="Q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c r="P128" s="38"/>
      <c r="Q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c r="P129" s="38"/>
      <c r="Q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c r="P130" s="38"/>
      <c r="Q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c r="P131" s="38"/>
      <c r="Q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c r="P132" s="38"/>
      <c r="Q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c r="P133" s="38"/>
      <c r="Q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c r="P134" s="38"/>
      <c r="Q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c r="P135" s="38"/>
      <c r="Q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c r="P136" s="38"/>
      <c r="Q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c r="P137" s="38"/>
      <c r="Q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c r="P138" s="38"/>
      <c r="Q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c r="P139" s="38"/>
      <c r="Q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c r="P140" s="38"/>
      <c r="Q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c r="P141" s="38"/>
      <c r="Q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c r="P142" s="38"/>
      <c r="Q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c r="P143" s="38"/>
      <c r="Q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c r="P144" s="38"/>
      <c r="Q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c r="P145" s="38"/>
      <c r="Q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c r="P146" s="38"/>
      <c r="Q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c r="P147" s="38"/>
      <c r="Q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c r="P148" s="38"/>
      <c r="Q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c r="P149" s="38"/>
      <c r="Q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c r="P150" s="38"/>
      <c r="Q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c r="P151" s="38"/>
      <c r="Q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c r="P152" s="38"/>
      <c r="Q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c r="P153" s="38"/>
      <c r="Q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c r="P154" s="38"/>
      <c r="Q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c r="P155" s="38"/>
      <c r="Q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c r="P156" s="38"/>
      <c r="Q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c r="P157" s="38"/>
      <c r="Q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c r="P158" s="38"/>
      <c r="Q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c r="P159" s="38"/>
      <c r="Q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c r="P160" s="38"/>
      <c r="Q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c r="P161" s="38"/>
      <c r="Q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c r="P162" s="38"/>
      <c r="Q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c r="P163" s="38"/>
      <c r="Q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c r="P164" s="38"/>
      <c r="Q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c r="P165" s="38"/>
      <c r="Q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c r="P166" s="38"/>
      <c r="Q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c r="P167" s="38"/>
      <c r="Q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c r="P168" s="38"/>
      <c r="Q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c r="P169" s="38"/>
      <c r="Q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c r="P170" s="38"/>
      <c r="Q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c r="P171" s="38"/>
      <c r="Q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c r="P172" s="38"/>
      <c r="Q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c r="P173" s="38"/>
      <c r="Q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c r="P174" s="38"/>
      <c r="Q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c r="P175" s="38"/>
      <c r="Q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c r="P176" s="38"/>
      <c r="Q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2" width="16.56"/>
    <col collapsed="false" customWidth="true" hidden="false" outlineLevel="0" max="11" min="9" style="92" width="17.7"/>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5.6"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590972222222222"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4.42"/>
    <col collapsed="false" customWidth="false" hidden="false" outlineLevel="0" max="257" min="8" style="94" width="12.85"/>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7T10:06:06Z</dcterms:created>
  <dc:creator>Areh</dc:creator>
  <dc:description/>
  <dc:language>en-US</dc:language>
  <cp:lastModifiedBy>TLS</cp:lastModifiedBy>
  <cp:lastPrinted>2016-10-25T11:43:10Z</cp:lastPrinted>
  <dcterms:modified xsi:type="dcterms:W3CDTF">2016-11-11T08:16:14Z</dcterms:modified>
  <cp:revision>0</cp:revision>
  <dc:subject/>
  <dc:title/>
</cp:coreProperties>
</file>