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67607582"/>
        <c:axId val="49692243"/>
      </c:barChart>
      <c:catAx>
        <c:axId val="676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43"/>
        <c:auto val="1"/>
        <c:lblAlgn val="ctr"/>
        <c:lblOffset val="100"/>
        <c:noMultiLvlLbl val="0"/>
      </c:catAx>
      <c:valAx>
        <c:axId val="4969224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5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42339578"/>
        <c:axId val="87582838"/>
      </c:barChart>
      <c:catAx>
        <c:axId val="423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838"/>
        <c:auto val="1"/>
        <c:lblAlgn val="ctr"/>
        <c:lblOffset val="100"/>
        <c:noMultiLvlLbl val="0"/>
      </c:catAx>
      <c:valAx>
        <c:axId val="8758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5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98283656"/>
        <c:axId val="4892034"/>
      </c:barChart>
      <c:catAx>
        <c:axId val="982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34"/>
        <c:auto val="1"/>
        <c:lblAlgn val="ctr"/>
        <c:lblOffset val="100"/>
        <c:noMultiLvlLbl val="0"/>
      </c:catAx>
      <c:valAx>
        <c:axId val="4892034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65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44315839"/>
        <c:axId val="3369144"/>
      </c:barChart>
      <c:catAx>
        <c:axId val="443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4"/>
        <c:auto val="1"/>
        <c:lblAlgn val="ctr"/>
        <c:lblOffset val="100"/>
        <c:noMultiLvlLbl val="0"/>
      </c:catAx>
      <c:valAx>
        <c:axId val="33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