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29691710"/>
        <c:axId val="85191608"/>
      </c:barChart>
      <c:catAx>
        <c:axId val="296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08"/>
        <c:auto val="1"/>
        <c:lblAlgn val="ctr"/>
        <c:lblOffset val="100"/>
        <c:noMultiLvlLbl val="0"/>
      </c:catAx>
      <c:valAx>
        <c:axId val="8519160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7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1705641"/>
        <c:axId val="469013"/>
      </c:barChart>
      <c:catAx>
        <c:axId val="170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3"/>
        <c:auto val="1"/>
        <c:lblAlgn val="ctr"/>
        <c:lblOffset val="100"/>
        <c:noMultiLvlLbl val="0"/>
      </c:catAx>
      <c:valAx>
        <c:axId val="469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48357886"/>
        <c:axId val="12984068"/>
      </c:barChart>
      <c:catAx>
        <c:axId val="483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068"/>
        <c:auto val="1"/>
        <c:lblAlgn val="ctr"/>
        <c:lblOffset val="100"/>
        <c:noMultiLvlLbl val="0"/>
      </c:catAx>
      <c:valAx>
        <c:axId val="12984068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8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75137427"/>
        <c:axId val="99080437"/>
      </c:barChart>
      <c:catAx>
        <c:axId val="751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437"/>
        <c:auto val="1"/>
        <c:lblAlgn val="ctr"/>
        <c:lblOffset val="100"/>
        <c:noMultiLvlLbl val="0"/>
      </c:catAx>
      <c:valAx>
        <c:axId val="990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4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