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95948762"/>
        <c:axId val="4332960"/>
      </c:barChart>
      <c:catAx>
        <c:axId val="959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60"/>
        <c:auto val="1"/>
        <c:lblAlgn val="ctr"/>
        <c:lblOffset val="100"/>
        <c:noMultiLvlLbl val="0"/>
      </c:catAx>
      <c:valAx>
        <c:axId val="433296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44812053"/>
        <c:axId val="99239747"/>
      </c:barChart>
      <c:catAx>
        <c:axId val="448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747"/>
        <c:auto val="1"/>
        <c:lblAlgn val="ctr"/>
        <c:lblOffset val="100"/>
        <c:noMultiLvlLbl val="0"/>
      </c:catAx>
      <c:valAx>
        <c:axId val="99239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0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77267949"/>
        <c:axId val="96052927"/>
      </c:barChart>
      <c:catAx>
        <c:axId val="772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927"/>
        <c:auto val="1"/>
        <c:lblAlgn val="ctr"/>
        <c:lblOffset val="100"/>
        <c:noMultiLvlLbl val="0"/>
      </c:catAx>
      <c:valAx>
        <c:axId val="96052927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9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3249316"/>
        <c:axId val="67195765"/>
      </c:barChart>
      <c:catAx>
        <c:axId val="32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765"/>
        <c:auto val="1"/>
        <c:lblAlgn val="ctr"/>
        <c:lblOffset val="100"/>
        <c:noMultiLvlLbl val="0"/>
      </c:catAx>
      <c:valAx>
        <c:axId val="671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