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11980971"/>
        <c:axId val="52952505"/>
      </c:barChart>
      <c:catAx>
        <c:axId val="119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505"/>
        <c:auto val="1"/>
        <c:lblAlgn val="ctr"/>
        <c:lblOffset val="100"/>
        <c:noMultiLvlLbl val="0"/>
      </c:catAx>
      <c:valAx>
        <c:axId val="5295250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50781806"/>
        <c:axId val="44718121"/>
      </c:barChart>
      <c:catAx>
        <c:axId val="507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21"/>
        <c:auto val="1"/>
        <c:lblAlgn val="ctr"/>
        <c:lblOffset val="100"/>
        <c:noMultiLvlLbl val="0"/>
      </c:catAx>
      <c:valAx>
        <c:axId val="44718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8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79497274"/>
        <c:axId val="45684454"/>
      </c:barChart>
      <c:catAx>
        <c:axId val="794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454"/>
        <c:auto val="1"/>
        <c:lblAlgn val="ctr"/>
        <c:lblOffset val="100"/>
        <c:noMultiLvlLbl val="0"/>
      </c:catAx>
      <c:valAx>
        <c:axId val="45684454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11976531"/>
        <c:axId val="74649750"/>
      </c:barChart>
      <c:catAx>
        <c:axId val="119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750"/>
        <c:auto val="1"/>
        <c:lblAlgn val="ctr"/>
        <c:lblOffset val="100"/>
        <c:noMultiLvlLbl val="0"/>
      </c:catAx>
      <c:valAx>
        <c:axId val="746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