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92725405"/>
        <c:axId val="66974450"/>
      </c:barChart>
      <c:catAx>
        <c:axId val="927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450"/>
        <c:auto val="1"/>
        <c:lblAlgn val="ctr"/>
        <c:lblOffset val="100"/>
        <c:noMultiLvlLbl val="0"/>
      </c:catAx>
      <c:valAx>
        <c:axId val="6697445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4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4341847"/>
        <c:axId val="47053165"/>
      </c:barChart>
      <c:catAx>
        <c:axId val="43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165"/>
        <c:auto val="1"/>
        <c:lblAlgn val="ctr"/>
        <c:lblOffset val="100"/>
        <c:noMultiLvlLbl val="0"/>
      </c:catAx>
      <c:valAx>
        <c:axId val="4705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72591970"/>
        <c:axId val="41215401"/>
      </c:barChart>
      <c:catAx>
        <c:axId val="7259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401"/>
        <c:auto val="1"/>
        <c:lblAlgn val="ctr"/>
        <c:lblOffset val="100"/>
        <c:noMultiLvlLbl val="0"/>
      </c:catAx>
      <c:valAx>
        <c:axId val="41215401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12949593"/>
        <c:axId val="6620900"/>
      </c:barChart>
      <c:catAx>
        <c:axId val="129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00"/>
        <c:auto val="1"/>
        <c:lblAlgn val="ctr"/>
        <c:lblOffset val="100"/>
        <c:noMultiLvlLbl val="0"/>
      </c:catAx>
      <c:valAx>
        <c:axId val="66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