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72738948"/>
        <c:axId val="3979317"/>
      </c:barChart>
      <c:catAx>
        <c:axId val="727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7"/>
        <c:auto val="1"/>
        <c:lblAlgn val="ctr"/>
        <c:lblOffset val="100"/>
        <c:noMultiLvlLbl val="0"/>
      </c:catAx>
      <c:valAx>
        <c:axId val="3979317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94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99313307"/>
        <c:axId val="65327972"/>
      </c:barChart>
      <c:catAx>
        <c:axId val="9931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72"/>
        <c:auto val="1"/>
        <c:lblAlgn val="ctr"/>
        <c:lblOffset val="100"/>
        <c:noMultiLvlLbl val="0"/>
      </c:catAx>
      <c:valAx>
        <c:axId val="653279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3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24516836"/>
        <c:axId val="70016172"/>
      </c:barChart>
      <c:catAx>
        <c:axId val="2451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172"/>
        <c:auto val="1"/>
        <c:lblAlgn val="ctr"/>
        <c:lblOffset val="100"/>
        <c:noMultiLvlLbl val="0"/>
      </c:catAx>
      <c:valAx>
        <c:axId val="70016172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8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26389750"/>
        <c:axId val="53461067"/>
      </c:barChart>
      <c:catAx>
        <c:axId val="2638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067"/>
        <c:auto val="1"/>
        <c:lblAlgn val="ctr"/>
        <c:lblOffset val="100"/>
        <c:noMultiLvlLbl val="0"/>
      </c:catAx>
      <c:valAx>
        <c:axId val="5346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