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7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ung" sheetId="2" state="visible" r:id="rId3"/>
    <sheet name="Inhaltsverzeichnis" sheetId="3" state="visible" r:id="rId4"/>
    <sheet name="Vorbemerkungen" sheetId="4" state="visible" r:id="rId5"/>
    <sheet name="Leer4" sheetId="5" state="visible" r:id="rId6"/>
    <sheet name="Deckblatt1" sheetId="6" state="visible" r:id="rId7"/>
    <sheet name="Leer6" sheetId="7" state="visible" r:id="rId8"/>
    <sheet name="Graf.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.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.1" sheetId="22" state="visible" r:id="rId23"/>
    <sheet name="Hilfstab Graf.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3" uniqueCount="510">
  <si>
    <t xml:space="preserve">Impressum</t>
  </si>
  <si>
    <t xml:space="preserve">Patienten in Krankenhäusern und Vorsorge- oder Rehabilitationseinrichtungen in Thüringen 2015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4 und 2015 nach</t>
  </si>
  <si>
    <t xml:space="preserve">Geschlecht und Diagnosen</t>
  </si>
  <si>
    <t xml:space="preserve">1.2</t>
  </si>
  <si>
    <t xml:space="preserve">Aus Krankenhäusern entlassene vollstationäre Patienten 2015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5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5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4</t>
  </si>
  <si>
    <t xml:space="preserve">und 2015 nach Geschlecht und Diagnosekapiteln</t>
  </si>
  <si>
    <t xml:space="preserve">2.2</t>
  </si>
  <si>
    <t xml:space="preserve">Aus Vorsorge- oder Rehabilitationseinrichtungen entlassene vollstationäre Patienten 2015 </t>
  </si>
  <si>
    <t xml:space="preserve">nach Altersgruppen und Diagnosekapiteln</t>
  </si>
  <si>
    <t xml:space="preserve">2.3</t>
  </si>
  <si>
    <t xml:space="preserve">Aus Vorsorge- oder Rehabilitationseinrichtungen entlassene vollstationäre Patienten 2015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5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5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 des Gesetzes vom 10. Dezember 2015 (BGBl. I S. 2229) in Verbindung</t>
  </si>
  <si>
    <t xml:space="preserve">mit dem Gesetz über die Statistik für Bundeszwecke (Bundesstatistikgesetz - BStatG) vom 22. Januar 1987</t>
  </si>
  <si>
    <t xml:space="preserve">(BGBl. I S. 462, 565), zuletzt geändert durch Artikel 1 des Gesetzes vom 21. Juli 2016 (BGBl. I S. 1768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Bei der Bezeichnung von Personengruppen kommt in der Regel die sprachlich maskuline Form zur Anwendung. Wenn nicht</t>
  </si>
  <si>
    <t xml:space="preserve">ausdrücklich anders vermerkt, sind darunter stets beide Geschlechter zu verstehen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5 insgesamt 34 Vorsorge- oder Rehabilitationseinrichtungen, davon 8 Einrichtungen mit</t>
  </si>
  <si>
    <t xml:space="preserve">bis zu 100 Betten und 26 auskunftspflichtige Einrichtungen mit mehr als 100 Betten. In den 9 kleineren Einrich-</t>
  </si>
  <si>
    <t xml:space="preserve">tungen werden rund 10 Prozent aller Patienten versorgt und betreut, so dass in den nachfolgenden Tabellen für rund</t>
  </si>
  <si>
    <t xml:space="preserve">90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 Ausgenommen von Tabelle 1.1 enthalten die Angaben keine Stundenfälle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erfassung/formulareAllg.asp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/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5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fälle</t>
  </si>
  <si>
    <t xml:space="preserve"> 1.1 Aus Krankenhäusern entlassene</t>
  </si>
  <si>
    <t xml:space="preserve">vollstationäre Patienten 2014 und 2015</t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t xml:space="preserve">Patienten 2015 nach Altersgruppen und Diagnosekapiteln</t>
  </si>
  <si>
    <t xml:space="preserve">Noch: 1.2 Aus Krankenhäusern entlassene vollstationäre</t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1.3 Aus Krankenhäusern entlassene vollstationäre</t>
  </si>
  <si>
    <t xml:space="preserve">Patienten 2015 nach Altersgruppen und Fachabteilungen</t>
  </si>
  <si>
    <t xml:space="preserve">Noch: 1.3 Aus Krankenhäusern entlassene vollstationäre</t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t xml:space="preserve">Patienten 2015 nach den 10 häufigsten Diagnosekapiteln</t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t xml:space="preserve">Patienten mit Wohnsitz in Thüringen 2015</t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t xml:space="preserve">2.1 Aus Vorsorge- oder Rehabilitationseinrichtungen</t>
  </si>
  <si>
    <t xml:space="preserve">entlassene vollstationäre Patienten 2014 und 2015</t>
  </si>
  <si>
    <t xml:space="preserve">Schlüsselnummern für besondere Zwecke</t>
  </si>
  <si>
    <t xml:space="preserve">2.2 Aus Vorsorge- oder Rehabilitationseinrichtungen entlassene</t>
  </si>
  <si>
    <t xml:space="preserve">vollstationäre Patienten 2015 nach Altersgruppen und Diagnosekapiteln</t>
  </si>
  <si>
    <t xml:space="preserve">Noch: 2.2 Aus Vorsorge- oder Rehabilitationseinrichtungen entlassene</t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t xml:space="preserve">vollstationäre Patienten 2015 nach Altersgruppen und Fachabteilungen</t>
  </si>
  <si>
    <t xml:space="preserve">Noch: 2.3 Aus Vorsorge- oder Rehabilitationseinrichtungen entlassene</t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t xml:space="preserve">vollstationäre Patienten 2015 nach ausgewählten Diagnosekapiteln</t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5</t>
    </r>
    <r>
      <rPr>
        <sz val="9"/>
        <rFont val="Arial"/>
        <family val="2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5</t>
  </si>
  <si>
    <t xml:space="preserve">sonstige FB</t>
  </si>
  <si>
    <t xml:space="preserve">sonstige:</t>
  </si>
  <si>
    <t xml:space="preserve">sonstig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"/>
    <numFmt numFmtId="179" formatCode="0.000_ ;\-0.00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color rgb="FFFFFFFF"/>
      <name val="Arial"/>
      <family val="2"/>
    </font>
    <font>
      <u val="single"/>
      <sz val="9"/>
      <name val="Arial"/>
      <family val="2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2"/>
    </font>
    <font>
      <sz val="9"/>
      <color rgb="FF0000FF"/>
      <name val="Arial"/>
      <family val="2"/>
    </font>
    <font>
      <b val="true"/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C$4:$C$23</c:f>
              <c:numCache>
                <c:formatCode>General</c:formatCode>
                <c:ptCount val="20"/>
                <c:pt idx="0">
                  <c:v>3.2</c:v>
                </c:pt>
                <c:pt idx="1">
                  <c:v>7.5</c:v>
                </c:pt>
                <c:pt idx="2">
                  <c:v>4.3</c:v>
                </c:pt>
                <c:pt idx="3">
                  <c:v>5.8</c:v>
                </c:pt>
                <c:pt idx="4">
                  <c:v>9</c:v>
                </c:pt>
                <c:pt idx="5">
                  <c:v>4.1</c:v>
                </c:pt>
                <c:pt idx="6">
                  <c:v>5.7</c:v>
                </c:pt>
                <c:pt idx="7">
                  <c:v>8.1</c:v>
                </c:pt>
                <c:pt idx="8">
                  <c:v>8.3</c:v>
                </c:pt>
                <c:pt idx="9">
                  <c:v>6</c:v>
                </c:pt>
                <c:pt idx="10">
                  <c:v>7</c:v>
                </c:pt>
                <c:pt idx="11">
                  <c:v>8.3</c:v>
                </c:pt>
                <c:pt idx="12">
                  <c:v>4.5</c:v>
                </c:pt>
                <c:pt idx="13">
                  <c:v>2.9</c:v>
                </c:pt>
                <c:pt idx="14">
                  <c:v>7.1</c:v>
                </c:pt>
                <c:pt idx="15">
                  <c:v>21.3</c:v>
                </c:pt>
                <c:pt idx="16">
                  <c:v>7.8</c:v>
                </c:pt>
                <c:pt idx="17">
                  <c:v>6.6</c:v>
                </c:pt>
                <c:pt idx="18">
                  <c:v>7.7</c:v>
                </c:pt>
                <c:pt idx="19">
                  <c:v>7.7</c:v>
                </c:pt>
              </c:numCache>
            </c:numRef>
          </c:val>
        </c:ser>
        <c:gapWidth val="80"/>
        <c:overlap val="0"/>
        <c:axId val="75203157"/>
        <c:axId val="65945144"/>
      </c:barChart>
      <c:catAx>
        <c:axId val="75203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5144"/>
        <c:auto val="1"/>
        <c:lblAlgn val="ctr"/>
        <c:lblOffset val="100"/>
        <c:noMultiLvlLbl val="0"/>
      </c:catAx>
      <c:valAx>
        <c:axId val="65945144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15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66192078695315"/>
          <c:w val="0.971874129768867"/>
          <c:h val="0.982190007765985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B$4:$B$23</c:f>
              <c:numCache>
                <c:formatCode>General</c:formatCode>
                <c:ptCount val="20"/>
                <c:pt idx="0">
                  <c:v>17.022</c:v>
                </c:pt>
                <c:pt idx="1">
                  <c:v>58.186</c:v>
                </c:pt>
                <c:pt idx="2">
                  <c:v>26.16</c:v>
                </c:pt>
                <c:pt idx="3">
                  <c:v>2.381</c:v>
                </c:pt>
                <c:pt idx="4">
                  <c:v>4.608</c:v>
                </c:pt>
                <c:pt idx="5">
                  <c:v>26.322</c:v>
                </c:pt>
                <c:pt idx="6">
                  <c:v>30.026</c:v>
                </c:pt>
                <c:pt idx="7">
                  <c:v>50.62</c:v>
                </c:pt>
                <c:pt idx="8">
                  <c:v>9.802</c:v>
                </c:pt>
                <c:pt idx="9">
                  <c:v>59.054</c:v>
                </c:pt>
                <c:pt idx="10">
                  <c:v>37.624</c:v>
                </c:pt>
                <c:pt idx="11">
                  <c:v>92.088</c:v>
                </c:pt>
                <c:pt idx="12">
                  <c:v>5.03</c:v>
                </c:pt>
                <c:pt idx="13">
                  <c:v>11.522</c:v>
                </c:pt>
                <c:pt idx="14">
                  <c:v>24.717</c:v>
                </c:pt>
                <c:pt idx="15">
                  <c:v>34.797</c:v>
                </c:pt>
                <c:pt idx="16">
                  <c:v>17.307</c:v>
                </c:pt>
                <c:pt idx="17">
                  <c:v>4.924</c:v>
                </c:pt>
                <c:pt idx="18">
                  <c:v>63.238</c:v>
                </c:pt>
                <c:pt idx="19">
                  <c:v>20.408</c:v>
                </c:pt>
              </c:numCache>
            </c:numRef>
          </c:val>
        </c:ser>
        <c:gapWidth val="80"/>
        <c:overlap val="0"/>
        <c:axId val="99371060"/>
        <c:axId val="69300427"/>
      </c:barChart>
      <c:catAx>
        <c:axId val="99371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427"/>
        <c:auto val="1"/>
        <c:lblAlgn val="ctr"/>
        <c:lblOffset val="100"/>
        <c:noMultiLvlLbl val="0"/>
      </c:catAx>
      <c:valAx>
        <c:axId val="693004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06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B$9:$B$21</c:f>
              <c:numCache>
                <c:formatCode>General</c:formatCode>
                <c:ptCount val="13"/>
                <c:pt idx="0">
                  <c:v>25.2</c:v>
                </c:pt>
                <c:pt idx="1">
                  <c:v>22.8</c:v>
                </c:pt>
                <c:pt idx="2">
                  <c:v>25.1</c:v>
                </c:pt>
                <c:pt idx="3">
                  <c:v>22.5</c:v>
                </c:pt>
                <c:pt idx="4">
                  <c:v>24.2</c:v>
                </c:pt>
                <c:pt idx="5">
                  <c:v>23.6</c:v>
                </c:pt>
                <c:pt idx="6">
                  <c:v>23</c:v>
                </c:pt>
                <c:pt idx="7">
                  <c:v>23.8</c:v>
                </c:pt>
                <c:pt idx="8">
                  <c:v>25.9</c:v>
                </c:pt>
                <c:pt idx="9">
                  <c:v>27.6</c:v>
                </c:pt>
                <c:pt idx="10">
                  <c:v>44.3</c:v>
                </c:pt>
                <c:pt idx="11">
                  <c:v>25.9</c:v>
                </c:pt>
                <c:pt idx="12">
                  <c:v>22.3</c:v>
                </c:pt>
              </c:numCache>
            </c:numRef>
          </c:val>
        </c:ser>
        <c:gapWidth val="100"/>
        <c:overlap val="0"/>
        <c:axId val="88383571"/>
        <c:axId val="34251365"/>
      </c:barChart>
      <c:catAx>
        <c:axId val="88383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365"/>
        <c:auto val="1"/>
        <c:lblAlgn val="ctr"/>
        <c:lblOffset val="100"/>
        <c:noMultiLvlLbl val="0"/>
      </c:catAx>
      <c:valAx>
        <c:axId val="34251365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571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29899704443"/>
          <c:w val="0.964904979886253"/>
          <c:h val="0.98570667183487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C$9:$C$21</c:f>
              <c:numCache>
                <c:formatCode>General</c:formatCode>
                <c:ptCount val="13"/>
                <c:pt idx="0">
                  <c:v>0.649</c:v>
                </c:pt>
                <c:pt idx="1">
                  <c:v>1.949</c:v>
                </c:pt>
                <c:pt idx="2">
                  <c:v>3.184</c:v>
                </c:pt>
                <c:pt idx="3">
                  <c:v>18.208</c:v>
                </c:pt>
                <c:pt idx="4">
                  <c:v>0.66</c:v>
                </c:pt>
                <c:pt idx="5">
                  <c:v>0.554</c:v>
                </c:pt>
                <c:pt idx="6">
                  <c:v>2.28</c:v>
                </c:pt>
                <c:pt idx="7">
                  <c:v>8.851</c:v>
                </c:pt>
                <c:pt idx="8">
                  <c:v>0.44</c:v>
                </c:pt>
                <c:pt idx="9">
                  <c:v>1.666</c:v>
                </c:pt>
                <c:pt idx="10">
                  <c:v>8.946</c:v>
                </c:pt>
                <c:pt idx="11">
                  <c:v>1.554</c:v>
                </c:pt>
                <c:pt idx="12">
                  <c:v>6.739</c:v>
                </c:pt>
              </c:numCache>
            </c:numRef>
          </c:val>
        </c:ser>
        <c:gapWidth val="100"/>
        <c:overlap val="0"/>
        <c:axId val="61296801"/>
        <c:axId val="56824889"/>
      </c:barChart>
      <c:catAx>
        <c:axId val="61296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4889"/>
        <c:auto val="1"/>
        <c:lblAlgn val="ctr"/>
        <c:lblOffset val="100"/>
        <c:noMultiLvlLbl val="0"/>
      </c:catAx>
      <c:valAx>
        <c:axId val="56824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80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2000</xdr:rowOff>
    </xdr:to>
    <xdr:graphicFrame>
      <xdr:nvGraphicFramePr>
        <xdr:cNvPr id="23" name="Diagramm 5"/>
        <xdr:cNvGraphicFramePr/>
      </xdr:nvGraphicFramePr>
      <xdr:xfrm>
        <a:off x="381240" y="116208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8720</xdr:rowOff>
    </xdr:from>
    <xdr:to>
      <xdr:col>34</xdr:col>
      <xdr:colOff>170280</xdr:colOff>
      <xdr:row>52</xdr:row>
      <xdr:rowOff>162000</xdr:rowOff>
    </xdr:to>
    <xdr:graphicFrame>
      <xdr:nvGraphicFramePr>
        <xdr:cNvPr id="24" name="Diagramm 6"/>
        <xdr:cNvGraphicFramePr/>
      </xdr:nvGraphicFramePr>
      <xdr:xfrm>
        <a:off x="3777480" y="1152360"/>
        <a:ext cx="2594880" cy="74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760</xdr:rowOff>
    </xdr:from>
    <xdr:to>
      <xdr:col>19</xdr:col>
      <xdr:colOff>180360</xdr:colOff>
      <xdr:row>9</xdr:row>
      <xdr:rowOff>142920</xdr:rowOff>
    </xdr:to>
    <xdr:sp>
      <xdr:nvSpPr>
        <xdr:cNvPr id="25" name="Text Box 7"/>
        <xdr:cNvSpPr/>
      </xdr:nvSpPr>
      <xdr:spPr>
        <a:xfrm>
          <a:off x="3086280" y="139104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26" name="Text Box 8"/>
        <xdr:cNvSpPr/>
      </xdr:nvSpPr>
      <xdr:spPr>
        <a:xfrm>
          <a:off x="3096000" y="24573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200</xdr:rowOff>
    </xdr:from>
    <xdr:to>
      <xdr:col>20</xdr:col>
      <xdr:colOff>10080</xdr:colOff>
      <xdr:row>13</xdr:row>
      <xdr:rowOff>19080</xdr:rowOff>
    </xdr:to>
    <xdr:sp>
      <xdr:nvSpPr>
        <xdr:cNvPr id="27" name="Text Box 9"/>
        <xdr:cNvSpPr/>
      </xdr:nvSpPr>
      <xdr:spPr>
        <a:xfrm>
          <a:off x="3096000" y="191448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28" name="Text Box 10"/>
        <xdr:cNvSpPr/>
      </xdr:nvSpPr>
      <xdr:spPr>
        <a:xfrm>
          <a:off x="3096000" y="299052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200</xdr:rowOff>
    </xdr:from>
    <xdr:to>
      <xdr:col>20</xdr:col>
      <xdr:colOff>10080</xdr:colOff>
      <xdr:row>23</xdr:row>
      <xdr:rowOff>19080</xdr:rowOff>
    </xdr:to>
    <xdr:sp>
      <xdr:nvSpPr>
        <xdr:cNvPr id="29" name="Text Box 11"/>
        <xdr:cNvSpPr/>
      </xdr:nvSpPr>
      <xdr:spPr>
        <a:xfrm>
          <a:off x="3096000" y="35337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600</xdr:rowOff>
    </xdr:to>
    <xdr:sp>
      <xdr:nvSpPr>
        <xdr:cNvPr id="30" name="Text Box 12"/>
        <xdr:cNvSpPr/>
      </xdr:nvSpPr>
      <xdr:spPr>
        <a:xfrm>
          <a:off x="3086280" y="407664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31" name="Text Box 13"/>
        <xdr:cNvSpPr/>
      </xdr:nvSpPr>
      <xdr:spPr>
        <a:xfrm>
          <a:off x="3086280" y="462924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8160</xdr:rowOff>
    </xdr:to>
    <xdr:sp>
      <xdr:nvSpPr>
        <xdr:cNvPr id="32" name="Text Box 14"/>
        <xdr:cNvSpPr/>
      </xdr:nvSpPr>
      <xdr:spPr>
        <a:xfrm>
          <a:off x="3086280" y="517212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160</xdr:rowOff>
    </xdr:from>
    <xdr:to>
      <xdr:col>20</xdr:col>
      <xdr:colOff>10080</xdr:colOff>
      <xdr:row>36</xdr:row>
      <xdr:rowOff>95400</xdr:rowOff>
    </xdr:to>
    <xdr:sp>
      <xdr:nvSpPr>
        <xdr:cNvPr id="33" name="Text Box 15"/>
        <xdr:cNvSpPr/>
      </xdr:nvSpPr>
      <xdr:spPr>
        <a:xfrm>
          <a:off x="3096000" y="5714640"/>
          <a:ext cx="59148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34" name="Text Box 16"/>
        <xdr:cNvSpPr/>
      </xdr:nvSpPr>
      <xdr:spPr>
        <a:xfrm>
          <a:off x="3086280" y="62676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520</xdr:rowOff>
    </xdr:to>
    <xdr:sp>
      <xdr:nvSpPr>
        <xdr:cNvPr id="35" name="Text Box 17"/>
        <xdr:cNvSpPr/>
      </xdr:nvSpPr>
      <xdr:spPr>
        <a:xfrm>
          <a:off x="3096000" y="680076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160</xdr:rowOff>
    </xdr:from>
    <xdr:to>
      <xdr:col>19</xdr:col>
      <xdr:colOff>180360</xdr:colOff>
      <xdr:row>46</xdr:row>
      <xdr:rowOff>95760</xdr:rowOff>
    </xdr:to>
    <xdr:sp>
      <xdr:nvSpPr>
        <xdr:cNvPr id="36" name="Text Box 18"/>
        <xdr:cNvSpPr/>
      </xdr:nvSpPr>
      <xdr:spPr>
        <a:xfrm>
          <a:off x="3086280" y="7333920"/>
          <a:ext cx="5911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7800</xdr:rowOff>
    </xdr:from>
    <xdr:to>
      <xdr:col>20</xdr:col>
      <xdr:colOff>70200</xdr:colOff>
      <xdr:row>50</xdr:row>
      <xdr:rowOff>152280</xdr:rowOff>
    </xdr:to>
    <xdr:sp>
      <xdr:nvSpPr>
        <xdr:cNvPr id="37" name="Text Box 22"/>
        <xdr:cNvSpPr/>
      </xdr:nvSpPr>
      <xdr:spPr>
        <a:xfrm>
          <a:off x="3006000" y="7810200"/>
          <a:ext cx="741600" cy="43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8720</xdr:rowOff>
    </xdr:from>
    <xdr:to>
      <xdr:col>34</xdr:col>
      <xdr:colOff>90360</xdr:colOff>
      <xdr:row>6</xdr:row>
      <xdr:rowOff>142920</xdr:rowOff>
    </xdr:to>
    <xdr:sp>
      <xdr:nvSpPr>
        <xdr:cNvPr id="38" name="Text Box 23"/>
        <xdr:cNvSpPr/>
      </xdr:nvSpPr>
      <xdr:spPr>
        <a:xfrm>
          <a:off x="5320440" y="990360"/>
          <a:ext cx="97200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360</xdr:rowOff>
    </xdr:from>
    <xdr:to>
      <xdr:col>8</xdr:col>
      <xdr:colOff>180720</xdr:colOff>
      <xdr:row>6</xdr:row>
      <xdr:rowOff>152280</xdr:rowOff>
    </xdr:to>
    <xdr:sp>
      <xdr:nvSpPr>
        <xdr:cNvPr id="39" name="Text Box 24"/>
        <xdr:cNvSpPr/>
      </xdr:nvSpPr>
      <xdr:spPr>
        <a:xfrm>
          <a:off x="511200" y="98100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erfassung/formulareAllg.asp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I1" s="54" t="s">
        <v>331</v>
      </c>
      <c r="J1" s="23" t="s">
        <v>332</v>
      </c>
      <c r="K1" s="23"/>
      <c r="L1" s="23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9" t="s">
        <v>333</v>
      </c>
      <c r="AA1" s="18" t="s">
        <v>332</v>
      </c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/>
      <c r="I2" s="54"/>
      <c r="J2" s="23"/>
      <c r="K2" s="23"/>
      <c r="L2" s="23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  <c r="Y2" s="16"/>
      <c r="Z2" s="19"/>
      <c r="AA2" s="18"/>
      <c r="AB2" s="16"/>
      <c r="AC2" s="16"/>
      <c r="AD2" s="16"/>
      <c r="AE2" s="16"/>
      <c r="AF2" s="16"/>
      <c r="AG2" s="16"/>
      <c r="AH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</row>
    <row r="4" customFormat="false" ht="12.75" hidden="false" customHeight="true" outlineLevel="0" collapsed="false">
      <c r="A4" s="55" t="s">
        <v>165</v>
      </c>
      <c r="B4" s="56" t="s">
        <v>166</v>
      </c>
      <c r="C4" s="56"/>
      <c r="D4" s="56" t="s">
        <v>156</v>
      </c>
      <c r="E4" s="56"/>
      <c r="F4" s="56" t="s">
        <v>334</v>
      </c>
      <c r="G4" s="56"/>
      <c r="H4" s="56"/>
      <c r="I4" s="88" t="s">
        <v>335</v>
      </c>
      <c r="J4" s="88"/>
      <c r="K4" s="88"/>
      <c r="L4" s="88"/>
      <c r="M4" s="88"/>
      <c r="N4" s="88"/>
      <c r="O4" s="88"/>
      <c r="P4" s="88"/>
      <c r="Q4" s="63" t="s">
        <v>165</v>
      </c>
      <c r="R4" s="55" t="s">
        <v>165</v>
      </c>
      <c r="S4" s="56" t="s">
        <v>166</v>
      </c>
      <c r="T4" s="56"/>
      <c r="U4" s="56" t="s">
        <v>156</v>
      </c>
      <c r="V4" s="56"/>
      <c r="W4" s="56" t="s">
        <v>336</v>
      </c>
      <c r="X4" s="56"/>
      <c r="Y4" s="56"/>
      <c r="Z4" s="56"/>
      <c r="AA4" s="56"/>
      <c r="AB4" s="56"/>
      <c r="AC4" s="56"/>
      <c r="AD4" s="56"/>
      <c r="AE4" s="56"/>
      <c r="AF4" s="56"/>
      <c r="AG4" s="56"/>
      <c r="AH4" s="63" t="s">
        <v>165</v>
      </c>
    </row>
    <row r="5" customFormat="false" ht="12.75" hidden="false" customHeight="true" outlineLevel="0" collapsed="false">
      <c r="A5" s="55"/>
      <c r="B5" s="56"/>
      <c r="C5" s="56"/>
      <c r="D5" s="56"/>
      <c r="E5" s="56"/>
      <c r="F5" s="56" t="s">
        <v>337</v>
      </c>
      <c r="G5" s="77" t="s">
        <v>338</v>
      </c>
      <c r="H5" s="77" t="s">
        <v>339</v>
      </c>
      <c r="I5" s="89" t="s">
        <v>340</v>
      </c>
      <c r="J5" s="90" t="s">
        <v>341</v>
      </c>
      <c r="K5" s="91" t="s">
        <v>342</v>
      </c>
      <c r="L5" s="91" t="s">
        <v>343</v>
      </c>
      <c r="M5" s="91" t="s">
        <v>344</v>
      </c>
      <c r="N5" s="91" t="s">
        <v>345</v>
      </c>
      <c r="O5" s="91" t="s">
        <v>346</v>
      </c>
      <c r="P5" s="91" t="s">
        <v>347</v>
      </c>
      <c r="Q5" s="63"/>
      <c r="R5" s="55"/>
      <c r="S5" s="56"/>
      <c r="T5" s="56"/>
      <c r="U5" s="56"/>
      <c r="V5" s="56"/>
      <c r="W5" s="91" t="s">
        <v>348</v>
      </c>
      <c r="X5" s="91" t="s">
        <v>349</v>
      </c>
      <c r="Y5" s="91" t="s">
        <v>350</v>
      </c>
      <c r="Z5" s="89" t="s">
        <v>351</v>
      </c>
      <c r="AA5" s="90" t="s">
        <v>352</v>
      </c>
      <c r="AB5" s="91" t="s">
        <v>353</v>
      </c>
      <c r="AC5" s="91" t="s">
        <v>354</v>
      </c>
      <c r="AD5" s="91" t="s">
        <v>355</v>
      </c>
      <c r="AE5" s="91" t="s">
        <v>356</v>
      </c>
      <c r="AF5" s="91" t="s">
        <v>357</v>
      </c>
      <c r="AG5" s="56" t="s">
        <v>358</v>
      </c>
      <c r="AH5" s="63"/>
    </row>
    <row r="6" customFormat="false" ht="12.75" hidden="false" customHeight="false" outlineLevel="0" collapsed="false">
      <c r="A6" s="55"/>
      <c r="B6" s="56"/>
      <c r="C6" s="56"/>
      <c r="D6" s="56"/>
      <c r="E6" s="56"/>
      <c r="F6" s="56"/>
      <c r="G6" s="77"/>
      <c r="H6" s="77"/>
      <c r="I6" s="89"/>
      <c r="J6" s="90"/>
      <c r="K6" s="91"/>
      <c r="L6" s="91"/>
      <c r="M6" s="91"/>
      <c r="N6" s="91"/>
      <c r="O6" s="91"/>
      <c r="P6" s="91"/>
      <c r="Q6" s="63"/>
      <c r="R6" s="55"/>
      <c r="S6" s="56"/>
      <c r="T6" s="56"/>
      <c r="U6" s="56"/>
      <c r="V6" s="56"/>
      <c r="W6" s="91"/>
      <c r="X6" s="91"/>
      <c r="Y6" s="91"/>
      <c r="Z6" s="89"/>
      <c r="AA6" s="90"/>
      <c r="AB6" s="91"/>
      <c r="AC6" s="91"/>
      <c r="AD6" s="91"/>
      <c r="AE6" s="91"/>
      <c r="AF6" s="91"/>
      <c r="AG6" s="91"/>
      <c r="AH6" s="63"/>
    </row>
    <row r="7" customFormat="false" ht="12.75" hidden="false" customHeight="false" outlineLevel="0" collapsed="false">
      <c r="A7" s="55"/>
      <c r="B7" s="56"/>
      <c r="C7" s="56"/>
      <c r="D7" s="56"/>
      <c r="E7" s="56"/>
      <c r="F7" s="56"/>
      <c r="G7" s="77"/>
      <c r="H7" s="77"/>
      <c r="I7" s="89"/>
      <c r="J7" s="90"/>
      <c r="K7" s="91"/>
      <c r="L7" s="91"/>
      <c r="M7" s="91"/>
      <c r="N7" s="91"/>
      <c r="O7" s="91"/>
      <c r="P7" s="91"/>
      <c r="Q7" s="63"/>
      <c r="R7" s="55"/>
      <c r="S7" s="56"/>
      <c r="T7" s="56"/>
      <c r="U7" s="56"/>
      <c r="V7" s="56"/>
      <c r="W7" s="91"/>
      <c r="X7" s="91"/>
      <c r="Y7" s="91"/>
      <c r="Z7" s="89"/>
      <c r="AA7" s="90"/>
      <c r="AB7" s="91"/>
      <c r="AC7" s="91"/>
      <c r="AD7" s="91"/>
      <c r="AE7" s="91"/>
      <c r="AF7" s="91"/>
      <c r="AG7" s="91"/>
      <c r="AH7" s="63"/>
    </row>
    <row r="8" customFormat="false" ht="12.75" hidden="false" customHeight="false" outlineLevel="0" collapsed="false">
      <c r="A8" s="65"/>
      <c r="B8" s="16"/>
      <c r="C8" s="67"/>
      <c r="D8" s="66"/>
      <c r="E8" s="65"/>
      <c r="F8" s="49"/>
      <c r="G8" s="49"/>
      <c r="H8" s="16"/>
      <c r="I8" s="16"/>
      <c r="J8" s="16"/>
      <c r="K8" s="16"/>
      <c r="L8" s="16"/>
      <c r="M8" s="16"/>
      <c r="N8" s="16"/>
      <c r="O8" s="16"/>
      <c r="P8" s="16"/>
      <c r="Q8" s="66"/>
      <c r="R8" s="65"/>
      <c r="S8" s="16"/>
      <c r="T8" s="67"/>
      <c r="U8" s="66"/>
      <c r="V8" s="65"/>
      <c r="W8" s="49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66"/>
    </row>
    <row r="9" customFormat="false" ht="12.75" hidden="false" customHeight="false" outlineLevel="0" collapsed="false">
      <c r="A9" s="92" t="n">
        <v>1</v>
      </c>
      <c r="B9" s="93"/>
      <c r="C9" s="49" t="s">
        <v>172</v>
      </c>
      <c r="D9" s="69"/>
      <c r="E9" s="70" t="s">
        <v>173</v>
      </c>
      <c r="F9" s="49"/>
      <c r="G9" s="49"/>
      <c r="H9" s="16"/>
      <c r="I9" s="16"/>
      <c r="J9" s="16"/>
      <c r="K9" s="16"/>
      <c r="L9" s="16"/>
      <c r="M9" s="16"/>
      <c r="N9" s="16"/>
      <c r="O9" s="16"/>
      <c r="P9" s="16"/>
      <c r="Q9" s="94"/>
      <c r="R9" s="92" t="n">
        <v>1</v>
      </c>
      <c r="S9" s="93"/>
      <c r="T9" s="49" t="s">
        <v>172</v>
      </c>
      <c r="U9" s="69"/>
      <c r="V9" s="70" t="s">
        <v>173</v>
      </c>
      <c r="W9" s="49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94"/>
    </row>
    <row r="10" customFormat="false" ht="12.75" hidden="false" customHeight="false" outlineLevel="0" collapsed="false">
      <c r="A10" s="92"/>
      <c r="B10" s="93"/>
      <c r="C10" s="49"/>
      <c r="D10" s="69"/>
      <c r="E10" s="70" t="s">
        <v>359</v>
      </c>
      <c r="F10" s="71" t="n">
        <v>20155</v>
      </c>
      <c r="G10" s="95" t="n">
        <v>7.7</v>
      </c>
      <c r="H10" s="71" t="n">
        <v>1043</v>
      </c>
      <c r="I10" s="71" t="n">
        <v>933</v>
      </c>
      <c r="J10" s="71" t="n">
        <v>2212</v>
      </c>
      <c r="K10" s="71" t="n">
        <v>951</v>
      </c>
      <c r="L10" s="71" t="n">
        <v>734</v>
      </c>
      <c r="M10" s="71" t="n">
        <v>637</v>
      </c>
      <c r="N10" s="71" t="n">
        <v>454</v>
      </c>
      <c r="O10" s="71" t="n">
        <v>597</v>
      </c>
      <c r="P10" s="71" t="n">
        <v>494</v>
      </c>
      <c r="Q10" s="93" t="n">
        <v>1</v>
      </c>
      <c r="R10" s="92"/>
      <c r="S10" s="93"/>
      <c r="T10" s="49"/>
      <c r="U10" s="69"/>
      <c r="V10" s="70" t="s">
        <v>359</v>
      </c>
      <c r="W10" s="71" t="n">
        <v>353</v>
      </c>
      <c r="X10" s="71" t="n">
        <v>375</v>
      </c>
      <c r="Y10" s="71" t="n">
        <v>519</v>
      </c>
      <c r="Z10" s="71" t="n">
        <v>736</v>
      </c>
      <c r="AA10" s="71" t="n">
        <v>959</v>
      </c>
      <c r="AB10" s="71" t="n">
        <v>1198</v>
      </c>
      <c r="AC10" s="71" t="n">
        <v>1129</v>
      </c>
      <c r="AD10" s="71" t="n">
        <v>1731</v>
      </c>
      <c r="AE10" s="71" t="n">
        <v>2372</v>
      </c>
      <c r="AF10" s="71" t="n">
        <v>1839</v>
      </c>
      <c r="AG10" s="71" t="n">
        <v>1932</v>
      </c>
      <c r="AH10" s="93" t="n">
        <v>1</v>
      </c>
      <c r="AJ10" s="96"/>
    </row>
    <row r="11" customFormat="false" ht="12.75" hidden="false" customHeight="false" outlineLevel="0" collapsed="false">
      <c r="A11" s="92" t="n">
        <v>2</v>
      </c>
      <c r="B11" s="93"/>
      <c r="C11" s="49" t="s">
        <v>175</v>
      </c>
      <c r="D11" s="69"/>
      <c r="E11" s="70" t="s">
        <v>360</v>
      </c>
      <c r="F11" s="71" t="n">
        <v>62759</v>
      </c>
      <c r="G11" s="95" t="n">
        <v>7.8</v>
      </c>
      <c r="H11" s="71" t="n">
        <v>23366</v>
      </c>
      <c r="I11" s="71" t="n">
        <v>74</v>
      </c>
      <c r="J11" s="71" t="n">
        <v>364</v>
      </c>
      <c r="K11" s="71" t="n">
        <v>159</v>
      </c>
      <c r="L11" s="71" t="n">
        <v>349</v>
      </c>
      <c r="M11" s="71" t="n">
        <v>324</v>
      </c>
      <c r="N11" s="71" t="n">
        <v>209</v>
      </c>
      <c r="O11" s="71" t="n">
        <v>533</v>
      </c>
      <c r="P11" s="71" t="n">
        <v>701</v>
      </c>
      <c r="Q11" s="93" t="n">
        <v>2</v>
      </c>
      <c r="R11" s="92" t="n">
        <v>2</v>
      </c>
      <c r="S11" s="93"/>
      <c r="T11" s="49" t="s">
        <v>175</v>
      </c>
      <c r="U11" s="69"/>
      <c r="V11" s="70" t="s">
        <v>360</v>
      </c>
      <c r="W11" s="71" t="n">
        <v>879</v>
      </c>
      <c r="X11" s="71" t="n">
        <v>1594</v>
      </c>
      <c r="Y11" s="71" t="n">
        <v>2968</v>
      </c>
      <c r="Z11" s="71" t="n">
        <v>4727</v>
      </c>
      <c r="AA11" s="71" t="n">
        <v>6400</v>
      </c>
      <c r="AB11" s="71" t="n">
        <v>8251</v>
      </c>
      <c r="AC11" s="71" t="n">
        <v>7596</v>
      </c>
      <c r="AD11" s="71" t="n">
        <v>9233</v>
      </c>
      <c r="AE11" s="71" t="n">
        <v>10458</v>
      </c>
      <c r="AF11" s="71" t="n">
        <v>5188</v>
      </c>
      <c r="AG11" s="71" t="n">
        <v>2752</v>
      </c>
      <c r="AH11" s="93" t="n">
        <v>2</v>
      </c>
      <c r="AJ11" s="96"/>
    </row>
    <row r="12" customFormat="false" ht="12.75" hidden="false" customHeight="false" outlineLevel="0" collapsed="false">
      <c r="A12" s="92" t="n">
        <v>3</v>
      </c>
      <c r="B12" s="93"/>
      <c r="C12" s="49" t="s">
        <v>215</v>
      </c>
      <c r="D12" s="69"/>
      <c r="E12" s="70" t="s">
        <v>216</v>
      </c>
      <c r="Q12" s="93"/>
      <c r="R12" s="92" t="n">
        <v>3</v>
      </c>
      <c r="S12" s="93"/>
      <c r="T12" s="49" t="s">
        <v>215</v>
      </c>
      <c r="U12" s="69"/>
      <c r="V12" s="70" t="s">
        <v>216</v>
      </c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93"/>
      <c r="AJ12" s="96"/>
    </row>
    <row r="13" customFormat="false" ht="12.75" hidden="false" customHeight="false" outlineLevel="0" collapsed="false">
      <c r="A13" s="92"/>
      <c r="B13" s="93"/>
      <c r="C13" s="49"/>
      <c r="D13" s="69"/>
      <c r="E13" s="70" t="s">
        <v>217</v>
      </c>
      <c r="F13" s="71"/>
      <c r="G13" s="95"/>
      <c r="H13" s="71"/>
      <c r="I13" s="71"/>
      <c r="J13" s="71"/>
      <c r="K13" s="71"/>
      <c r="L13" s="71"/>
      <c r="M13" s="71"/>
      <c r="N13" s="71"/>
      <c r="O13" s="71"/>
      <c r="P13" s="71"/>
      <c r="Q13" s="93"/>
      <c r="R13" s="92"/>
      <c r="S13" s="93"/>
      <c r="T13" s="49"/>
      <c r="U13" s="69"/>
      <c r="V13" s="70" t="s">
        <v>217</v>
      </c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93"/>
      <c r="AJ13" s="96"/>
    </row>
    <row r="14" customFormat="false" ht="12.75" hidden="false" customHeight="false" outlineLevel="0" collapsed="false">
      <c r="A14" s="92"/>
      <c r="B14" s="93"/>
      <c r="C14" s="49"/>
      <c r="D14" s="69"/>
      <c r="E14" s="70" t="s">
        <v>218</v>
      </c>
      <c r="F14" s="71"/>
      <c r="G14" s="95"/>
      <c r="H14" s="71"/>
      <c r="I14" s="71"/>
      <c r="J14" s="71"/>
      <c r="K14" s="71"/>
      <c r="L14" s="71"/>
      <c r="M14" s="71"/>
      <c r="N14" s="71"/>
      <c r="O14" s="71"/>
      <c r="P14" s="71"/>
      <c r="Q14" s="93"/>
      <c r="R14" s="92"/>
      <c r="S14" s="93"/>
      <c r="T14" s="49"/>
      <c r="U14" s="69"/>
      <c r="V14" s="70" t="s">
        <v>218</v>
      </c>
      <c r="W14" s="71"/>
      <c r="X14" s="71"/>
      <c r="Y14" s="71"/>
      <c r="Z14" s="71"/>
      <c r="AA14" s="71"/>
      <c r="AB14" s="71"/>
      <c r="AC14" s="71"/>
      <c r="AD14" s="71"/>
      <c r="AE14" s="71"/>
      <c r="AF14" s="71"/>
      <c r="AG14" s="71"/>
      <c r="AH14" s="93"/>
      <c r="AJ14" s="96"/>
    </row>
    <row r="15" customFormat="false" ht="12.75" hidden="false" customHeight="false" outlineLevel="0" collapsed="false">
      <c r="A15" s="92"/>
      <c r="B15" s="93"/>
      <c r="C15" s="49"/>
      <c r="D15" s="69"/>
      <c r="E15" s="70" t="s">
        <v>361</v>
      </c>
      <c r="F15" s="71" t="n">
        <v>4862</v>
      </c>
      <c r="G15" s="95" t="n">
        <v>6.7</v>
      </c>
      <c r="H15" s="71" t="n">
        <v>362</v>
      </c>
      <c r="I15" s="71" t="n">
        <v>36</v>
      </c>
      <c r="J15" s="71" t="n">
        <v>86</v>
      </c>
      <c r="K15" s="71" t="n">
        <v>54</v>
      </c>
      <c r="L15" s="71" t="n">
        <v>35</v>
      </c>
      <c r="M15" s="71" t="n">
        <v>46</v>
      </c>
      <c r="N15" s="71" t="n">
        <v>61</v>
      </c>
      <c r="O15" s="71" t="n">
        <v>56</v>
      </c>
      <c r="P15" s="71" t="n">
        <v>95</v>
      </c>
      <c r="Q15" s="93" t="n">
        <v>3</v>
      </c>
      <c r="R15" s="92"/>
      <c r="S15" s="93"/>
      <c r="T15" s="49"/>
      <c r="U15" s="69"/>
      <c r="V15" s="70" t="s">
        <v>361</v>
      </c>
      <c r="W15" s="71" t="n">
        <v>89</v>
      </c>
      <c r="X15" s="71" t="n">
        <v>102</v>
      </c>
      <c r="Y15" s="71" t="n">
        <v>168</v>
      </c>
      <c r="Z15" s="71" t="n">
        <v>269</v>
      </c>
      <c r="AA15" s="71" t="n">
        <v>299</v>
      </c>
      <c r="AB15" s="71" t="n">
        <v>376</v>
      </c>
      <c r="AC15" s="71" t="n">
        <v>389</v>
      </c>
      <c r="AD15" s="71" t="n">
        <v>588</v>
      </c>
      <c r="AE15" s="71" t="n">
        <v>777</v>
      </c>
      <c r="AF15" s="71" t="n">
        <v>633</v>
      </c>
      <c r="AG15" s="71" t="n">
        <v>703</v>
      </c>
      <c r="AH15" s="93" t="n">
        <v>3</v>
      </c>
      <c r="AJ15" s="96"/>
    </row>
    <row r="16" customFormat="false" ht="12.75" hidden="false" customHeight="false" outlineLevel="0" collapsed="false">
      <c r="A16" s="92" t="n">
        <v>4</v>
      </c>
      <c r="B16" s="93"/>
      <c r="C16" s="49" t="s">
        <v>220</v>
      </c>
      <c r="D16" s="69"/>
      <c r="E16" s="70" t="s">
        <v>221</v>
      </c>
      <c r="F16" s="71"/>
      <c r="G16" s="95"/>
      <c r="H16" s="71"/>
      <c r="I16" s="71"/>
      <c r="J16" s="71"/>
      <c r="K16" s="71"/>
      <c r="L16" s="71"/>
      <c r="M16" s="71"/>
      <c r="N16" s="71"/>
      <c r="O16" s="71"/>
      <c r="P16" s="71"/>
      <c r="Q16" s="93"/>
      <c r="R16" s="92" t="n">
        <v>4</v>
      </c>
      <c r="S16" s="93"/>
      <c r="T16" s="49" t="s">
        <v>220</v>
      </c>
      <c r="U16" s="69"/>
      <c r="V16" s="70" t="s">
        <v>221</v>
      </c>
      <c r="W16" s="71"/>
      <c r="X16" s="71"/>
      <c r="Y16" s="71"/>
      <c r="Z16" s="71"/>
      <c r="AA16" s="71"/>
      <c r="AB16" s="71"/>
      <c r="AC16" s="71"/>
      <c r="AD16" s="71"/>
      <c r="AE16" s="71"/>
      <c r="AF16" s="71"/>
      <c r="AG16" s="71"/>
      <c r="AH16" s="93"/>
      <c r="AJ16" s="96"/>
    </row>
    <row r="17" customFormat="false" ht="12.75" hidden="false" customHeight="false" outlineLevel="0" collapsed="false">
      <c r="A17" s="92"/>
      <c r="B17" s="93"/>
      <c r="C17" s="49"/>
      <c r="D17" s="69"/>
      <c r="E17" s="70" t="s">
        <v>362</v>
      </c>
      <c r="F17" s="71" t="n">
        <v>17137</v>
      </c>
      <c r="G17" s="95" t="n">
        <v>7.9</v>
      </c>
      <c r="H17" s="71" t="n">
        <v>3134</v>
      </c>
      <c r="I17" s="71" t="n">
        <v>34</v>
      </c>
      <c r="J17" s="71" t="n">
        <v>135</v>
      </c>
      <c r="K17" s="71" t="n">
        <v>144</v>
      </c>
      <c r="L17" s="71" t="n">
        <v>255</v>
      </c>
      <c r="M17" s="71" t="n">
        <v>237</v>
      </c>
      <c r="N17" s="71" t="n">
        <v>142</v>
      </c>
      <c r="O17" s="71" t="n">
        <v>200</v>
      </c>
      <c r="P17" s="71" t="n">
        <v>271</v>
      </c>
      <c r="Q17" s="93" t="n">
        <v>4</v>
      </c>
      <c r="R17" s="92"/>
      <c r="S17" s="93"/>
      <c r="T17" s="49"/>
      <c r="U17" s="69"/>
      <c r="V17" s="70" t="s">
        <v>362</v>
      </c>
      <c r="W17" s="71" t="n">
        <v>369</v>
      </c>
      <c r="X17" s="71" t="n">
        <v>440</v>
      </c>
      <c r="Y17" s="71" t="n">
        <v>694</v>
      </c>
      <c r="Z17" s="71" t="n">
        <v>1124</v>
      </c>
      <c r="AA17" s="71" t="n">
        <v>1280</v>
      </c>
      <c r="AB17" s="71" t="n">
        <v>1503</v>
      </c>
      <c r="AC17" s="71" t="n">
        <v>1406</v>
      </c>
      <c r="AD17" s="71" t="n">
        <v>1781</v>
      </c>
      <c r="AE17" s="71" t="n">
        <v>2495</v>
      </c>
      <c r="AF17" s="71" t="n">
        <v>2124</v>
      </c>
      <c r="AG17" s="71" t="n">
        <v>2503</v>
      </c>
      <c r="AH17" s="93" t="n">
        <v>4</v>
      </c>
      <c r="AJ17" s="96"/>
    </row>
    <row r="18" customFormat="false" ht="12.75" hidden="false" customHeight="false" outlineLevel="0" collapsed="false">
      <c r="A18" s="92" t="n">
        <v>5</v>
      </c>
      <c r="B18" s="93"/>
      <c r="C18" s="49" t="s">
        <v>225</v>
      </c>
      <c r="D18" s="69"/>
      <c r="E18" s="70" t="s">
        <v>226</v>
      </c>
      <c r="F18" s="71" t="n">
        <v>32749</v>
      </c>
      <c r="G18" s="95" t="n">
        <v>22.6</v>
      </c>
      <c r="H18" s="71" t="n">
        <v>414</v>
      </c>
      <c r="I18" s="71" t="n">
        <v>15</v>
      </c>
      <c r="J18" s="71" t="n">
        <v>127</v>
      </c>
      <c r="K18" s="71" t="n">
        <v>541</v>
      </c>
      <c r="L18" s="71" t="n">
        <v>1276</v>
      </c>
      <c r="M18" s="71" t="n">
        <v>1773</v>
      </c>
      <c r="N18" s="71" t="n">
        <v>1558</v>
      </c>
      <c r="O18" s="71" t="n">
        <v>2397</v>
      </c>
      <c r="P18" s="71" t="n">
        <v>2668</v>
      </c>
      <c r="Q18" s="93" t="n">
        <v>5</v>
      </c>
      <c r="R18" s="92" t="n">
        <v>5</v>
      </c>
      <c r="S18" s="93"/>
      <c r="T18" s="49" t="s">
        <v>225</v>
      </c>
      <c r="U18" s="69"/>
      <c r="V18" s="70" t="s">
        <v>226</v>
      </c>
      <c r="W18" s="71" t="n">
        <v>2116</v>
      </c>
      <c r="X18" s="71" t="n">
        <v>2039</v>
      </c>
      <c r="Y18" s="71" t="n">
        <v>2893</v>
      </c>
      <c r="Z18" s="71" t="n">
        <v>3307</v>
      </c>
      <c r="AA18" s="71" t="n">
        <v>2833</v>
      </c>
      <c r="AB18" s="71" t="n">
        <v>1922</v>
      </c>
      <c r="AC18" s="71" t="n">
        <v>1246</v>
      </c>
      <c r="AD18" s="71" t="n">
        <v>1498</v>
      </c>
      <c r="AE18" s="71" t="n">
        <v>1871</v>
      </c>
      <c r="AF18" s="71" t="n">
        <v>1341</v>
      </c>
      <c r="AG18" s="71" t="n">
        <v>1328</v>
      </c>
      <c r="AH18" s="93" t="n">
        <v>5</v>
      </c>
      <c r="AJ18" s="96"/>
    </row>
    <row r="19" customFormat="false" ht="12.75" hidden="false" customHeight="false" outlineLevel="0" collapsed="false">
      <c r="A19" s="92" t="n">
        <v>6</v>
      </c>
      <c r="B19" s="93"/>
      <c r="C19" s="49" t="s">
        <v>236</v>
      </c>
      <c r="D19" s="69"/>
      <c r="E19" s="70" t="s">
        <v>237</v>
      </c>
      <c r="F19" s="71" t="n">
        <v>24317</v>
      </c>
      <c r="G19" s="95" t="n">
        <v>7.2</v>
      </c>
      <c r="H19" s="71" t="n">
        <v>1225</v>
      </c>
      <c r="I19" s="71" t="n">
        <v>141</v>
      </c>
      <c r="J19" s="71" t="n">
        <v>327</v>
      </c>
      <c r="K19" s="71" t="n">
        <v>373</v>
      </c>
      <c r="L19" s="71" t="n">
        <v>378</v>
      </c>
      <c r="M19" s="71" t="n">
        <v>474</v>
      </c>
      <c r="N19" s="71" t="n">
        <v>485</v>
      </c>
      <c r="O19" s="71" t="n">
        <v>781</v>
      </c>
      <c r="P19" s="71" t="n">
        <v>801</v>
      </c>
      <c r="Q19" s="93" t="n">
        <v>6</v>
      </c>
      <c r="R19" s="92" t="n">
        <v>6</v>
      </c>
      <c r="S19" s="93"/>
      <c r="T19" s="49" t="s">
        <v>236</v>
      </c>
      <c r="U19" s="69"/>
      <c r="V19" s="70" t="s">
        <v>237</v>
      </c>
      <c r="W19" s="71" t="n">
        <v>806</v>
      </c>
      <c r="X19" s="71" t="n">
        <v>948</v>
      </c>
      <c r="Y19" s="71" t="n">
        <v>1418</v>
      </c>
      <c r="Z19" s="71" t="n">
        <v>2027</v>
      </c>
      <c r="AA19" s="71" t="n">
        <v>2096</v>
      </c>
      <c r="AB19" s="71" t="n">
        <v>2323</v>
      </c>
      <c r="AC19" s="71" t="n">
        <v>1833</v>
      </c>
      <c r="AD19" s="71" t="n">
        <v>2710</v>
      </c>
      <c r="AE19" s="71" t="n">
        <v>3198</v>
      </c>
      <c r="AF19" s="71" t="n">
        <v>1834</v>
      </c>
      <c r="AG19" s="71" t="n">
        <v>1364</v>
      </c>
      <c r="AH19" s="93" t="n">
        <v>6</v>
      </c>
      <c r="AJ19" s="96"/>
    </row>
    <row r="20" customFormat="false" ht="12.75" hidden="false" customHeight="false" outlineLevel="0" collapsed="false">
      <c r="A20" s="92" t="n">
        <v>7</v>
      </c>
      <c r="B20" s="93"/>
      <c r="C20" s="49" t="s">
        <v>241</v>
      </c>
      <c r="D20" s="69"/>
      <c r="E20" s="70" t="s">
        <v>242</v>
      </c>
      <c r="F20" s="71"/>
      <c r="G20" s="95"/>
      <c r="H20" s="71"/>
      <c r="I20" s="71"/>
      <c r="J20" s="71"/>
      <c r="K20" s="71"/>
      <c r="L20" s="71"/>
      <c r="M20" s="71"/>
      <c r="N20" s="71"/>
      <c r="O20" s="71"/>
      <c r="P20" s="71"/>
      <c r="Q20" s="93"/>
      <c r="R20" s="92" t="n">
        <v>7</v>
      </c>
      <c r="S20" s="93"/>
      <c r="T20" s="49" t="s">
        <v>241</v>
      </c>
      <c r="U20" s="69"/>
      <c r="V20" s="70" t="s">
        <v>242</v>
      </c>
      <c r="W20" s="71"/>
      <c r="X20" s="71"/>
      <c r="Y20" s="71"/>
      <c r="Z20" s="71"/>
      <c r="AA20" s="71"/>
      <c r="AB20" s="71"/>
      <c r="AC20" s="71"/>
      <c r="AD20" s="71"/>
      <c r="AE20" s="71"/>
      <c r="AF20" s="71"/>
      <c r="AG20" s="71"/>
      <c r="AH20" s="93"/>
      <c r="AJ20" s="96"/>
    </row>
    <row r="21" customFormat="false" ht="12.75" hidden="false" customHeight="false" outlineLevel="0" collapsed="false">
      <c r="A21" s="92"/>
      <c r="B21" s="93"/>
      <c r="C21" s="49"/>
      <c r="D21" s="69"/>
      <c r="E21" s="70" t="s">
        <v>363</v>
      </c>
      <c r="F21" s="71" t="n">
        <v>11471</v>
      </c>
      <c r="G21" s="95" t="n">
        <v>3</v>
      </c>
      <c r="H21" s="71" t="n">
        <v>8822</v>
      </c>
      <c r="I21" s="71" t="n">
        <v>18</v>
      </c>
      <c r="J21" s="71" t="n">
        <v>54</v>
      </c>
      <c r="K21" s="71" t="n">
        <v>142</v>
      </c>
      <c r="L21" s="71" t="n">
        <v>54</v>
      </c>
      <c r="M21" s="71" t="n">
        <v>48</v>
      </c>
      <c r="N21" s="71" t="n">
        <v>74</v>
      </c>
      <c r="O21" s="71" t="n">
        <v>116</v>
      </c>
      <c r="P21" s="71" t="n">
        <v>115</v>
      </c>
      <c r="Q21" s="93" t="n">
        <v>7</v>
      </c>
      <c r="R21" s="92"/>
      <c r="S21" s="93"/>
      <c r="T21" s="49"/>
      <c r="U21" s="69"/>
      <c r="V21" s="70" t="s">
        <v>363</v>
      </c>
      <c r="W21" s="71" t="n">
        <v>124</v>
      </c>
      <c r="X21" s="71" t="n">
        <v>182</v>
      </c>
      <c r="Y21" s="71" t="n">
        <v>304</v>
      </c>
      <c r="Z21" s="71" t="n">
        <v>492</v>
      </c>
      <c r="AA21" s="71" t="n">
        <v>640</v>
      </c>
      <c r="AB21" s="71" t="n">
        <v>943</v>
      </c>
      <c r="AC21" s="71" t="n">
        <v>1047</v>
      </c>
      <c r="AD21" s="71" t="n">
        <v>1829</v>
      </c>
      <c r="AE21" s="71" t="n">
        <v>2478</v>
      </c>
      <c r="AF21" s="71" t="n">
        <v>1752</v>
      </c>
      <c r="AG21" s="71" t="n">
        <v>1059</v>
      </c>
      <c r="AH21" s="93" t="n">
        <v>7</v>
      </c>
      <c r="AJ21" s="96"/>
    </row>
    <row r="22" customFormat="false" ht="12.75" hidden="false" customHeight="false" outlineLevel="0" collapsed="false">
      <c r="A22" s="92" t="n">
        <v>8</v>
      </c>
      <c r="B22" s="93"/>
      <c r="C22" s="49" t="s">
        <v>244</v>
      </c>
      <c r="D22" s="69"/>
      <c r="E22" s="70" t="s">
        <v>245</v>
      </c>
      <c r="F22" s="71"/>
      <c r="G22" s="95"/>
      <c r="H22" s="71"/>
      <c r="I22" s="71"/>
      <c r="J22" s="71"/>
      <c r="K22" s="71"/>
      <c r="L22" s="71"/>
      <c r="M22" s="71"/>
      <c r="N22" s="71"/>
      <c r="O22" s="71"/>
      <c r="P22" s="71"/>
      <c r="Q22" s="93"/>
      <c r="R22" s="92" t="n">
        <v>8</v>
      </c>
      <c r="S22" s="93"/>
      <c r="T22" s="49" t="s">
        <v>244</v>
      </c>
      <c r="U22" s="69"/>
      <c r="V22" s="70" t="s">
        <v>245</v>
      </c>
      <c r="W22" s="71"/>
      <c r="X22" s="71"/>
      <c r="Y22" s="71"/>
      <c r="Z22" s="71"/>
      <c r="AA22" s="71"/>
      <c r="AB22" s="71"/>
      <c r="AC22" s="71"/>
      <c r="AD22" s="71"/>
      <c r="AE22" s="71"/>
      <c r="AF22" s="71"/>
      <c r="AG22" s="71"/>
      <c r="AH22" s="93"/>
      <c r="AJ22" s="96"/>
    </row>
    <row r="23" customFormat="false" ht="12.75" hidden="false" customHeight="false" outlineLevel="0" collapsed="false">
      <c r="A23" s="92"/>
      <c r="B23" s="93"/>
      <c r="C23" s="49"/>
      <c r="D23" s="69"/>
      <c r="E23" s="70" t="s">
        <v>364</v>
      </c>
      <c r="F23" s="71" t="n">
        <v>4993</v>
      </c>
      <c r="G23" s="95" t="n">
        <v>4.5</v>
      </c>
      <c r="H23" s="71" t="n">
        <v>1566</v>
      </c>
      <c r="I23" s="71" t="n">
        <v>65</v>
      </c>
      <c r="J23" s="71" t="n">
        <v>287</v>
      </c>
      <c r="K23" s="71" t="n">
        <v>104</v>
      </c>
      <c r="L23" s="71" t="n">
        <v>66</v>
      </c>
      <c r="M23" s="71" t="n">
        <v>84</v>
      </c>
      <c r="N23" s="71" t="n">
        <v>83</v>
      </c>
      <c r="O23" s="71" t="n">
        <v>135</v>
      </c>
      <c r="P23" s="71" t="n">
        <v>195</v>
      </c>
      <c r="Q23" s="93" t="n">
        <v>8</v>
      </c>
      <c r="R23" s="92"/>
      <c r="S23" s="93"/>
      <c r="T23" s="49"/>
      <c r="U23" s="69"/>
      <c r="V23" s="70" t="s">
        <v>364</v>
      </c>
      <c r="W23" s="71" t="n">
        <v>192</v>
      </c>
      <c r="X23" s="71" t="n">
        <v>220</v>
      </c>
      <c r="Y23" s="71" t="n">
        <v>322</v>
      </c>
      <c r="Z23" s="71" t="n">
        <v>468</v>
      </c>
      <c r="AA23" s="71" t="n">
        <v>529</v>
      </c>
      <c r="AB23" s="71" t="n">
        <v>521</v>
      </c>
      <c r="AC23" s="71" t="n">
        <v>394</v>
      </c>
      <c r="AD23" s="71" t="n">
        <v>446</v>
      </c>
      <c r="AE23" s="71" t="n">
        <v>491</v>
      </c>
      <c r="AF23" s="71" t="n">
        <v>246</v>
      </c>
      <c r="AG23" s="71" t="n">
        <v>145</v>
      </c>
      <c r="AH23" s="93" t="n">
        <v>8</v>
      </c>
      <c r="AJ23" s="96"/>
    </row>
    <row r="24" customFormat="false" ht="12.75" hidden="false" customHeight="false" outlineLevel="0" collapsed="false">
      <c r="A24" s="92" t="n">
        <v>9</v>
      </c>
      <c r="B24" s="93"/>
      <c r="C24" s="49" t="s">
        <v>247</v>
      </c>
      <c r="D24" s="69"/>
      <c r="E24" s="70" t="s">
        <v>248</v>
      </c>
      <c r="F24" s="71" t="n">
        <v>90253</v>
      </c>
      <c r="G24" s="95" t="n">
        <v>8.5</v>
      </c>
      <c r="H24" s="71" t="n">
        <v>17130</v>
      </c>
      <c r="I24" s="71" t="n">
        <v>23</v>
      </c>
      <c r="J24" s="71" t="n">
        <v>31</v>
      </c>
      <c r="K24" s="71" t="n">
        <v>103</v>
      </c>
      <c r="L24" s="71" t="n">
        <v>250</v>
      </c>
      <c r="M24" s="71" t="n">
        <v>327</v>
      </c>
      <c r="N24" s="71" t="n">
        <v>251</v>
      </c>
      <c r="O24" s="71" t="n">
        <v>419</v>
      </c>
      <c r="P24" s="71" t="n">
        <v>515</v>
      </c>
      <c r="Q24" s="93" t="n">
        <v>9</v>
      </c>
      <c r="R24" s="92" t="n">
        <v>9</v>
      </c>
      <c r="S24" s="93"/>
      <c r="T24" s="49" t="s">
        <v>247</v>
      </c>
      <c r="U24" s="69"/>
      <c r="V24" s="70" t="s">
        <v>248</v>
      </c>
      <c r="W24" s="71" t="n">
        <v>742</v>
      </c>
      <c r="X24" s="71" t="n">
        <v>1228</v>
      </c>
      <c r="Y24" s="71" t="n">
        <v>2460</v>
      </c>
      <c r="Z24" s="71" t="n">
        <v>4604</v>
      </c>
      <c r="AA24" s="71" t="n">
        <v>6562</v>
      </c>
      <c r="AB24" s="71" t="n">
        <v>8649</v>
      </c>
      <c r="AC24" s="71" t="n">
        <v>8296</v>
      </c>
      <c r="AD24" s="71" t="n">
        <v>13562</v>
      </c>
      <c r="AE24" s="71" t="n">
        <v>17968</v>
      </c>
      <c r="AF24" s="71" t="n">
        <v>12697</v>
      </c>
      <c r="AG24" s="71" t="n">
        <v>11566</v>
      </c>
      <c r="AH24" s="93" t="n">
        <v>9</v>
      </c>
      <c r="AJ24" s="96"/>
    </row>
    <row r="25" customFormat="false" ht="12.75" hidden="false" customHeight="false" outlineLevel="0" collapsed="false">
      <c r="A25" s="92" t="n">
        <v>10</v>
      </c>
      <c r="B25" s="93"/>
      <c r="C25" s="49" t="s">
        <v>257</v>
      </c>
      <c r="D25" s="69"/>
      <c r="E25" s="70" t="s">
        <v>258</v>
      </c>
      <c r="F25" s="71" t="n">
        <v>37250</v>
      </c>
      <c r="G25" s="95" t="n">
        <v>7.1</v>
      </c>
      <c r="H25" s="71" t="n">
        <v>7927</v>
      </c>
      <c r="I25" s="71" t="n">
        <v>1301</v>
      </c>
      <c r="J25" s="71" t="n">
        <v>4248</v>
      </c>
      <c r="K25" s="71" t="n">
        <v>1315</v>
      </c>
      <c r="L25" s="71" t="n">
        <v>500</v>
      </c>
      <c r="M25" s="71" t="n">
        <v>671</v>
      </c>
      <c r="N25" s="71" t="n">
        <v>564</v>
      </c>
      <c r="O25" s="71" t="n">
        <v>909</v>
      </c>
      <c r="P25" s="71" t="n">
        <v>884</v>
      </c>
      <c r="Q25" s="93" t="n">
        <v>10</v>
      </c>
      <c r="R25" s="92" t="n">
        <v>10</v>
      </c>
      <c r="S25" s="93"/>
      <c r="T25" s="49" t="s">
        <v>257</v>
      </c>
      <c r="U25" s="69"/>
      <c r="V25" s="70" t="s">
        <v>258</v>
      </c>
      <c r="W25" s="71" t="n">
        <v>711</v>
      </c>
      <c r="X25" s="71" t="n">
        <v>752</v>
      </c>
      <c r="Y25" s="71" t="n">
        <v>1143</v>
      </c>
      <c r="Z25" s="71" t="n">
        <v>1698</v>
      </c>
      <c r="AA25" s="71" t="n">
        <v>2260</v>
      </c>
      <c r="AB25" s="71" t="n">
        <v>2823</v>
      </c>
      <c r="AC25" s="71" t="n">
        <v>2530</v>
      </c>
      <c r="AD25" s="71" t="n">
        <v>3506</v>
      </c>
      <c r="AE25" s="71" t="n">
        <v>4471</v>
      </c>
      <c r="AF25" s="71" t="n">
        <v>3400</v>
      </c>
      <c r="AG25" s="71" t="n">
        <v>3564</v>
      </c>
      <c r="AH25" s="93" t="n">
        <v>10</v>
      </c>
      <c r="AJ25" s="96"/>
    </row>
    <row r="26" customFormat="false" ht="12.75" hidden="false" customHeight="false" outlineLevel="0" collapsed="false">
      <c r="A26" s="92" t="n">
        <v>11</v>
      </c>
      <c r="B26" s="93"/>
      <c r="C26" s="49" t="s">
        <v>270</v>
      </c>
      <c r="D26" s="69"/>
      <c r="E26" s="70" t="s">
        <v>271</v>
      </c>
      <c r="F26" s="71" t="n">
        <v>58526</v>
      </c>
      <c r="G26" s="95" t="n">
        <v>6</v>
      </c>
      <c r="H26" s="71" t="n">
        <v>23594</v>
      </c>
      <c r="I26" s="71" t="n">
        <v>319</v>
      </c>
      <c r="J26" s="71" t="n">
        <v>506</v>
      </c>
      <c r="K26" s="71" t="n">
        <v>615</v>
      </c>
      <c r="L26" s="71" t="n">
        <v>999</v>
      </c>
      <c r="M26" s="71" t="n">
        <v>1265</v>
      </c>
      <c r="N26" s="71" t="n">
        <v>1161</v>
      </c>
      <c r="O26" s="71" t="n">
        <v>1855</v>
      </c>
      <c r="P26" s="71" t="n">
        <v>2063</v>
      </c>
      <c r="Q26" s="93" t="n">
        <v>11</v>
      </c>
      <c r="R26" s="92" t="n">
        <v>11</v>
      </c>
      <c r="S26" s="93"/>
      <c r="T26" s="49" t="s">
        <v>270</v>
      </c>
      <c r="U26" s="69"/>
      <c r="V26" s="70" t="s">
        <v>271</v>
      </c>
      <c r="W26" s="71" t="n">
        <v>2010</v>
      </c>
      <c r="X26" s="71" t="n">
        <v>2392</v>
      </c>
      <c r="Y26" s="71" t="n">
        <v>3642</v>
      </c>
      <c r="Z26" s="71" t="n">
        <v>4880</v>
      </c>
      <c r="AA26" s="71" t="n">
        <v>5284</v>
      </c>
      <c r="AB26" s="71" t="n">
        <v>5404</v>
      </c>
      <c r="AC26" s="71" t="n">
        <v>4388</v>
      </c>
      <c r="AD26" s="71" t="n">
        <v>5938</v>
      </c>
      <c r="AE26" s="71" t="n">
        <v>7008</v>
      </c>
      <c r="AF26" s="71" t="n">
        <v>4649</v>
      </c>
      <c r="AG26" s="71" t="n">
        <v>4148</v>
      </c>
      <c r="AH26" s="93" t="n">
        <v>11</v>
      </c>
      <c r="AJ26" s="96"/>
    </row>
    <row r="27" customFormat="false" ht="12.75" hidden="false" customHeight="false" outlineLevel="0" collapsed="false">
      <c r="A27" s="92" t="n">
        <v>12</v>
      </c>
      <c r="B27" s="93"/>
      <c r="C27" s="49" t="s">
        <v>281</v>
      </c>
      <c r="D27" s="69"/>
      <c r="E27" s="70" t="s">
        <v>282</v>
      </c>
      <c r="F27" s="71"/>
      <c r="G27" s="95"/>
      <c r="H27" s="71"/>
      <c r="I27" s="71"/>
      <c r="J27" s="71"/>
      <c r="K27" s="71"/>
      <c r="L27" s="71"/>
      <c r="M27" s="71"/>
      <c r="N27" s="71"/>
      <c r="O27" s="71"/>
      <c r="P27" s="71"/>
      <c r="Q27" s="93"/>
      <c r="R27" s="92" t="n">
        <v>12</v>
      </c>
      <c r="S27" s="93"/>
      <c r="T27" s="49" t="s">
        <v>281</v>
      </c>
      <c r="U27" s="69"/>
      <c r="V27" s="70" t="s">
        <v>282</v>
      </c>
      <c r="W27" s="71"/>
      <c r="X27" s="71"/>
      <c r="Y27" s="71"/>
      <c r="Z27" s="71"/>
      <c r="AA27" s="71"/>
      <c r="AB27" s="71"/>
      <c r="AC27" s="71"/>
      <c r="AD27" s="71"/>
      <c r="AE27" s="71"/>
      <c r="AF27" s="71"/>
      <c r="AG27" s="71"/>
      <c r="AH27" s="93"/>
      <c r="AJ27" s="96"/>
    </row>
    <row r="28" customFormat="false" ht="12.75" hidden="false" customHeight="false" outlineLevel="0" collapsed="false">
      <c r="A28" s="92"/>
      <c r="B28" s="93"/>
      <c r="C28" s="49"/>
      <c r="D28" s="69"/>
      <c r="E28" s="70" t="s">
        <v>365</v>
      </c>
      <c r="F28" s="71" t="n">
        <v>9697</v>
      </c>
      <c r="G28" s="95" t="n">
        <v>8.4</v>
      </c>
      <c r="H28" s="71" t="n">
        <v>3719</v>
      </c>
      <c r="I28" s="71" t="n">
        <v>177</v>
      </c>
      <c r="J28" s="71" t="n">
        <v>314</v>
      </c>
      <c r="K28" s="71" t="n">
        <v>230</v>
      </c>
      <c r="L28" s="71" t="n">
        <v>198</v>
      </c>
      <c r="M28" s="71" t="n">
        <v>446</v>
      </c>
      <c r="N28" s="71" t="n">
        <v>469</v>
      </c>
      <c r="O28" s="71" t="n">
        <v>589</v>
      </c>
      <c r="P28" s="71" t="n">
        <v>537</v>
      </c>
      <c r="Q28" s="93" t="n">
        <v>12</v>
      </c>
      <c r="R28" s="92"/>
      <c r="S28" s="93"/>
      <c r="T28" s="49"/>
      <c r="U28" s="69"/>
      <c r="V28" s="70" t="s">
        <v>365</v>
      </c>
      <c r="W28" s="71" t="n">
        <v>415</v>
      </c>
      <c r="X28" s="71" t="n">
        <v>450</v>
      </c>
      <c r="Y28" s="71" t="n">
        <v>550</v>
      </c>
      <c r="Z28" s="71" t="n">
        <v>776</v>
      </c>
      <c r="AA28" s="71" t="n">
        <v>712</v>
      </c>
      <c r="AB28" s="71" t="n">
        <v>720</v>
      </c>
      <c r="AC28" s="71" t="n">
        <v>539</v>
      </c>
      <c r="AD28" s="71" t="n">
        <v>660</v>
      </c>
      <c r="AE28" s="71" t="n">
        <v>789</v>
      </c>
      <c r="AF28" s="71" t="n">
        <v>575</v>
      </c>
      <c r="AG28" s="71" t="n">
        <v>551</v>
      </c>
      <c r="AH28" s="93" t="n">
        <v>12</v>
      </c>
      <c r="AJ28" s="96"/>
    </row>
    <row r="29" customFormat="false" ht="12.75" hidden="false" customHeight="false" outlineLevel="0" collapsed="false">
      <c r="A29" s="92" t="n">
        <v>13</v>
      </c>
      <c r="B29" s="93"/>
      <c r="C29" s="49" t="s">
        <v>284</v>
      </c>
      <c r="D29" s="69"/>
      <c r="E29" s="70" t="s">
        <v>285</v>
      </c>
      <c r="F29" s="71"/>
      <c r="G29" s="95"/>
      <c r="H29" s="71"/>
      <c r="I29" s="71"/>
      <c r="J29" s="71"/>
      <c r="K29" s="71"/>
      <c r="L29" s="71"/>
      <c r="M29" s="71"/>
      <c r="N29" s="71"/>
      <c r="O29" s="71"/>
      <c r="P29" s="71"/>
      <c r="Q29" s="93"/>
      <c r="R29" s="92" t="n">
        <v>13</v>
      </c>
      <c r="S29" s="93"/>
      <c r="T29" s="49" t="s">
        <v>284</v>
      </c>
      <c r="U29" s="69"/>
      <c r="V29" s="70" t="s">
        <v>285</v>
      </c>
      <c r="W29" s="71"/>
      <c r="X29" s="71"/>
      <c r="Y29" s="71"/>
      <c r="Z29" s="71"/>
      <c r="AA29" s="71"/>
      <c r="AB29" s="71"/>
      <c r="AC29" s="71"/>
      <c r="AD29" s="71"/>
      <c r="AE29" s="71"/>
      <c r="AF29" s="71"/>
      <c r="AG29" s="71"/>
      <c r="AH29" s="93"/>
      <c r="AJ29" s="96"/>
    </row>
    <row r="30" customFormat="false" ht="12.75" hidden="false" customHeight="false" outlineLevel="0" collapsed="false">
      <c r="A30" s="92"/>
      <c r="B30" s="93"/>
      <c r="C30" s="49"/>
      <c r="D30" s="69"/>
      <c r="E30" s="70" t="s">
        <v>286</v>
      </c>
      <c r="F30" s="71" t="n">
        <v>50402</v>
      </c>
      <c r="G30" s="95" t="n">
        <v>8.2</v>
      </c>
      <c r="H30" s="71" t="n">
        <v>25605</v>
      </c>
      <c r="I30" s="71" t="n">
        <v>8</v>
      </c>
      <c r="J30" s="71" t="n">
        <v>159</v>
      </c>
      <c r="K30" s="71" t="n">
        <v>354</v>
      </c>
      <c r="L30" s="71" t="n">
        <v>644</v>
      </c>
      <c r="M30" s="71" t="n">
        <v>567</v>
      </c>
      <c r="N30" s="71" t="n">
        <v>361</v>
      </c>
      <c r="O30" s="71" t="n">
        <v>809</v>
      </c>
      <c r="P30" s="71" t="n">
        <v>1003</v>
      </c>
      <c r="Q30" s="93" t="n">
        <v>13</v>
      </c>
      <c r="R30" s="92"/>
      <c r="S30" s="93"/>
      <c r="T30" s="49"/>
      <c r="U30" s="69"/>
      <c r="V30" s="70" t="s">
        <v>286</v>
      </c>
      <c r="W30" s="71" t="n">
        <v>1355</v>
      </c>
      <c r="X30" s="71" t="n">
        <v>1847</v>
      </c>
      <c r="Y30" s="71" t="n">
        <v>3252</v>
      </c>
      <c r="Z30" s="71" t="n">
        <v>5100</v>
      </c>
      <c r="AA30" s="71" t="n">
        <v>5712</v>
      </c>
      <c r="AB30" s="71" t="n">
        <v>5759</v>
      </c>
      <c r="AC30" s="71" t="n">
        <v>4488</v>
      </c>
      <c r="AD30" s="71" t="n">
        <v>6185</v>
      </c>
      <c r="AE30" s="71" t="n">
        <v>6939</v>
      </c>
      <c r="AF30" s="71" t="n">
        <v>3542</v>
      </c>
      <c r="AG30" s="71" t="n">
        <v>2318</v>
      </c>
      <c r="AH30" s="93" t="n">
        <v>13</v>
      </c>
      <c r="AJ30" s="96"/>
    </row>
    <row r="31" customFormat="false" ht="12.75" hidden="false" customHeight="false" outlineLevel="0" collapsed="false">
      <c r="A31" s="92" t="n">
        <v>14</v>
      </c>
      <c r="B31" s="93"/>
      <c r="C31" s="49" t="s">
        <v>291</v>
      </c>
      <c r="D31" s="69"/>
      <c r="E31" s="70" t="s">
        <v>292</v>
      </c>
      <c r="F31" s="71" t="n">
        <v>29696</v>
      </c>
      <c r="G31" s="95" t="n">
        <v>5.7</v>
      </c>
      <c r="H31" s="71" t="n">
        <v>16020</v>
      </c>
      <c r="I31" s="71" t="n">
        <v>202</v>
      </c>
      <c r="J31" s="71" t="n">
        <v>265</v>
      </c>
      <c r="K31" s="71" t="n">
        <v>205</v>
      </c>
      <c r="L31" s="71" t="n">
        <v>283</v>
      </c>
      <c r="M31" s="71" t="n">
        <v>588</v>
      </c>
      <c r="N31" s="71" t="n">
        <v>666</v>
      </c>
      <c r="O31" s="71" t="n">
        <v>1023</v>
      </c>
      <c r="P31" s="71" t="n">
        <v>1016</v>
      </c>
      <c r="Q31" s="93" t="n">
        <v>14</v>
      </c>
      <c r="R31" s="92" t="n">
        <v>14</v>
      </c>
      <c r="S31" s="93"/>
      <c r="T31" s="49" t="s">
        <v>291</v>
      </c>
      <c r="U31" s="69"/>
      <c r="V31" s="70" t="s">
        <v>292</v>
      </c>
      <c r="W31" s="71" t="n">
        <v>1076</v>
      </c>
      <c r="X31" s="71" t="n">
        <v>1245</v>
      </c>
      <c r="Y31" s="71" t="n">
        <v>1730</v>
      </c>
      <c r="Z31" s="71" t="n">
        <v>2225</v>
      </c>
      <c r="AA31" s="71" t="n">
        <v>2298</v>
      </c>
      <c r="AB31" s="71" t="n">
        <v>2537</v>
      </c>
      <c r="AC31" s="71" t="n">
        <v>2417</v>
      </c>
      <c r="AD31" s="71" t="n">
        <v>3128</v>
      </c>
      <c r="AE31" s="71" t="n">
        <v>3930</v>
      </c>
      <c r="AF31" s="71" t="n">
        <v>2613</v>
      </c>
      <c r="AG31" s="71" t="n">
        <v>2249</v>
      </c>
      <c r="AH31" s="93" t="n">
        <v>14</v>
      </c>
      <c r="AJ31" s="96"/>
    </row>
    <row r="32" customFormat="false" ht="12.75" hidden="false" customHeight="false" outlineLevel="0" collapsed="false">
      <c r="A32" s="92" t="n">
        <v>15</v>
      </c>
      <c r="B32" s="93"/>
      <c r="C32" s="49" t="s">
        <v>296</v>
      </c>
      <c r="D32" s="69"/>
      <c r="E32" s="70" t="s">
        <v>297</v>
      </c>
      <c r="F32" s="71"/>
      <c r="G32" s="95"/>
      <c r="H32" s="71"/>
      <c r="I32" s="71"/>
      <c r="J32" s="71"/>
      <c r="K32" s="71"/>
      <c r="L32" s="71"/>
      <c r="M32" s="71"/>
      <c r="N32" s="71"/>
      <c r="O32" s="71"/>
      <c r="P32" s="71"/>
      <c r="Q32" s="93"/>
      <c r="R32" s="92" t="n">
        <v>15</v>
      </c>
      <c r="S32" s="93"/>
      <c r="T32" s="49" t="s">
        <v>296</v>
      </c>
      <c r="U32" s="69"/>
      <c r="V32" s="70" t="s">
        <v>297</v>
      </c>
      <c r="AH32" s="93"/>
      <c r="AJ32" s="96"/>
    </row>
    <row r="33" customFormat="false" ht="12.75" hidden="false" customHeight="false" outlineLevel="0" collapsed="false">
      <c r="A33" s="97"/>
      <c r="B33" s="93"/>
      <c r="C33" s="16"/>
      <c r="D33" s="69"/>
      <c r="E33" s="70" t="s">
        <v>366</v>
      </c>
      <c r="F33" s="71" t="n">
        <v>25396</v>
      </c>
      <c r="G33" s="95" t="n">
        <v>4.2</v>
      </c>
      <c r="H33" s="71" t="n">
        <v>7465</v>
      </c>
      <c r="I33" s="71" t="n">
        <v>0</v>
      </c>
      <c r="J33" s="71" t="n">
        <v>0</v>
      </c>
      <c r="K33" s="71" t="n">
        <v>0</v>
      </c>
      <c r="L33" s="71" t="n">
        <v>24</v>
      </c>
      <c r="M33" s="71" t="n">
        <v>1015</v>
      </c>
      <c r="N33" s="71" t="n">
        <v>3419</v>
      </c>
      <c r="O33" s="71" t="n">
        <v>8980</v>
      </c>
      <c r="P33" s="71" t="n">
        <v>7800</v>
      </c>
      <c r="Q33" s="93" t="n">
        <v>15</v>
      </c>
      <c r="R33" s="97"/>
      <c r="S33" s="93"/>
      <c r="T33" s="16"/>
      <c r="U33" s="69"/>
      <c r="V33" s="70" t="s">
        <v>366</v>
      </c>
      <c r="W33" s="71" t="n">
        <v>3457</v>
      </c>
      <c r="X33" s="71" t="n">
        <v>660</v>
      </c>
      <c r="Y33" s="71" t="n">
        <v>35</v>
      </c>
      <c r="Z33" s="71" t="n">
        <v>6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71" t="n">
        <v>0</v>
      </c>
      <c r="AG33" s="71" t="n">
        <v>0</v>
      </c>
      <c r="AH33" s="93" t="n">
        <v>15</v>
      </c>
      <c r="AJ33" s="96"/>
    </row>
    <row r="34" customFormat="false" ht="12.75" hidden="false" customHeight="false" outlineLevel="0" collapsed="false">
      <c r="A34" s="92" t="n">
        <v>16</v>
      </c>
      <c r="B34" s="93"/>
      <c r="C34" s="49" t="s">
        <v>299</v>
      </c>
      <c r="D34" s="69"/>
      <c r="E34" s="70" t="s">
        <v>300</v>
      </c>
      <c r="F34" s="71"/>
      <c r="G34" s="95"/>
      <c r="H34" s="71"/>
      <c r="I34" s="71"/>
      <c r="J34" s="71"/>
      <c r="K34" s="71"/>
      <c r="L34" s="71"/>
      <c r="M34" s="71"/>
      <c r="N34" s="71"/>
      <c r="O34" s="71"/>
      <c r="P34" s="71"/>
      <c r="Q34" s="93"/>
      <c r="R34" s="92" t="n">
        <v>16</v>
      </c>
      <c r="S34" s="93"/>
      <c r="T34" s="49" t="s">
        <v>299</v>
      </c>
      <c r="U34" s="69"/>
      <c r="V34" s="70" t="s">
        <v>300</v>
      </c>
      <c r="W34" s="71"/>
      <c r="X34" s="71"/>
      <c r="Y34" s="71"/>
      <c r="Z34" s="71"/>
      <c r="AA34" s="71"/>
      <c r="AB34" s="71"/>
      <c r="AC34" s="71"/>
      <c r="AD34" s="71"/>
      <c r="AE34" s="71"/>
      <c r="AF34" s="71"/>
      <c r="AG34" s="71"/>
      <c r="AH34" s="93"/>
      <c r="AJ34" s="96"/>
    </row>
    <row r="35" customFormat="false" ht="12.75" hidden="false" customHeight="false" outlineLevel="0" collapsed="false">
      <c r="A35" s="92"/>
      <c r="B35" s="93"/>
      <c r="C35" s="49"/>
      <c r="D35" s="69"/>
      <c r="E35" s="70" t="s">
        <v>301</v>
      </c>
      <c r="F35" s="71" t="n">
        <v>4495</v>
      </c>
      <c r="G35" s="95" t="n">
        <v>9.2</v>
      </c>
      <c r="H35" s="71" t="n">
        <v>34</v>
      </c>
      <c r="I35" s="71" t="n">
        <v>4491</v>
      </c>
      <c r="J35" s="71" t="n">
        <v>2</v>
      </c>
      <c r="K35" s="71" t="n">
        <v>0</v>
      </c>
      <c r="L35" s="71" t="n">
        <v>0</v>
      </c>
      <c r="M35" s="71" t="n">
        <v>0</v>
      </c>
      <c r="N35" s="71" t="n">
        <v>0</v>
      </c>
      <c r="O35" s="71" t="n">
        <v>0</v>
      </c>
      <c r="P35" s="71" t="n">
        <v>0</v>
      </c>
      <c r="Q35" s="93" t="n">
        <v>16</v>
      </c>
      <c r="R35" s="92"/>
      <c r="S35" s="93"/>
      <c r="T35" s="49"/>
      <c r="U35" s="69"/>
      <c r="V35" s="70" t="s">
        <v>301</v>
      </c>
      <c r="W35" s="71" t="n">
        <v>0</v>
      </c>
      <c r="X35" s="71" t="n">
        <v>0</v>
      </c>
      <c r="Y35" s="71" t="n">
        <v>2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71" t="n">
        <v>0</v>
      </c>
      <c r="AG35" s="71" t="n">
        <v>0</v>
      </c>
      <c r="AH35" s="93" t="n">
        <v>16</v>
      </c>
      <c r="AJ35" s="96"/>
    </row>
    <row r="36" customFormat="false" ht="12.75" hidden="false" customHeight="false" outlineLevel="0" collapsed="false">
      <c r="A36" s="92" t="n">
        <v>17</v>
      </c>
      <c r="B36" s="93"/>
      <c r="C36" s="49" t="s">
        <v>303</v>
      </c>
      <c r="D36" s="69"/>
      <c r="E36" s="70" t="s">
        <v>304</v>
      </c>
      <c r="F36" s="71"/>
      <c r="G36" s="95"/>
      <c r="H36" s="71"/>
      <c r="I36" s="71"/>
      <c r="J36" s="71"/>
      <c r="K36" s="71"/>
      <c r="L36" s="71"/>
      <c r="M36" s="71"/>
      <c r="N36" s="71"/>
      <c r="O36" s="71"/>
      <c r="P36" s="71"/>
      <c r="Q36" s="93"/>
      <c r="R36" s="92" t="n">
        <v>17</v>
      </c>
      <c r="S36" s="93"/>
      <c r="T36" s="49" t="s">
        <v>303</v>
      </c>
      <c r="U36" s="69"/>
      <c r="V36" s="70" t="s">
        <v>304</v>
      </c>
      <c r="W36" s="71"/>
      <c r="X36" s="71"/>
      <c r="Y36" s="71"/>
      <c r="Z36" s="71"/>
      <c r="AA36" s="71"/>
      <c r="AB36" s="71"/>
      <c r="AC36" s="71"/>
      <c r="AD36" s="71"/>
      <c r="AE36" s="71"/>
      <c r="AF36" s="71"/>
      <c r="AG36" s="71"/>
      <c r="AH36" s="93"/>
      <c r="AJ36" s="96"/>
    </row>
    <row r="37" customFormat="false" ht="12.75" hidden="false" customHeight="false" outlineLevel="0" collapsed="false">
      <c r="A37" s="92"/>
      <c r="B37" s="93"/>
      <c r="C37" s="49"/>
      <c r="D37" s="69"/>
      <c r="E37" s="70" t="s">
        <v>367</v>
      </c>
      <c r="F37" s="71" t="n">
        <v>2335</v>
      </c>
      <c r="G37" s="95" t="n">
        <v>5.9</v>
      </c>
      <c r="H37" s="71" t="n">
        <v>1407</v>
      </c>
      <c r="I37" s="71" t="n">
        <v>641</v>
      </c>
      <c r="J37" s="71" t="n">
        <v>385</v>
      </c>
      <c r="K37" s="71" t="n">
        <v>238</v>
      </c>
      <c r="L37" s="71" t="n">
        <v>202</v>
      </c>
      <c r="M37" s="71" t="n">
        <v>115</v>
      </c>
      <c r="N37" s="71" t="n">
        <v>60</v>
      </c>
      <c r="O37" s="71" t="n">
        <v>82</v>
      </c>
      <c r="P37" s="71" t="n">
        <v>73</v>
      </c>
      <c r="Q37" s="93" t="n">
        <v>17</v>
      </c>
      <c r="R37" s="92"/>
      <c r="S37" s="93"/>
      <c r="T37" s="49"/>
      <c r="U37" s="69"/>
      <c r="V37" s="70" t="s">
        <v>367</v>
      </c>
      <c r="W37" s="71" t="n">
        <v>48</v>
      </c>
      <c r="X37" s="71" t="n">
        <v>58</v>
      </c>
      <c r="Y37" s="71" t="n">
        <v>56</v>
      </c>
      <c r="Z37" s="71" t="n">
        <v>85</v>
      </c>
      <c r="AA37" s="71" t="n">
        <v>90</v>
      </c>
      <c r="AB37" s="71" t="n">
        <v>67</v>
      </c>
      <c r="AC37" s="71" t="n">
        <v>30</v>
      </c>
      <c r="AD37" s="71" t="n">
        <v>51</v>
      </c>
      <c r="AE37" s="71" t="n">
        <v>35</v>
      </c>
      <c r="AF37" s="71" t="n">
        <v>13</v>
      </c>
      <c r="AG37" s="71" t="n">
        <v>6</v>
      </c>
      <c r="AH37" s="93" t="n">
        <v>17</v>
      </c>
      <c r="AJ37" s="96"/>
    </row>
    <row r="38" customFormat="false" ht="12.75" hidden="false" customHeight="false" outlineLevel="0" collapsed="false">
      <c r="A38" s="92" t="n">
        <v>18</v>
      </c>
      <c r="B38" s="93"/>
      <c r="C38" s="49" t="s">
        <v>312</v>
      </c>
      <c r="D38" s="69"/>
      <c r="E38" s="70" t="s">
        <v>313</v>
      </c>
      <c r="F38" s="71"/>
      <c r="G38" s="95"/>
      <c r="H38" s="71"/>
      <c r="I38" s="71"/>
      <c r="J38" s="71"/>
      <c r="K38" s="71"/>
      <c r="L38" s="71"/>
      <c r="M38" s="71"/>
      <c r="N38" s="71"/>
      <c r="O38" s="71"/>
      <c r="P38" s="71"/>
      <c r="Q38" s="93"/>
      <c r="R38" s="92" t="n">
        <v>18</v>
      </c>
      <c r="S38" s="93"/>
      <c r="T38" s="49" t="s">
        <v>312</v>
      </c>
      <c r="U38" s="69"/>
      <c r="V38" s="70" t="s">
        <v>313</v>
      </c>
      <c r="W38" s="71"/>
      <c r="X38" s="71"/>
      <c r="Y38" s="71"/>
      <c r="Z38" s="71"/>
      <c r="AA38" s="71"/>
      <c r="AB38" s="71"/>
      <c r="AC38" s="71"/>
      <c r="AD38" s="71"/>
      <c r="AE38" s="71"/>
      <c r="AF38" s="71"/>
      <c r="AG38" s="71"/>
      <c r="AH38" s="93"/>
      <c r="AJ38" s="96"/>
    </row>
    <row r="39" customFormat="false" ht="12.75" hidden="false" customHeight="false" outlineLevel="0" collapsed="false">
      <c r="A39" s="92"/>
      <c r="B39" s="93"/>
      <c r="C39" s="49"/>
      <c r="D39" s="69"/>
      <c r="E39" s="70" t="s">
        <v>314</v>
      </c>
      <c r="F39" s="71"/>
      <c r="G39" s="95"/>
      <c r="H39" s="71"/>
      <c r="I39" s="71"/>
      <c r="J39" s="71"/>
      <c r="K39" s="71"/>
      <c r="L39" s="71"/>
      <c r="M39" s="71"/>
      <c r="N39" s="71"/>
      <c r="O39" s="71"/>
      <c r="P39" s="71"/>
      <c r="Q39" s="93"/>
      <c r="R39" s="92"/>
      <c r="S39" s="93"/>
      <c r="T39" s="49"/>
      <c r="U39" s="69"/>
      <c r="V39" s="70" t="s">
        <v>314</v>
      </c>
      <c r="W39" s="71"/>
      <c r="X39" s="71"/>
      <c r="Y39" s="71"/>
      <c r="Z39" s="71"/>
      <c r="AA39" s="71"/>
      <c r="AB39" s="71"/>
      <c r="AC39" s="71"/>
      <c r="AD39" s="71"/>
      <c r="AE39" s="71"/>
      <c r="AF39" s="71"/>
      <c r="AG39" s="71"/>
      <c r="AH39" s="93"/>
      <c r="AJ39" s="96"/>
    </row>
    <row r="40" customFormat="false" ht="12.75" hidden="false" customHeight="false" outlineLevel="0" collapsed="false">
      <c r="A40" s="92"/>
      <c r="B40" s="93"/>
      <c r="C40" s="49"/>
      <c r="D40" s="69"/>
      <c r="E40" s="70" t="s">
        <v>368</v>
      </c>
      <c r="F40" s="71" t="n">
        <v>25064</v>
      </c>
      <c r="G40" s="95" t="n">
        <v>4.5</v>
      </c>
      <c r="H40" s="71" t="n">
        <v>2028</v>
      </c>
      <c r="I40" s="71" t="n">
        <v>539</v>
      </c>
      <c r="J40" s="71" t="n">
        <v>557</v>
      </c>
      <c r="K40" s="71" t="n">
        <v>630</v>
      </c>
      <c r="L40" s="71" t="n">
        <v>1108</v>
      </c>
      <c r="M40" s="71" t="n">
        <v>1129</v>
      </c>
      <c r="N40" s="71" t="n">
        <v>593</v>
      </c>
      <c r="O40" s="71" t="n">
        <v>781</v>
      </c>
      <c r="P40" s="71" t="n">
        <v>767</v>
      </c>
      <c r="Q40" s="93" t="n">
        <v>18</v>
      </c>
      <c r="R40" s="92"/>
      <c r="S40" s="93"/>
      <c r="T40" s="49"/>
      <c r="U40" s="69"/>
      <c r="V40" s="70" t="s">
        <v>368</v>
      </c>
      <c r="W40" s="71" t="n">
        <v>732</v>
      </c>
      <c r="X40" s="71" t="n">
        <v>832</v>
      </c>
      <c r="Y40" s="71" t="n">
        <v>1179</v>
      </c>
      <c r="Z40" s="71" t="n">
        <v>1508</v>
      </c>
      <c r="AA40" s="71" t="n">
        <v>1569</v>
      </c>
      <c r="AB40" s="71" t="n">
        <v>1900</v>
      </c>
      <c r="AC40" s="71" t="n">
        <v>1572</v>
      </c>
      <c r="AD40" s="71" t="n">
        <v>2354</v>
      </c>
      <c r="AE40" s="71" t="n">
        <v>3036</v>
      </c>
      <c r="AF40" s="71" t="n">
        <v>2226</v>
      </c>
      <c r="AG40" s="71" t="n">
        <v>2052</v>
      </c>
      <c r="AH40" s="93" t="n">
        <v>18</v>
      </c>
      <c r="AJ40" s="96"/>
    </row>
    <row r="41" customFormat="false" ht="12.75" hidden="false" customHeight="false" outlineLevel="0" collapsed="false">
      <c r="A41" s="92" t="n">
        <v>19</v>
      </c>
      <c r="B41" s="93"/>
      <c r="C41" s="49" t="s">
        <v>316</v>
      </c>
      <c r="D41" s="69"/>
      <c r="E41" s="70" t="s">
        <v>317</v>
      </c>
      <c r="F41" s="71"/>
      <c r="G41" s="95"/>
      <c r="H41" s="71"/>
      <c r="I41" s="71"/>
      <c r="J41" s="71"/>
      <c r="K41" s="71"/>
      <c r="L41" s="71"/>
      <c r="M41" s="71"/>
      <c r="N41" s="71"/>
      <c r="O41" s="71"/>
      <c r="P41" s="71"/>
      <c r="Q41" s="93"/>
      <c r="R41" s="92" t="n">
        <v>19</v>
      </c>
      <c r="S41" s="93"/>
      <c r="T41" s="49" t="s">
        <v>316</v>
      </c>
      <c r="U41" s="69"/>
      <c r="V41" s="70" t="s">
        <v>317</v>
      </c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93"/>
      <c r="AJ41" s="96"/>
    </row>
    <row r="42" customFormat="false" ht="12.75" hidden="false" customHeight="false" outlineLevel="0" collapsed="false">
      <c r="A42" s="92"/>
      <c r="B42" s="93"/>
      <c r="C42" s="49"/>
      <c r="D42" s="69"/>
      <c r="E42" s="70" t="s">
        <v>318</v>
      </c>
      <c r="F42" s="71"/>
      <c r="G42" s="95"/>
      <c r="H42" s="71"/>
      <c r="I42" s="71"/>
      <c r="J42" s="71"/>
      <c r="K42" s="71"/>
      <c r="L42" s="71"/>
      <c r="M42" s="71"/>
      <c r="N42" s="71"/>
      <c r="O42" s="71"/>
      <c r="P42" s="71"/>
      <c r="Q42" s="93"/>
      <c r="R42" s="92"/>
      <c r="S42" s="93"/>
      <c r="T42" s="49"/>
      <c r="U42" s="69"/>
      <c r="V42" s="70" t="s">
        <v>318</v>
      </c>
      <c r="W42" s="71"/>
      <c r="X42" s="71"/>
      <c r="Y42" s="71"/>
      <c r="Z42" s="71"/>
      <c r="AA42" s="71"/>
      <c r="AB42" s="71"/>
      <c r="AC42" s="71"/>
      <c r="AD42" s="71"/>
      <c r="AE42" s="71"/>
      <c r="AF42" s="71"/>
      <c r="AG42" s="71"/>
      <c r="AH42" s="93"/>
      <c r="AJ42" s="96"/>
    </row>
    <row r="43" customFormat="false" ht="12.75" hidden="false" customHeight="false" outlineLevel="0" collapsed="false">
      <c r="A43" s="92"/>
      <c r="B43" s="93"/>
      <c r="C43" s="49"/>
      <c r="D43" s="69"/>
      <c r="E43" s="70" t="s">
        <v>369</v>
      </c>
      <c r="F43" s="71" t="n">
        <v>56785</v>
      </c>
      <c r="G43" s="95" t="n">
        <v>7.7</v>
      </c>
      <c r="H43" s="71" t="n">
        <v>25857</v>
      </c>
      <c r="I43" s="71" t="n">
        <v>739</v>
      </c>
      <c r="J43" s="71" t="n">
        <v>1813</v>
      </c>
      <c r="K43" s="71" t="n">
        <v>1661</v>
      </c>
      <c r="L43" s="71" t="n">
        <v>1826</v>
      </c>
      <c r="M43" s="71" t="n">
        <v>1757</v>
      </c>
      <c r="N43" s="71" t="n">
        <v>1467</v>
      </c>
      <c r="O43" s="71" t="n">
        <v>1927</v>
      </c>
      <c r="P43" s="71" t="n">
        <v>1658</v>
      </c>
      <c r="Q43" s="93" t="n">
        <v>19</v>
      </c>
      <c r="R43" s="92"/>
      <c r="S43" s="93"/>
      <c r="T43" s="49"/>
      <c r="U43" s="69"/>
      <c r="V43" s="70" t="s">
        <v>369</v>
      </c>
      <c r="W43" s="71" t="n">
        <v>1511</v>
      </c>
      <c r="X43" s="71" t="n">
        <v>1623</v>
      </c>
      <c r="Y43" s="71" t="n">
        <v>2407</v>
      </c>
      <c r="Z43" s="71" t="n">
        <v>3306</v>
      </c>
      <c r="AA43" s="71" t="n">
        <v>3638</v>
      </c>
      <c r="AB43" s="71" t="n">
        <v>4148</v>
      </c>
      <c r="AC43" s="71" t="n">
        <v>3403</v>
      </c>
      <c r="AD43" s="71" t="n">
        <v>4661</v>
      </c>
      <c r="AE43" s="71" t="n">
        <v>6306</v>
      </c>
      <c r="AF43" s="71" t="n">
        <v>5421</v>
      </c>
      <c r="AG43" s="71" t="n">
        <v>7513</v>
      </c>
      <c r="AH43" s="93" t="n">
        <v>19</v>
      </c>
      <c r="AJ43" s="96"/>
    </row>
    <row r="44" customFormat="false" ht="12.75" hidden="false" customHeight="false" outlineLevel="0" collapsed="false">
      <c r="A44" s="92" t="n">
        <v>20</v>
      </c>
      <c r="B44" s="93"/>
      <c r="C44" s="49" t="s">
        <v>320</v>
      </c>
      <c r="D44" s="69"/>
      <c r="E44" s="70" t="s">
        <v>321</v>
      </c>
      <c r="F44" s="71"/>
      <c r="G44" s="95"/>
      <c r="H44" s="71"/>
      <c r="I44" s="71"/>
      <c r="J44" s="71"/>
      <c r="K44" s="71"/>
      <c r="L44" s="71"/>
      <c r="M44" s="71"/>
      <c r="N44" s="71"/>
      <c r="O44" s="71"/>
      <c r="P44" s="71"/>
      <c r="Q44" s="93"/>
      <c r="R44" s="92" t="n">
        <v>20</v>
      </c>
      <c r="S44" s="93"/>
      <c r="T44" s="49" t="s">
        <v>320</v>
      </c>
      <c r="U44" s="69"/>
      <c r="V44" s="70" t="s">
        <v>321</v>
      </c>
      <c r="W44" s="71"/>
      <c r="X44" s="71"/>
      <c r="Y44" s="71"/>
      <c r="Z44" s="71"/>
      <c r="AA44" s="71"/>
      <c r="AB44" s="71"/>
      <c r="AC44" s="71"/>
      <c r="AD44" s="71"/>
      <c r="AE44" s="71"/>
      <c r="AF44" s="71"/>
      <c r="AG44" s="71"/>
      <c r="AH44" s="93"/>
      <c r="AJ44" s="96"/>
    </row>
    <row r="45" customFormat="false" ht="12.75" hidden="false" customHeight="false" outlineLevel="0" collapsed="false">
      <c r="A45" s="92"/>
      <c r="B45" s="93"/>
      <c r="C45" s="49"/>
      <c r="D45" s="69"/>
      <c r="E45" s="70" t="s">
        <v>322</v>
      </c>
      <c r="F45" s="71"/>
      <c r="G45" s="95"/>
      <c r="H45" s="71"/>
      <c r="I45" s="71"/>
      <c r="J45" s="71"/>
      <c r="K45" s="71"/>
      <c r="L45" s="71"/>
      <c r="M45" s="71"/>
      <c r="N45" s="71"/>
      <c r="O45" s="71"/>
      <c r="P45" s="71"/>
      <c r="Q45" s="93"/>
      <c r="R45" s="92"/>
      <c r="S45" s="93"/>
      <c r="T45" s="49"/>
      <c r="U45" s="69"/>
      <c r="V45" s="70" t="s">
        <v>322</v>
      </c>
      <c r="W45" s="71"/>
      <c r="X45" s="71"/>
      <c r="Y45" s="71"/>
      <c r="Z45" s="71"/>
      <c r="AA45" s="71"/>
      <c r="AB45" s="71"/>
      <c r="AC45" s="71"/>
      <c r="AD45" s="71"/>
      <c r="AE45" s="71"/>
      <c r="AF45" s="71"/>
      <c r="AG45" s="71"/>
      <c r="AH45" s="93"/>
      <c r="AJ45" s="96"/>
    </row>
    <row r="46" customFormat="false" ht="12.75" hidden="false" customHeight="false" outlineLevel="0" collapsed="false">
      <c r="A46" s="92"/>
      <c r="B46" s="93"/>
      <c r="C46" s="49"/>
      <c r="D46" s="69"/>
      <c r="E46" s="70" t="s">
        <v>323</v>
      </c>
      <c r="F46" s="71"/>
      <c r="G46" s="95"/>
      <c r="H46" s="71"/>
      <c r="I46" s="71"/>
      <c r="J46" s="71"/>
      <c r="K46" s="71"/>
      <c r="L46" s="71"/>
      <c r="M46" s="71"/>
      <c r="N46" s="71"/>
      <c r="O46" s="71"/>
      <c r="P46" s="71"/>
      <c r="Q46" s="93"/>
      <c r="R46" s="92"/>
      <c r="S46" s="93"/>
      <c r="T46" s="49"/>
      <c r="U46" s="69"/>
      <c r="V46" s="70" t="s">
        <v>323</v>
      </c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93"/>
      <c r="AJ46" s="96"/>
    </row>
    <row r="47" customFormat="false" ht="12.75" hidden="false" customHeight="false" outlineLevel="0" collapsed="false">
      <c r="A47" s="92"/>
      <c r="B47" s="93"/>
      <c r="C47" s="49"/>
      <c r="D47" s="69"/>
      <c r="E47" s="70" t="s">
        <v>370</v>
      </c>
      <c r="F47" s="71" t="n">
        <v>16565</v>
      </c>
      <c r="G47" s="95" t="n">
        <v>3.2</v>
      </c>
      <c r="H47" s="71" t="n">
        <v>1137</v>
      </c>
      <c r="I47" s="71" t="n">
        <v>12960</v>
      </c>
      <c r="J47" s="71" t="n">
        <v>131</v>
      </c>
      <c r="K47" s="71" t="n">
        <v>75</v>
      </c>
      <c r="L47" s="71" t="n">
        <v>62</v>
      </c>
      <c r="M47" s="71" t="n">
        <v>74</v>
      </c>
      <c r="N47" s="71" t="n">
        <v>60</v>
      </c>
      <c r="O47" s="71" t="n">
        <v>103</v>
      </c>
      <c r="P47" s="71" t="n">
        <v>104</v>
      </c>
      <c r="Q47" s="93" t="n">
        <v>20</v>
      </c>
      <c r="R47" s="92"/>
      <c r="S47" s="93"/>
      <c r="T47" s="49"/>
      <c r="U47" s="69"/>
      <c r="V47" s="70" t="s">
        <v>370</v>
      </c>
      <c r="W47" s="71" t="n">
        <v>99</v>
      </c>
      <c r="X47" s="71" t="n">
        <v>99</v>
      </c>
      <c r="Y47" s="71" t="n">
        <v>179</v>
      </c>
      <c r="Z47" s="71" t="n">
        <v>280</v>
      </c>
      <c r="AA47" s="71" t="n">
        <v>276</v>
      </c>
      <c r="AB47" s="71" t="n">
        <v>293</v>
      </c>
      <c r="AC47" s="71" t="n">
        <v>261</v>
      </c>
      <c r="AD47" s="71" t="n">
        <v>371</v>
      </c>
      <c r="AE47" s="71" t="n">
        <v>466</v>
      </c>
      <c r="AF47" s="71" t="n">
        <v>345</v>
      </c>
      <c r="AG47" s="71" t="n">
        <v>327</v>
      </c>
      <c r="AH47" s="93" t="n">
        <v>20</v>
      </c>
      <c r="AJ47" s="96"/>
    </row>
    <row r="48" customFormat="false" ht="12.75" hidden="false" customHeight="false" outlineLevel="0" collapsed="false">
      <c r="A48" s="92" t="n">
        <v>21</v>
      </c>
      <c r="B48" s="93"/>
      <c r="C48" s="49" t="s">
        <v>325</v>
      </c>
      <c r="D48" s="69"/>
      <c r="E48" s="70" t="s">
        <v>326</v>
      </c>
      <c r="F48" s="71"/>
      <c r="G48" s="95"/>
      <c r="H48" s="71"/>
      <c r="I48" s="71"/>
      <c r="J48" s="71"/>
      <c r="K48" s="71"/>
      <c r="L48" s="71"/>
      <c r="M48" s="71"/>
      <c r="N48" s="71"/>
      <c r="O48" s="71"/>
      <c r="P48" s="71"/>
      <c r="Q48" s="93"/>
      <c r="R48" s="98" t="n">
        <v>21</v>
      </c>
      <c r="T48" s="16" t="s">
        <v>325</v>
      </c>
      <c r="U48" s="69"/>
      <c r="V48" s="70" t="s">
        <v>326</v>
      </c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93"/>
      <c r="AJ48" s="96"/>
    </row>
    <row r="49" customFormat="false" ht="12.75" hidden="false" customHeight="false" outlineLevel="0" collapsed="false">
      <c r="A49" s="92"/>
      <c r="B49" s="93"/>
      <c r="D49" s="39"/>
      <c r="E49" s="70" t="s">
        <v>371</v>
      </c>
      <c r="F49" s="71" t="n">
        <v>0</v>
      </c>
      <c r="G49" s="71" t="n">
        <v>0</v>
      </c>
      <c r="H49" s="71" t="n">
        <v>0</v>
      </c>
      <c r="I49" s="71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71" t="n">
        <v>0</v>
      </c>
      <c r="P49" s="71" t="n">
        <v>0</v>
      </c>
      <c r="Q49" s="93" t="n">
        <v>21</v>
      </c>
      <c r="R49" s="92"/>
      <c r="S49" s="93"/>
      <c r="T49" s="49"/>
      <c r="U49" s="69"/>
      <c r="V49" s="70" t="s">
        <v>371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71" t="n">
        <v>0</v>
      </c>
      <c r="AG49" s="71" t="n">
        <v>0</v>
      </c>
      <c r="AH49" s="93" t="n">
        <v>21</v>
      </c>
      <c r="AJ49" s="96"/>
    </row>
    <row r="50" customFormat="false" ht="12.75" hidden="false" customHeight="false" outlineLevel="0" collapsed="false">
      <c r="A50" s="97" t="n">
        <v>22</v>
      </c>
      <c r="B50" s="93"/>
      <c r="C50" s="16"/>
      <c r="D50" s="69"/>
      <c r="E50" s="70" t="s">
        <v>328</v>
      </c>
      <c r="F50" s="71" t="n">
        <v>0</v>
      </c>
      <c r="G50" s="71" t="n">
        <v>0</v>
      </c>
      <c r="H50" s="71" t="n">
        <v>0</v>
      </c>
      <c r="I50" s="71" t="n">
        <v>0</v>
      </c>
      <c r="J50" s="71" t="n">
        <v>0</v>
      </c>
      <c r="K50" s="71" t="n">
        <v>0</v>
      </c>
      <c r="L50" s="71" t="n">
        <v>0</v>
      </c>
      <c r="M50" s="71" t="n">
        <v>0</v>
      </c>
      <c r="N50" s="71" t="n">
        <v>0</v>
      </c>
      <c r="O50" s="71" t="n">
        <v>0</v>
      </c>
      <c r="P50" s="71" t="n">
        <v>0</v>
      </c>
      <c r="Q50" s="93" t="n">
        <v>22</v>
      </c>
      <c r="R50" s="97" t="n">
        <v>22</v>
      </c>
      <c r="S50" s="93"/>
      <c r="T50" s="16"/>
      <c r="U50" s="69"/>
      <c r="V50" s="70" t="s">
        <v>328</v>
      </c>
      <c r="W50" s="71" t="n">
        <v>0</v>
      </c>
      <c r="X50" s="71" t="n">
        <v>0</v>
      </c>
      <c r="Y50" s="71" t="n">
        <v>0</v>
      </c>
      <c r="Z50" s="71" t="n">
        <v>0</v>
      </c>
      <c r="AA50" s="71" t="n">
        <v>0</v>
      </c>
      <c r="AB50" s="71" t="n">
        <v>0</v>
      </c>
      <c r="AC50" s="71" t="n">
        <v>0</v>
      </c>
      <c r="AD50" s="71" t="n">
        <v>0</v>
      </c>
      <c r="AE50" s="71" t="n">
        <v>0</v>
      </c>
      <c r="AF50" s="71" t="n">
        <v>0</v>
      </c>
      <c r="AG50" s="71" t="n">
        <v>0</v>
      </c>
      <c r="AH50" s="93" t="n">
        <v>22</v>
      </c>
      <c r="AJ50" s="96"/>
    </row>
    <row r="51" customFormat="false" ht="12.75" hidden="false" customHeight="false" outlineLevel="0" collapsed="false">
      <c r="A51" s="97"/>
      <c r="B51" s="93"/>
      <c r="C51" s="16"/>
      <c r="D51" s="69"/>
      <c r="E51" s="70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93"/>
      <c r="R51" s="97"/>
      <c r="S51" s="93"/>
      <c r="T51" s="16"/>
      <c r="U51" s="69"/>
      <c r="V51" s="70"/>
      <c r="W51" s="71"/>
      <c r="X51" s="71"/>
      <c r="Y51" s="71"/>
      <c r="Z51" s="71"/>
      <c r="AA51" s="71"/>
      <c r="AB51" s="71"/>
      <c r="AC51" s="71"/>
      <c r="AD51" s="71"/>
      <c r="AE51" s="71"/>
      <c r="AF51" s="71"/>
      <c r="AG51" s="71"/>
      <c r="AH51" s="93"/>
      <c r="AJ51" s="96"/>
    </row>
    <row r="52" customFormat="false" ht="12.75" hidden="false" customHeight="false" outlineLevel="0" collapsed="false">
      <c r="A52" s="99" t="n">
        <v>23</v>
      </c>
      <c r="B52" s="100"/>
      <c r="C52" s="16"/>
      <c r="D52" s="69"/>
      <c r="E52" s="85" t="s">
        <v>329</v>
      </c>
      <c r="F52" s="86" t="n">
        <v>584907</v>
      </c>
      <c r="G52" s="101" t="n">
        <v>7.8</v>
      </c>
      <c r="H52" s="86" t="n">
        <v>171855</v>
      </c>
      <c r="I52" s="86" t="n">
        <v>22716</v>
      </c>
      <c r="J52" s="86" t="n">
        <v>12003</v>
      </c>
      <c r="K52" s="86" t="n">
        <v>7894</v>
      </c>
      <c r="L52" s="86" t="n">
        <v>9243</v>
      </c>
      <c r="M52" s="86" t="n">
        <v>11577</v>
      </c>
      <c r="N52" s="86" t="n">
        <v>12137</v>
      </c>
      <c r="O52" s="86" t="n">
        <v>22292</v>
      </c>
      <c r="P52" s="86" t="n">
        <v>21760</v>
      </c>
      <c r="Q52" s="100" t="n">
        <v>23</v>
      </c>
      <c r="R52" s="99" t="n">
        <v>23</v>
      </c>
      <c r="S52" s="100"/>
      <c r="T52" s="16"/>
      <c r="U52" s="69"/>
      <c r="V52" s="85" t="s">
        <v>329</v>
      </c>
      <c r="W52" s="86" t="n">
        <v>17084</v>
      </c>
      <c r="X52" s="86" t="n">
        <v>17086</v>
      </c>
      <c r="Y52" s="86" t="n">
        <v>25921</v>
      </c>
      <c r="Z52" s="86" t="n">
        <v>37618</v>
      </c>
      <c r="AA52" s="86" t="n">
        <v>43437</v>
      </c>
      <c r="AB52" s="86" t="n">
        <v>49337</v>
      </c>
      <c r="AC52" s="86" t="n">
        <v>42964</v>
      </c>
      <c r="AD52" s="86" t="n">
        <v>60232</v>
      </c>
      <c r="AE52" s="86" t="n">
        <v>75088</v>
      </c>
      <c r="AF52" s="86" t="n">
        <v>50438</v>
      </c>
      <c r="AG52" s="86" t="n">
        <v>46080</v>
      </c>
      <c r="AH52" s="100" t="n">
        <v>23</v>
      </c>
      <c r="AJ52" s="96"/>
    </row>
    <row r="53" customFormat="false" ht="12.75" hidden="false" customHeight="false" outlineLevel="0" collapsed="false">
      <c r="A53" s="99"/>
      <c r="B53" s="100"/>
      <c r="C53" s="16"/>
      <c r="D53" s="69"/>
      <c r="E53" s="85"/>
      <c r="F53" s="71"/>
      <c r="G53" s="101"/>
      <c r="H53" s="71"/>
      <c r="I53" s="71"/>
      <c r="J53" s="71"/>
      <c r="K53" s="71"/>
      <c r="L53" s="71"/>
      <c r="M53" s="71"/>
      <c r="N53" s="71"/>
      <c r="O53" s="71"/>
      <c r="P53" s="71"/>
      <c r="Q53" s="100"/>
      <c r="R53" s="99"/>
      <c r="S53" s="100"/>
      <c r="T53" s="16"/>
      <c r="U53" s="69"/>
      <c r="V53" s="85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100"/>
      <c r="AJ53" s="96"/>
    </row>
    <row r="54" customFormat="false" ht="12.75" hidden="false" customHeight="false" outlineLevel="0" collapsed="false">
      <c r="A54" s="99"/>
      <c r="B54" s="100"/>
      <c r="C54" s="16"/>
      <c r="D54" s="69"/>
      <c r="E54" s="70" t="s">
        <v>177</v>
      </c>
      <c r="F54" s="71"/>
      <c r="G54" s="95"/>
      <c r="H54" s="71"/>
      <c r="I54" s="71"/>
      <c r="J54" s="71"/>
      <c r="K54" s="71"/>
      <c r="L54" s="71"/>
      <c r="M54" s="71"/>
      <c r="N54" s="71"/>
      <c r="O54" s="71"/>
      <c r="P54" s="71"/>
      <c r="Q54" s="100"/>
      <c r="R54" s="99"/>
      <c r="S54" s="100"/>
      <c r="T54" s="16"/>
      <c r="U54" s="69"/>
      <c r="V54" s="70" t="s">
        <v>177</v>
      </c>
      <c r="W54" s="71"/>
      <c r="X54" s="71"/>
      <c r="Y54" s="71"/>
      <c r="Z54" s="71"/>
      <c r="AA54" s="71"/>
      <c r="AB54" s="71"/>
      <c r="AC54" s="71"/>
      <c r="AD54" s="71"/>
      <c r="AE54" s="71"/>
      <c r="AF54" s="71"/>
      <c r="AG54" s="71"/>
      <c r="AH54" s="100"/>
      <c r="AJ54" s="96"/>
    </row>
    <row r="55" customFormat="false" ht="12.75" hidden="false" customHeight="false" outlineLevel="0" collapsed="false">
      <c r="A55" s="97" t="n">
        <v>24</v>
      </c>
      <c r="B55" s="100"/>
      <c r="C55" s="16"/>
      <c r="D55" s="69"/>
      <c r="E55" s="70" t="s">
        <v>330</v>
      </c>
      <c r="F55" s="71" t="n">
        <v>12308</v>
      </c>
      <c r="G55" s="95" t="n">
        <v>11.6</v>
      </c>
      <c r="H55" s="71" t="n">
        <v>2508</v>
      </c>
      <c r="I55" s="71" t="n">
        <v>24</v>
      </c>
      <c r="J55" s="71" t="n">
        <v>3</v>
      </c>
      <c r="K55" s="71" t="n">
        <v>0</v>
      </c>
      <c r="L55" s="71" t="n">
        <v>3</v>
      </c>
      <c r="M55" s="71" t="n">
        <v>7</v>
      </c>
      <c r="N55" s="71" t="n">
        <v>9</v>
      </c>
      <c r="O55" s="71" t="n">
        <v>16</v>
      </c>
      <c r="P55" s="71" t="n">
        <v>19</v>
      </c>
      <c r="Q55" s="93" t="n">
        <v>24</v>
      </c>
      <c r="R55" s="97" t="n">
        <v>24</v>
      </c>
      <c r="S55" s="100"/>
      <c r="T55" s="16"/>
      <c r="U55" s="69"/>
      <c r="V55" s="70" t="s">
        <v>330</v>
      </c>
      <c r="W55" s="71" t="n">
        <v>41</v>
      </c>
      <c r="X55" s="71" t="n">
        <v>80</v>
      </c>
      <c r="Y55" s="71" t="n">
        <v>163</v>
      </c>
      <c r="Z55" s="71" t="n">
        <v>326</v>
      </c>
      <c r="AA55" s="71" t="n">
        <v>526</v>
      </c>
      <c r="AB55" s="71" t="n">
        <v>782</v>
      </c>
      <c r="AC55" s="71" t="n">
        <v>870</v>
      </c>
      <c r="AD55" s="71" t="n">
        <v>1438</v>
      </c>
      <c r="AE55" s="71" t="n">
        <v>2310</v>
      </c>
      <c r="AF55" s="71" t="n">
        <v>2297</v>
      </c>
      <c r="AG55" s="71" t="n">
        <v>3394</v>
      </c>
      <c r="AH55" s="93" t="n">
        <v>24</v>
      </c>
      <c r="AJ55" s="96"/>
    </row>
    <row r="56" customFormat="false" ht="12.75" hidden="false" customHeight="false" outlineLevel="0" collapsed="false">
      <c r="A56" s="97"/>
      <c r="B56" s="93"/>
      <c r="C56" s="49"/>
      <c r="D56" s="69"/>
      <c r="E56" s="70"/>
      <c r="F56" s="71"/>
      <c r="G56" s="49"/>
      <c r="H56" s="102"/>
      <c r="I56" s="71"/>
      <c r="J56" s="71"/>
      <c r="K56" s="71"/>
      <c r="L56" s="71"/>
      <c r="M56" s="71"/>
      <c r="N56" s="71"/>
      <c r="O56" s="71"/>
      <c r="P56" s="71"/>
      <c r="Q56" s="93"/>
      <c r="R56" s="97"/>
      <c r="S56" s="93"/>
      <c r="T56" s="49"/>
      <c r="U56" s="69"/>
      <c r="V56" s="70"/>
      <c r="AH56" s="93"/>
      <c r="AJ56" s="96"/>
    </row>
    <row r="57" customFormat="false" ht="12.75" hidden="false" customHeight="false" outlineLevel="0" collapsed="false">
      <c r="A57" s="97"/>
      <c r="B57" s="93"/>
      <c r="C57" s="16"/>
      <c r="D57" s="69"/>
      <c r="E57" s="70" t="s">
        <v>372</v>
      </c>
      <c r="F57" s="71"/>
      <c r="G57" s="49"/>
      <c r="H57" s="102"/>
      <c r="I57" s="71"/>
      <c r="J57" s="71"/>
      <c r="K57" s="71"/>
      <c r="L57" s="71"/>
      <c r="M57" s="71"/>
      <c r="N57" s="71"/>
      <c r="O57" s="71"/>
      <c r="P57" s="71"/>
      <c r="Q57" s="93"/>
      <c r="R57" s="97"/>
      <c r="S57" s="93"/>
      <c r="T57" s="16"/>
      <c r="U57" s="69"/>
      <c r="V57" s="70" t="s">
        <v>372</v>
      </c>
      <c r="W57" s="71"/>
      <c r="X57" s="71"/>
      <c r="Y57" s="71"/>
      <c r="Z57" s="71"/>
      <c r="AA57" s="71"/>
      <c r="AB57" s="71"/>
      <c r="AC57" s="71"/>
      <c r="AD57" s="71"/>
      <c r="AE57" s="71"/>
      <c r="AF57" s="71"/>
      <c r="AG57" s="71"/>
      <c r="AH57" s="93"/>
      <c r="AJ57" s="96"/>
    </row>
    <row r="58" customFormat="false" ht="12.75" hidden="false" customHeight="false" outlineLevel="0" collapsed="false">
      <c r="A58" s="97" t="n">
        <v>25</v>
      </c>
      <c r="B58" s="93"/>
      <c r="C58" s="16"/>
      <c r="D58" s="69"/>
      <c r="E58" s="70" t="s">
        <v>133</v>
      </c>
      <c r="F58" s="71" t="n">
        <v>10929</v>
      </c>
      <c r="G58" s="71" t="n">
        <v>0</v>
      </c>
      <c r="H58" s="71" t="n">
        <v>751</v>
      </c>
      <c r="I58" s="71" t="n">
        <v>630</v>
      </c>
      <c r="J58" s="71" t="n">
        <v>371</v>
      </c>
      <c r="K58" s="71" t="n">
        <v>200</v>
      </c>
      <c r="L58" s="71" t="n">
        <v>238</v>
      </c>
      <c r="M58" s="71" t="n">
        <v>705</v>
      </c>
      <c r="N58" s="71" t="n">
        <v>710</v>
      </c>
      <c r="O58" s="71" t="n">
        <v>947</v>
      </c>
      <c r="P58" s="71" t="n">
        <v>780</v>
      </c>
      <c r="Q58" s="93" t="n">
        <v>25</v>
      </c>
      <c r="R58" s="97" t="n">
        <v>25</v>
      </c>
      <c r="S58" s="93"/>
      <c r="T58" s="16"/>
      <c r="U58" s="69"/>
      <c r="V58" s="70" t="s">
        <v>133</v>
      </c>
      <c r="W58" s="71" t="n">
        <v>614</v>
      </c>
      <c r="X58" s="71" t="n">
        <v>454</v>
      </c>
      <c r="Y58" s="71" t="n">
        <v>576</v>
      </c>
      <c r="Z58" s="71" t="n">
        <v>666</v>
      </c>
      <c r="AA58" s="71" t="n">
        <v>588</v>
      </c>
      <c r="AB58" s="71" t="n">
        <v>605</v>
      </c>
      <c r="AC58" s="71" t="n">
        <v>463</v>
      </c>
      <c r="AD58" s="71" t="n">
        <v>536</v>
      </c>
      <c r="AE58" s="71" t="n">
        <v>728</v>
      </c>
      <c r="AF58" s="71" t="n">
        <v>513</v>
      </c>
      <c r="AG58" s="71" t="n">
        <v>605</v>
      </c>
      <c r="AH58" s="93" t="n">
        <v>25</v>
      </c>
      <c r="AJ58" s="96"/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71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</row>
    <row r="60" customFormat="false" ht="12.7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</row>
    <row r="92" s="16" customFormat="true" ht="12" hidden="false" customHeight="false" outlineLevel="0" collapsed="false">
      <c r="A92" s="23"/>
      <c r="K92" s="71"/>
      <c r="L92" s="80"/>
      <c r="M92" s="80"/>
      <c r="N92" s="83"/>
    </row>
    <row r="93" s="16" customFormat="true" ht="12" hidden="false" customHeight="false" outlineLevel="0" collapsed="false">
      <c r="K93" s="71"/>
      <c r="L93" s="80"/>
      <c r="M93" s="80"/>
      <c r="N93" s="83"/>
    </row>
    <row r="94" s="16" customFormat="true" ht="12" hidden="false" customHeight="false" outlineLevel="0" collapsed="false">
      <c r="K94" s="71"/>
      <c r="L94" s="80"/>
      <c r="M94" s="80"/>
      <c r="N94" s="83"/>
    </row>
    <row r="95" s="16" customFormat="true" ht="12" hidden="false" customHeight="false" outlineLevel="0" collapsed="false">
      <c r="C95" s="30"/>
      <c r="D95" s="30"/>
      <c r="K95" s="71"/>
      <c r="L95" s="80"/>
      <c r="M95" s="80"/>
      <c r="N95" s="83"/>
    </row>
    <row r="96" s="16" customFormat="true" ht="12" hidden="false" customHeight="false" outlineLevel="0" collapsed="false">
      <c r="A96" s="15"/>
      <c r="C96" s="30"/>
      <c r="D96" s="30"/>
      <c r="K96" s="71"/>
      <c r="L96" s="80"/>
      <c r="M96" s="80"/>
      <c r="N96" s="83"/>
    </row>
    <row r="97" s="16" customFormat="true" ht="12" hidden="false" customHeight="false" outlineLevel="0" collapsed="false">
      <c r="K97" s="71"/>
      <c r="L97" s="80"/>
      <c r="M97" s="80"/>
      <c r="N97" s="83"/>
    </row>
    <row r="98" s="16" customFormat="true" ht="12" hidden="false" customHeight="false" outlineLevel="0" collapsed="false">
      <c r="K98" s="71"/>
      <c r="L98" s="80"/>
      <c r="M98" s="80"/>
      <c r="N98" s="83"/>
    </row>
    <row r="99" s="16" customFormat="true" ht="12" hidden="false" customHeight="false" outlineLevel="0" collapsed="false">
      <c r="K99" s="71"/>
      <c r="L99" s="80"/>
      <c r="M99" s="80"/>
      <c r="N99" s="83"/>
    </row>
    <row r="100" s="16" customFormat="true" ht="12" hidden="false" customHeight="false" outlineLevel="0" collapsed="false">
      <c r="C100" s="30"/>
      <c r="D100" s="30"/>
      <c r="K100" s="71"/>
      <c r="L100" s="80"/>
      <c r="M100" s="80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true" hidden="false" outlineLevel="0" max="3" min="3" style="16" width="42.7"/>
    <col collapsed="false" customWidth="true" hidden="false" outlineLevel="0" max="13" min="4" style="16" width="11.13"/>
    <col collapsed="false" customWidth="true" hidden="false" outlineLevel="0" max="14" min="14" style="16" width="4.7"/>
    <col collapsed="false" customWidth="true" hidden="true" outlineLevel="0" max="15" min="15" style="16" width="0.28"/>
    <col collapsed="false" customWidth="true" hidden="false" outlineLevel="0" max="16" min="16" style="16" width="4.7"/>
    <col collapsed="false" customWidth="true" hidden="false" outlineLevel="0" max="17" min="17" style="16" width="0.85"/>
    <col collapsed="false" customWidth="true" hidden="false" outlineLevel="0" max="18" min="18" style="16" width="42.7"/>
    <col collapsed="false" customWidth="true" hidden="false" outlineLevel="0" max="29" min="19" style="16" width="10.99"/>
    <col collapsed="false" customWidth="true" hidden="false" outlineLevel="0" max="30" min="30" style="16" width="4.7"/>
    <col collapsed="false" customWidth="false" hidden="false" outlineLevel="0" max="257" min="31" style="16" width="11.42"/>
  </cols>
  <sheetData>
    <row r="1" customFormat="false" ht="12" hidden="false" customHeight="false" outlineLevel="0" collapsed="false">
      <c r="A1" s="103"/>
      <c r="B1" s="103"/>
      <c r="C1" s="103"/>
      <c r="D1" s="103"/>
      <c r="E1" s="103"/>
      <c r="F1" s="54" t="s">
        <v>373</v>
      </c>
      <c r="G1" s="104" t="s">
        <v>374</v>
      </c>
      <c r="H1" s="103"/>
      <c r="I1" s="103"/>
      <c r="J1" s="103"/>
      <c r="K1" s="103"/>
      <c r="L1" s="103"/>
      <c r="M1" s="103"/>
      <c r="N1" s="103"/>
      <c r="P1" s="26"/>
      <c r="Q1" s="26"/>
      <c r="R1" s="26"/>
      <c r="S1" s="26"/>
      <c r="T1" s="26"/>
      <c r="U1" s="26"/>
      <c r="V1" s="19" t="s">
        <v>375</v>
      </c>
      <c r="W1" s="26" t="s">
        <v>374</v>
      </c>
      <c r="X1" s="26"/>
      <c r="Y1" s="26"/>
      <c r="Z1" s="26"/>
      <c r="AA1" s="26"/>
      <c r="AB1" s="26"/>
      <c r="AC1" s="26"/>
      <c r="AD1" s="26"/>
    </row>
    <row r="2" customFormat="false" ht="12" hidden="false" customHeight="false" outlineLevel="0" collapsed="false">
      <c r="F2" s="23"/>
      <c r="G2" s="54"/>
      <c r="H2" s="23"/>
      <c r="I2" s="23"/>
      <c r="V2" s="19"/>
      <c r="W2" s="19"/>
    </row>
    <row r="3" customFormat="false" ht="12" hidden="false" customHeight="false" outlineLevel="0" collapsed="false">
      <c r="O3" s="49"/>
    </row>
    <row r="4" customFormat="false" ht="12.75" hidden="false" customHeight="true" outlineLevel="0" collapsed="false">
      <c r="A4" s="55" t="s">
        <v>165</v>
      </c>
      <c r="B4" s="77" t="s">
        <v>376</v>
      </c>
      <c r="C4" s="77"/>
      <c r="D4" s="56" t="s">
        <v>334</v>
      </c>
      <c r="E4" s="56"/>
      <c r="F4" s="61" t="s">
        <v>335</v>
      </c>
      <c r="G4" s="61"/>
      <c r="H4" s="61"/>
      <c r="I4" s="61"/>
      <c r="J4" s="61"/>
      <c r="K4" s="61"/>
      <c r="L4" s="61"/>
      <c r="M4" s="61"/>
      <c r="N4" s="63" t="s">
        <v>165</v>
      </c>
      <c r="O4" s="105"/>
      <c r="P4" s="55" t="s">
        <v>377</v>
      </c>
      <c r="Q4" s="77" t="s">
        <v>376</v>
      </c>
      <c r="R4" s="77"/>
      <c r="S4" s="88" t="s">
        <v>336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3" t="s">
        <v>165</v>
      </c>
    </row>
    <row r="5" customFormat="false" ht="12" hidden="false" customHeight="true" outlineLevel="0" collapsed="false">
      <c r="A5" s="55"/>
      <c r="B5" s="77"/>
      <c r="C5" s="77"/>
      <c r="D5" s="56" t="s">
        <v>337</v>
      </c>
      <c r="E5" s="77" t="s">
        <v>338</v>
      </c>
      <c r="F5" s="106" t="s">
        <v>340</v>
      </c>
      <c r="G5" s="90" t="s">
        <v>341</v>
      </c>
      <c r="H5" s="91" t="s">
        <v>342</v>
      </c>
      <c r="I5" s="91" t="s">
        <v>343</v>
      </c>
      <c r="J5" s="91" t="s">
        <v>344</v>
      </c>
      <c r="K5" s="91" t="s">
        <v>345</v>
      </c>
      <c r="L5" s="91" t="s">
        <v>346</v>
      </c>
      <c r="M5" s="91" t="s">
        <v>347</v>
      </c>
      <c r="N5" s="63"/>
      <c r="O5" s="105"/>
      <c r="P5" s="55"/>
      <c r="Q5" s="77"/>
      <c r="R5" s="77"/>
      <c r="S5" s="91" t="s">
        <v>348</v>
      </c>
      <c r="T5" s="91" t="s">
        <v>349</v>
      </c>
      <c r="U5" s="91" t="s">
        <v>350</v>
      </c>
      <c r="V5" s="89" t="s">
        <v>351</v>
      </c>
      <c r="W5" s="90" t="s">
        <v>352</v>
      </c>
      <c r="X5" s="91" t="s">
        <v>353</v>
      </c>
      <c r="Y5" s="91" t="s">
        <v>354</v>
      </c>
      <c r="Z5" s="91" t="s">
        <v>355</v>
      </c>
      <c r="AA5" s="91" t="s">
        <v>356</v>
      </c>
      <c r="AB5" s="91" t="s">
        <v>357</v>
      </c>
      <c r="AC5" s="91" t="s">
        <v>358</v>
      </c>
      <c r="AD5" s="63"/>
    </row>
    <row r="6" customFormat="false" ht="12" hidden="false" customHeight="false" outlineLevel="0" collapsed="false">
      <c r="A6" s="55"/>
      <c r="B6" s="77"/>
      <c r="C6" s="77"/>
      <c r="D6" s="56"/>
      <c r="E6" s="77"/>
      <c r="F6" s="106"/>
      <c r="G6" s="90"/>
      <c r="H6" s="91"/>
      <c r="I6" s="91"/>
      <c r="J6" s="91"/>
      <c r="K6" s="91"/>
      <c r="L6" s="91"/>
      <c r="M6" s="91"/>
      <c r="N6" s="63"/>
      <c r="O6" s="105"/>
      <c r="P6" s="55"/>
      <c r="Q6" s="77"/>
      <c r="R6" s="77"/>
      <c r="S6" s="91"/>
      <c r="T6" s="91"/>
      <c r="U6" s="91"/>
      <c r="V6" s="89"/>
      <c r="W6" s="90"/>
      <c r="X6" s="91"/>
      <c r="Y6" s="91"/>
      <c r="Z6" s="91"/>
      <c r="AA6" s="91"/>
      <c r="AB6" s="91"/>
      <c r="AC6" s="91"/>
      <c r="AD6" s="63"/>
    </row>
    <row r="7" customFormat="false" ht="12" hidden="false" customHeight="false" outlineLevel="0" collapsed="false">
      <c r="A7" s="55"/>
      <c r="B7" s="77"/>
      <c r="C7" s="77"/>
      <c r="D7" s="56"/>
      <c r="E7" s="77"/>
      <c r="F7" s="106"/>
      <c r="G7" s="90"/>
      <c r="H7" s="91"/>
      <c r="I7" s="91"/>
      <c r="J7" s="91"/>
      <c r="K7" s="91"/>
      <c r="L7" s="91"/>
      <c r="M7" s="91"/>
      <c r="N7" s="63"/>
      <c r="O7" s="105"/>
      <c r="P7" s="55"/>
      <c r="Q7" s="77"/>
      <c r="R7" s="77"/>
      <c r="S7" s="91"/>
      <c r="T7" s="91"/>
      <c r="U7" s="91"/>
      <c r="V7" s="89"/>
      <c r="W7" s="90"/>
      <c r="X7" s="91"/>
      <c r="Y7" s="91"/>
      <c r="Z7" s="91"/>
      <c r="AA7" s="91"/>
      <c r="AB7" s="91"/>
      <c r="AC7" s="91"/>
      <c r="AD7" s="63"/>
    </row>
    <row r="8" customFormat="false" ht="12" hidden="false" customHeight="false" outlineLevel="0" collapsed="false">
      <c r="A8" s="65"/>
      <c r="B8" s="66"/>
      <c r="C8" s="65"/>
      <c r="D8" s="49"/>
      <c r="E8" s="107"/>
      <c r="M8" s="65"/>
      <c r="N8" s="67"/>
      <c r="O8" s="49"/>
      <c r="P8" s="65"/>
      <c r="Q8" s="66"/>
      <c r="R8" s="65"/>
      <c r="S8" s="49"/>
      <c r="AD8" s="66"/>
    </row>
    <row r="9" customFormat="false" ht="12" hidden="false" customHeight="false" outlineLevel="0" collapsed="false">
      <c r="A9" s="108" t="n">
        <v>1</v>
      </c>
      <c r="C9" s="109" t="s">
        <v>378</v>
      </c>
      <c r="D9" s="110" t="n">
        <v>11627</v>
      </c>
      <c r="E9" s="111" t="n">
        <v>3</v>
      </c>
      <c r="F9" s="22" t="n">
        <v>3</v>
      </c>
      <c r="G9" s="22" t="n">
        <v>27</v>
      </c>
      <c r="H9" s="22" t="n">
        <v>85</v>
      </c>
      <c r="I9" s="22" t="n">
        <v>36</v>
      </c>
      <c r="J9" s="22" t="n">
        <v>60</v>
      </c>
      <c r="K9" s="22" t="n">
        <v>71</v>
      </c>
      <c r="L9" s="22" t="n">
        <v>107</v>
      </c>
      <c r="M9" s="112" t="n">
        <v>111</v>
      </c>
      <c r="N9" s="113" t="n">
        <v>1</v>
      </c>
      <c r="O9" s="113"/>
      <c r="P9" s="108" t="n">
        <v>1</v>
      </c>
      <c r="R9" s="109" t="s">
        <v>378</v>
      </c>
      <c r="S9" s="22" t="n">
        <v>126</v>
      </c>
      <c r="T9" s="22" t="n">
        <v>200</v>
      </c>
      <c r="U9" s="22" t="n">
        <v>304</v>
      </c>
      <c r="V9" s="22" t="n">
        <v>508</v>
      </c>
      <c r="W9" s="71" t="n">
        <v>651</v>
      </c>
      <c r="X9" s="71" t="n">
        <v>985</v>
      </c>
      <c r="Y9" s="71" t="n">
        <v>1053</v>
      </c>
      <c r="Z9" s="71" t="n">
        <v>1861</v>
      </c>
      <c r="AA9" s="71" t="n">
        <v>2530</v>
      </c>
      <c r="AB9" s="71" t="n">
        <v>1807</v>
      </c>
      <c r="AC9" s="82" t="n">
        <v>1102</v>
      </c>
      <c r="AD9" s="114" t="n">
        <v>1</v>
      </c>
    </row>
    <row r="10" customFormat="false" ht="12" hidden="false" customHeight="false" outlineLevel="0" collapsed="false">
      <c r="A10" s="108"/>
      <c r="C10" s="109"/>
      <c r="D10" s="110"/>
      <c r="E10" s="111"/>
      <c r="F10" s="22"/>
      <c r="G10" s="22"/>
      <c r="H10" s="22"/>
      <c r="I10" s="22"/>
      <c r="J10" s="22"/>
      <c r="K10" s="22"/>
      <c r="L10" s="22"/>
      <c r="M10" s="112"/>
      <c r="N10" s="113"/>
      <c r="O10" s="113"/>
      <c r="P10" s="108"/>
      <c r="R10" s="109"/>
      <c r="S10" s="22"/>
      <c r="T10" s="22"/>
      <c r="U10" s="22"/>
      <c r="V10" s="22"/>
      <c r="W10" s="71"/>
      <c r="X10" s="71"/>
      <c r="Y10" s="71"/>
      <c r="Z10" s="71"/>
      <c r="AA10" s="71"/>
      <c r="AB10" s="71"/>
      <c r="AC10" s="82"/>
      <c r="AD10" s="114"/>
    </row>
    <row r="11" customFormat="false" ht="12" hidden="false" customHeight="false" outlineLevel="0" collapsed="false">
      <c r="A11" s="108" t="n">
        <v>2</v>
      </c>
      <c r="C11" s="109" t="s">
        <v>379</v>
      </c>
      <c r="D11" s="110" t="n">
        <v>110099</v>
      </c>
      <c r="E11" s="111" t="n">
        <v>7.4</v>
      </c>
      <c r="F11" s="22" t="n">
        <v>39</v>
      </c>
      <c r="G11" s="22" t="n">
        <v>171</v>
      </c>
      <c r="H11" s="22" t="n">
        <v>409</v>
      </c>
      <c r="I11" s="22" t="n">
        <v>922</v>
      </c>
      <c r="J11" s="22" t="n">
        <v>2174</v>
      </c>
      <c r="K11" s="22" t="n">
        <v>2366</v>
      </c>
      <c r="L11" s="22" t="n">
        <v>3442</v>
      </c>
      <c r="M11" s="112" t="n">
        <v>3475</v>
      </c>
      <c r="N11" s="113" t="n">
        <v>2</v>
      </c>
      <c r="O11" s="113"/>
      <c r="P11" s="108" t="n">
        <v>2</v>
      </c>
      <c r="R11" s="109" t="s">
        <v>379</v>
      </c>
      <c r="S11" s="22" t="n">
        <v>3461</v>
      </c>
      <c r="T11" s="22" t="n">
        <v>4020</v>
      </c>
      <c r="U11" s="22" t="n">
        <v>6294</v>
      </c>
      <c r="V11" s="22" t="n">
        <v>9135</v>
      </c>
      <c r="W11" s="71" t="n">
        <v>10598</v>
      </c>
      <c r="X11" s="71" t="n">
        <v>11438</v>
      </c>
      <c r="Y11" s="71" t="n">
        <v>9327</v>
      </c>
      <c r="Z11" s="71" t="n">
        <v>11735</v>
      </c>
      <c r="AA11" s="71" t="n">
        <v>13709</v>
      </c>
      <c r="AB11" s="71" t="n">
        <v>8682</v>
      </c>
      <c r="AC11" s="82" t="n">
        <v>8702</v>
      </c>
      <c r="AD11" s="114" t="n">
        <v>2</v>
      </c>
    </row>
    <row r="12" customFormat="false" ht="12" hidden="false" customHeight="false" outlineLevel="0" collapsed="false">
      <c r="A12" s="108"/>
      <c r="C12" s="109"/>
      <c r="D12" s="110"/>
      <c r="E12" s="111"/>
      <c r="F12" s="22"/>
      <c r="G12" s="22"/>
      <c r="H12" s="22"/>
      <c r="I12" s="22"/>
      <c r="J12" s="22"/>
      <c r="K12" s="22"/>
      <c r="L12" s="22"/>
      <c r="M12" s="112"/>
      <c r="N12" s="113"/>
      <c r="O12" s="113"/>
      <c r="P12" s="108"/>
      <c r="R12" s="109"/>
      <c r="S12" s="22"/>
      <c r="T12" s="22"/>
      <c r="U12" s="22"/>
      <c r="V12" s="22"/>
      <c r="W12" s="71"/>
      <c r="X12" s="71"/>
      <c r="Y12" s="71"/>
      <c r="Z12" s="71"/>
      <c r="AA12" s="71"/>
      <c r="AB12" s="71"/>
      <c r="AC12" s="82"/>
      <c r="AD12" s="114"/>
    </row>
    <row r="13" customFormat="false" ht="12" hidden="false" customHeight="false" outlineLevel="0" collapsed="false">
      <c r="A13" s="108" t="n">
        <v>3</v>
      </c>
      <c r="C13" s="70" t="s">
        <v>380</v>
      </c>
      <c r="D13" s="110" t="n">
        <v>16986</v>
      </c>
      <c r="E13" s="111" t="n">
        <v>8.9</v>
      </c>
      <c r="F13" s="22" t="n">
        <v>592</v>
      </c>
      <c r="G13" s="22" t="n">
        <v>1101</v>
      </c>
      <c r="H13" s="22" t="n">
        <v>961</v>
      </c>
      <c r="I13" s="22" t="n">
        <v>895</v>
      </c>
      <c r="J13" s="22" t="n">
        <v>372</v>
      </c>
      <c r="K13" s="22" t="n">
        <v>276</v>
      </c>
      <c r="L13" s="22" t="n">
        <v>461</v>
      </c>
      <c r="M13" s="112" t="n">
        <v>468</v>
      </c>
      <c r="N13" s="113" t="n">
        <v>3</v>
      </c>
      <c r="O13" s="113"/>
      <c r="P13" s="108" t="n">
        <v>3</v>
      </c>
      <c r="R13" s="70" t="s">
        <v>380</v>
      </c>
      <c r="S13" s="22" t="n">
        <v>399</v>
      </c>
      <c r="T13" s="22" t="n">
        <v>572</v>
      </c>
      <c r="U13" s="22" t="n">
        <v>919</v>
      </c>
      <c r="V13" s="22" t="n">
        <v>1218</v>
      </c>
      <c r="W13" s="71" t="n">
        <v>1285</v>
      </c>
      <c r="X13" s="71" t="n">
        <v>1442</v>
      </c>
      <c r="Y13" s="71" t="n">
        <v>1133</v>
      </c>
      <c r="Z13" s="71" t="n">
        <v>1672</v>
      </c>
      <c r="AA13" s="71" t="n">
        <v>1750</v>
      </c>
      <c r="AB13" s="71" t="n">
        <v>871</v>
      </c>
      <c r="AC13" s="82" t="n">
        <v>599</v>
      </c>
      <c r="AD13" s="114" t="n">
        <v>3</v>
      </c>
    </row>
    <row r="14" customFormat="false" ht="12" hidden="false" customHeight="false" outlineLevel="0" collapsed="false">
      <c r="A14" s="108"/>
      <c r="C14" s="70"/>
      <c r="D14" s="110"/>
      <c r="E14" s="111"/>
      <c r="F14" s="22"/>
      <c r="G14" s="22"/>
      <c r="H14" s="22"/>
      <c r="I14" s="22"/>
      <c r="J14" s="22"/>
      <c r="K14" s="22"/>
      <c r="L14" s="22"/>
      <c r="M14" s="112"/>
      <c r="N14" s="113"/>
      <c r="O14" s="113"/>
      <c r="P14" s="108"/>
      <c r="R14" s="70"/>
      <c r="S14" s="22"/>
      <c r="T14" s="22"/>
      <c r="U14" s="22"/>
      <c r="V14" s="22"/>
      <c r="W14" s="71"/>
      <c r="X14" s="71"/>
      <c r="Y14" s="71"/>
      <c r="Z14" s="71"/>
      <c r="AA14" s="71"/>
      <c r="AB14" s="71"/>
      <c r="AC14" s="82"/>
      <c r="AD14" s="114"/>
    </row>
    <row r="15" customFormat="false" ht="12" hidden="false" customHeight="false" outlineLevel="0" collapsed="false">
      <c r="A15" s="115" t="n">
        <v>4</v>
      </c>
      <c r="C15" s="109" t="s">
        <v>381</v>
      </c>
      <c r="D15" s="110" t="n">
        <v>56617</v>
      </c>
      <c r="E15" s="111" t="n">
        <v>4.2</v>
      </c>
      <c r="F15" s="22" t="n">
        <v>14179</v>
      </c>
      <c r="G15" s="22" t="n">
        <v>0</v>
      </c>
      <c r="H15" s="22" t="n">
        <v>1</v>
      </c>
      <c r="I15" s="22" t="n">
        <v>67</v>
      </c>
      <c r="J15" s="22" t="n">
        <v>1319</v>
      </c>
      <c r="K15" s="22" t="n">
        <v>3906</v>
      </c>
      <c r="L15" s="22" t="n">
        <v>9913</v>
      </c>
      <c r="M15" s="112" t="n">
        <v>8809</v>
      </c>
      <c r="N15" s="113" t="n">
        <v>4</v>
      </c>
      <c r="O15" s="116"/>
      <c r="P15" s="115" t="n">
        <v>4</v>
      </c>
      <c r="R15" s="109" t="s">
        <v>381</v>
      </c>
      <c r="S15" s="22" t="n">
        <v>4451</v>
      </c>
      <c r="T15" s="22" t="n">
        <v>1982</v>
      </c>
      <c r="U15" s="22" t="n">
        <v>1997</v>
      </c>
      <c r="V15" s="22" t="n">
        <v>2040</v>
      </c>
      <c r="W15" s="71" t="n">
        <v>1456</v>
      </c>
      <c r="X15" s="71" t="n">
        <v>1474</v>
      </c>
      <c r="Y15" s="71" t="n">
        <v>1244</v>
      </c>
      <c r="Z15" s="71" t="n">
        <v>1374</v>
      </c>
      <c r="AA15" s="71" t="n">
        <v>1425</v>
      </c>
      <c r="AB15" s="71" t="n">
        <v>604</v>
      </c>
      <c r="AC15" s="82" t="n">
        <v>376</v>
      </c>
      <c r="AD15" s="114" t="n">
        <v>4</v>
      </c>
    </row>
    <row r="16" customFormat="false" ht="12" hidden="false" customHeight="false" outlineLevel="0" collapsed="false">
      <c r="A16" s="115"/>
      <c r="C16" s="109"/>
      <c r="D16" s="110"/>
      <c r="E16" s="111"/>
      <c r="F16" s="22"/>
      <c r="G16" s="22"/>
      <c r="H16" s="22"/>
      <c r="I16" s="22"/>
      <c r="J16" s="22"/>
      <c r="K16" s="22"/>
      <c r="L16" s="22"/>
      <c r="M16" s="112"/>
      <c r="N16" s="113"/>
      <c r="O16" s="116"/>
      <c r="P16" s="115"/>
      <c r="R16" s="109"/>
      <c r="S16" s="22"/>
      <c r="T16" s="22"/>
      <c r="U16" s="22"/>
      <c r="V16" s="22"/>
      <c r="W16" s="71"/>
      <c r="X16" s="71"/>
      <c r="Y16" s="71"/>
      <c r="Z16" s="71"/>
      <c r="AA16" s="71"/>
      <c r="AB16" s="71"/>
      <c r="AC16" s="82"/>
      <c r="AD16" s="114"/>
    </row>
    <row r="17" customFormat="false" ht="12" hidden="false" customHeight="false" outlineLevel="0" collapsed="false">
      <c r="A17" s="115" t="n">
        <v>5</v>
      </c>
      <c r="C17" s="109" t="s">
        <v>382</v>
      </c>
      <c r="D17" s="110" t="n">
        <v>18419</v>
      </c>
      <c r="E17" s="111" t="n">
        <v>4.5</v>
      </c>
      <c r="F17" s="22" t="n">
        <v>29</v>
      </c>
      <c r="G17" s="22" t="n">
        <v>1835</v>
      </c>
      <c r="H17" s="22" t="n">
        <v>808</v>
      </c>
      <c r="I17" s="22" t="n">
        <v>286</v>
      </c>
      <c r="J17" s="22" t="n">
        <v>541</v>
      </c>
      <c r="K17" s="22" t="n">
        <v>611</v>
      </c>
      <c r="L17" s="22" t="n">
        <v>915</v>
      </c>
      <c r="M17" s="112" t="n">
        <v>947</v>
      </c>
      <c r="N17" s="113" t="n">
        <v>5</v>
      </c>
      <c r="O17" s="116"/>
      <c r="P17" s="115" t="n">
        <v>5</v>
      </c>
      <c r="R17" s="109" t="s">
        <v>382</v>
      </c>
      <c r="S17" s="22" t="n">
        <v>808</v>
      </c>
      <c r="T17" s="22" t="n">
        <v>831</v>
      </c>
      <c r="U17" s="22" t="n">
        <v>1167</v>
      </c>
      <c r="V17" s="22" t="n">
        <v>1620</v>
      </c>
      <c r="W17" s="71" t="n">
        <v>1715</v>
      </c>
      <c r="X17" s="71" t="n">
        <v>1704</v>
      </c>
      <c r="Y17" s="71" t="n">
        <v>1131</v>
      </c>
      <c r="Z17" s="71" t="n">
        <v>1235</v>
      </c>
      <c r="AA17" s="71" t="n">
        <v>1199</v>
      </c>
      <c r="AB17" s="71" t="n">
        <v>613</v>
      </c>
      <c r="AC17" s="82" t="n">
        <v>424</v>
      </c>
      <c r="AD17" s="114" t="n">
        <v>5</v>
      </c>
    </row>
    <row r="18" customFormat="false" ht="12" hidden="false" customHeight="false" outlineLevel="0" collapsed="false">
      <c r="A18" s="115"/>
      <c r="C18" s="109"/>
      <c r="D18" s="110"/>
      <c r="E18" s="111"/>
      <c r="F18" s="22"/>
      <c r="G18" s="22"/>
      <c r="H18" s="22"/>
      <c r="I18" s="22"/>
      <c r="J18" s="22"/>
      <c r="K18" s="22"/>
      <c r="L18" s="22"/>
      <c r="M18" s="112"/>
      <c r="N18" s="113"/>
      <c r="O18" s="116"/>
      <c r="P18" s="115"/>
      <c r="R18" s="109"/>
      <c r="S18" s="22"/>
      <c r="T18" s="22"/>
      <c r="U18" s="22"/>
      <c r="V18" s="22"/>
      <c r="W18" s="71"/>
      <c r="X18" s="71"/>
      <c r="Y18" s="71"/>
      <c r="Z18" s="71"/>
      <c r="AA18" s="71"/>
      <c r="AB18" s="71"/>
      <c r="AC18" s="82"/>
      <c r="AD18" s="114"/>
    </row>
    <row r="19" customFormat="false" ht="12" hidden="false" customHeight="false" outlineLevel="0" collapsed="false">
      <c r="A19" s="115" t="n">
        <v>6</v>
      </c>
      <c r="C19" s="109" t="s">
        <v>383</v>
      </c>
      <c r="D19" s="110" t="n">
        <v>8630</v>
      </c>
      <c r="E19" s="111" t="n">
        <v>8.5</v>
      </c>
      <c r="F19" s="22" t="n">
        <v>100</v>
      </c>
      <c r="G19" s="22" t="n">
        <v>154</v>
      </c>
      <c r="H19" s="22" t="n">
        <v>89</v>
      </c>
      <c r="I19" s="22" t="n">
        <v>68</v>
      </c>
      <c r="J19" s="22" t="n">
        <v>151</v>
      </c>
      <c r="K19" s="22" t="n">
        <v>186</v>
      </c>
      <c r="L19" s="22" t="n">
        <v>272</v>
      </c>
      <c r="M19" s="112" t="n">
        <v>272</v>
      </c>
      <c r="N19" s="113" t="n">
        <v>6</v>
      </c>
      <c r="O19" s="116"/>
      <c r="P19" s="115" t="n">
        <v>6</v>
      </c>
      <c r="R19" s="109" t="s">
        <v>383</v>
      </c>
      <c r="S19" s="22" t="n">
        <v>265</v>
      </c>
      <c r="T19" s="22" t="n">
        <v>282</v>
      </c>
      <c r="U19" s="22" t="n">
        <v>440</v>
      </c>
      <c r="V19" s="22" t="n">
        <v>659</v>
      </c>
      <c r="W19" s="71" t="n">
        <v>696</v>
      </c>
      <c r="X19" s="71" t="n">
        <v>738</v>
      </c>
      <c r="Y19" s="71" t="n">
        <v>666</v>
      </c>
      <c r="Z19" s="71" t="n">
        <v>997</v>
      </c>
      <c r="AA19" s="71" t="n">
        <v>1151</v>
      </c>
      <c r="AB19" s="71" t="n">
        <v>765</v>
      </c>
      <c r="AC19" s="82" t="n">
        <v>679</v>
      </c>
      <c r="AD19" s="114" t="n">
        <v>6</v>
      </c>
    </row>
    <row r="20" customFormat="false" ht="12" hidden="false" customHeight="false" outlineLevel="0" collapsed="false">
      <c r="A20" s="115"/>
      <c r="C20" s="109"/>
      <c r="D20" s="110"/>
      <c r="E20" s="111"/>
      <c r="F20" s="22"/>
      <c r="G20" s="22"/>
      <c r="H20" s="22"/>
      <c r="I20" s="22"/>
      <c r="J20" s="22"/>
      <c r="K20" s="22"/>
      <c r="L20" s="22"/>
      <c r="M20" s="112"/>
      <c r="N20" s="113"/>
      <c r="O20" s="116"/>
      <c r="P20" s="115"/>
      <c r="R20" s="109"/>
      <c r="S20" s="22"/>
      <c r="T20" s="22"/>
      <c r="U20" s="22"/>
      <c r="V20" s="22"/>
      <c r="W20" s="71"/>
      <c r="X20" s="71"/>
      <c r="Y20" s="71"/>
      <c r="Z20" s="71"/>
      <c r="AA20" s="71"/>
      <c r="AB20" s="71"/>
      <c r="AC20" s="82"/>
      <c r="AD20" s="114"/>
    </row>
    <row r="21" customFormat="false" ht="12" hidden="false" customHeight="false" outlineLevel="0" collapsed="false">
      <c r="A21" s="115" t="n">
        <v>7</v>
      </c>
      <c r="C21" s="109" t="s">
        <v>384</v>
      </c>
      <c r="D21" s="110" t="n">
        <v>210517</v>
      </c>
      <c r="E21" s="111" t="n">
        <v>6.9</v>
      </c>
      <c r="F21" s="22" t="n">
        <v>2</v>
      </c>
      <c r="G21" s="22" t="n">
        <v>5</v>
      </c>
      <c r="H21" s="22" t="n">
        <v>5</v>
      </c>
      <c r="I21" s="22" t="n">
        <v>20</v>
      </c>
      <c r="J21" s="22" t="n">
        <v>1071</v>
      </c>
      <c r="K21" s="22" t="n">
        <v>2093</v>
      </c>
      <c r="L21" s="22" t="n">
        <v>3079</v>
      </c>
      <c r="M21" s="112" t="n">
        <v>3345</v>
      </c>
      <c r="N21" s="113" t="n">
        <v>7</v>
      </c>
      <c r="O21" s="116"/>
      <c r="P21" s="115" t="n">
        <v>7</v>
      </c>
      <c r="R21" s="109" t="s">
        <v>384</v>
      </c>
      <c r="S21" s="22" t="n">
        <v>3482</v>
      </c>
      <c r="T21" s="22" t="n">
        <v>4653</v>
      </c>
      <c r="U21" s="22" t="n">
        <v>7747</v>
      </c>
      <c r="V21" s="22" t="n">
        <v>12631</v>
      </c>
      <c r="W21" s="71" t="n">
        <v>16648</v>
      </c>
      <c r="X21" s="71" t="n">
        <v>20479</v>
      </c>
      <c r="Y21" s="71" t="n">
        <v>18954</v>
      </c>
      <c r="Z21" s="71" t="n">
        <v>28122</v>
      </c>
      <c r="AA21" s="71" t="n">
        <v>37170</v>
      </c>
      <c r="AB21" s="71" t="n">
        <v>26470</v>
      </c>
      <c r="AC21" s="82" t="n">
        <v>24541</v>
      </c>
      <c r="AD21" s="114" t="n">
        <v>7</v>
      </c>
    </row>
    <row r="22" customFormat="false" ht="12" hidden="false" customHeight="false" outlineLevel="0" collapsed="false">
      <c r="A22" s="115"/>
      <c r="C22" s="109"/>
      <c r="D22" s="110"/>
      <c r="E22" s="111"/>
      <c r="F22" s="22"/>
      <c r="G22" s="22"/>
      <c r="H22" s="22"/>
      <c r="I22" s="22"/>
      <c r="J22" s="22"/>
      <c r="K22" s="22"/>
      <c r="L22" s="22"/>
      <c r="M22" s="112"/>
      <c r="N22" s="113"/>
      <c r="O22" s="116"/>
      <c r="P22" s="115"/>
      <c r="R22" s="109"/>
      <c r="S22" s="22"/>
      <c r="T22" s="22"/>
      <c r="U22" s="22"/>
      <c r="V22" s="22"/>
      <c r="W22" s="71"/>
      <c r="X22" s="71"/>
      <c r="Y22" s="71"/>
      <c r="Z22" s="71"/>
      <c r="AA22" s="71"/>
      <c r="AB22" s="71"/>
      <c r="AC22" s="82"/>
      <c r="AD22" s="114"/>
    </row>
    <row r="23" customFormat="false" ht="12" hidden="false" customHeight="false" outlineLevel="0" collapsed="false">
      <c r="A23" s="115" t="n">
        <v>8</v>
      </c>
      <c r="C23" s="109" t="s">
        <v>385</v>
      </c>
      <c r="D23" s="110" t="n">
        <v>9724</v>
      </c>
      <c r="E23" s="111" t="n">
        <v>21.4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112" t="n">
        <v>0</v>
      </c>
      <c r="N23" s="113" t="n">
        <v>8</v>
      </c>
      <c r="O23" s="116"/>
      <c r="P23" s="115" t="n">
        <v>8</v>
      </c>
      <c r="R23" s="109" t="s">
        <v>385</v>
      </c>
      <c r="S23" s="22" t="n">
        <v>0</v>
      </c>
      <c r="T23" s="22" t="n">
        <v>0</v>
      </c>
      <c r="U23" s="22" t="n">
        <v>0</v>
      </c>
      <c r="V23" s="22" t="n">
        <v>3</v>
      </c>
      <c r="W23" s="71" t="n">
        <v>21</v>
      </c>
      <c r="X23" s="71" t="n">
        <v>66</v>
      </c>
      <c r="Y23" s="71" t="n">
        <v>195</v>
      </c>
      <c r="Z23" s="71" t="n">
        <v>857</v>
      </c>
      <c r="AA23" s="71" t="n">
        <v>2155</v>
      </c>
      <c r="AB23" s="71" t="n">
        <v>2677</v>
      </c>
      <c r="AC23" s="82" t="n">
        <v>3750</v>
      </c>
      <c r="AD23" s="114" t="n">
        <v>8</v>
      </c>
    </row>
    <row r="24" customFormat="false" ht="12" hidden="false" customHeight="false" outlineLevel="0" collapsed="false">
      <c r="A24" s="115"/>
      <c r="C24" s="109"/>
      <c r="D24" s="110"/>
      <c r="E24" s="111"/>
      <c r="F24" s="22"/>
      <c r="G24" s="22"/>
      <c r="H24" s="22"/>
      <c r="I24" s="22"/>
      <c r="J24" s="22"/>
      <c r="K24" s="22"/>
      <c r="L24" s="22"/>
      <c r="M24" s="112"/>
      <c r="N24" s="113"/>
      <c r="O24" s="116"/>
      <c r="P24" s="115"/>
      <c r="R24" s="109"/>
      <c r="S24" s="22"/>
      <c r="T24" s="22"/>
      <c r="U24" s="22"/>
      <c r="V24" s="22"/>
      <c r="W24" s="71"/>
      <c r="X24" s="71"/>
      <c r="Y24" s="71"/>
      <c r="Z24" s="71"/>
      <c r="AA24" s="71"/>
      <c r="AB24" s="71"/>
      <c r="AC24" s="82"/>
      <c r="AD24" s="114"/>
    </row>
    <row r="25" customFormat="false" ht="12" hidden="false" customHeight="false" outlineLevel="0" collapsed="false">
      <c r="A25" s="115" t="n">
        <v>9</v>
      </c>
      <c r="C25" s="109" t="s">
        <v>386</v>
      </c>
      <c r="D25" s="110" t="n">
        <v>30156</v>
      </c>
      <c r="E25" s="111" t="n">
        <v>4.3</v>
      </c>
      <c r="F25" s="22" t="n">
        <v>7697</v>
      </c>
      <c r="G25" s="22" t="n">
        <v>8462</v>
      </c>
      <c r="H25" s="22" t="n">
        <v>4771</v>
      </c>
      <c r="I25" s="22" t="n">
        <v>5307</v>
      </c>
      <c r="J25" s="22" t="n">
        <v>3730</v>
      </c>
      <c r="K25" s="22" t="n">
        <v>85</v>
      </c>
      <c r="L25" s="22" t="n">
        <v>69</v>
      </c>
      <c r="M25" s="112" t="n">
        <v>17</v>
      </c>
      <c r="N25" s="113" t="n">
        <v>9</v>
      </c>
      <c r="O25" s="116"/>
      <c r="P25" s="115" t="n">
        <v>9</v>
      </c>
      <c r="R25" s="109" t="s">
        <v>386</v>
      </c>
      <c r="S25" s="22" t="n">
        <v>16</v>
      </c>
      <c r="T25" s="22" t="n">
        <v>1</v>
      </c>
      <c r="U25" s="22" t="n">
        <v>0</v>
      </c>
      <c r="V25" s="22" t="n">
        <v>1</v>
      </c>
      <c r="W25" s="71" t="n">
        <v>0</v>
      </c>
      <c r="X25" s="71" t="n">
        <v>0</v>
      </c>
      <c r="Y25" s="71" t="n">
        <v>0</v>
      </c>
      <c r="Z25" s="71" t="n">
        <v>0</v>
      </c>
      <c r="AA25" s="71" t="n">
        <v>0</v>
      </c>
      <c r="AB25" s="71" t="n">
        <v>0</v>
      </c>
      <c r="AC25" s="82" t="n">
        <v>0</v>
      </c>
      <c r="AD25" s="114" t="n">
        <v>9</v>
      </c>
    </row>
    <row r="26" customFormat="false" ht="12" hidden="false" customHeight="false" outlineLevel="0" collapsed="false">
      <c r="A26" s="115"/>
      <c r="C26" s="109"/>
      <c r="D26" s="110"/>
      <c r="E26" s="111"/>
      <c r="F26" s="22"/>
      <c r="G26" s="22"/>
      <c r="H26" s="22"/>
      <c r="I26" s="22"/>
      <c r="J26" s="22"/>
      <c r="K26" s="22"/>
      <c r="L26" s="22"/>
      <c r="M26" s="112"/>
      <c r="N26" s="113"/>
      <c r="O26" s="116"/>
      <c r="P26" s="115"/>
      <c r="R26" s="109"/>
      <c r="S26" s="22"/>
      <c r="T26" s="22"/>
      <c r="U26" s="22"/>
      <c r="V26" s="22"/>
      <c r="W26" s="71"/>
      <c r="X26" s="71"/>
      <c r="Y26" s="71"/>
      <c r="Z26" s="71"/>
      <c r="AA26" s="71"/>
      <c r="AB26" s="71"/>
      <c r="AC26" s="82"/>
      <c r="AD26" s="114"/>
    </row>
    <row r="27" customFormat="false" ht="12" hidden="false" customHeight="false" outlineLevel="0" collapsed="false">
      <c r="A27" s="115" t="n">
        <v>10</v>
      </c>
      <c r="C27" s="109" t="s">
        <v>387</v>
      </c>
      <c r="D27" s="110" t="n">
        <v>30534</v>
      </c>
      <c r="E27" s="111" t="n">
        <v>9.4</v>
      </c>
      <c r="F27" s="22" t="n">
        <v>0</v>
      </c>
      <c r="G27" s="22" t="n">
        <v>0</v>
      </c>
      <c r="H27" s="22" t="n">
        <v>2</v>
      </c>
      <c r="I27" s="22" t="n">
        <v>8</v>
      </c>
      <c r="J27" s="22" t="n">
        <v>269</v>
      </c>
      <c r="K27" s="22" t="n">
        <v>589</v>
      </c>
      <c r="L27" s="22" t="n">
        <v>966</v>
      </c>
      <c r="M27" s="112" t="n">
        <v>975</v>
      </c>
      <c r="N27" s="113" t="n">
        <v>10</v>
      </c>
      <c r="O27" s="116"/>
      <c r="P27" s="115" t="n">
        <v>10</v>
      </c>
      <c r="R27" s="109" t="s">
        <v>387</v>
      </c>
      <c r="S27" s="22" t="n">
        <v>1012</v>
      </c>
      <c r="T27" s="22" t="n">
        <v>1200</v>
      </c>
      <c r="U27" s="22" t="n">
        <v>1825</v>
      </c>
      <c r="V27" s="22" t="n">
        <v>2581</v>
      </c>
      <c r="W27" s="71" t="n">
        <v>2704</v>
      </c>
      <c r="X27" s="71" t="n">
        <v>2997</v>
      </c>
      <c r="Y27" s="71" t="n">
        <v>2512</v>
      </c>
      <c r="Z27" s="71" t="n">
        <v>3737</v>
      </c>
      <c r="AA27" s="71" t="n">
        <v>4421</v>
      </c>
      <c r="AB27" s="71" t="n">
        <v>2599</v>
      </c>
      <c r="AC27" s="82" t="n">
        <v>2137</v>
      </c>
      <c r="AD27" s="114" t="n">
        <v>10</v>
      </c>
    </row>
    <row r="28" customFormat="false" ht="12" hidden="false" customHeight="false" outlineLevel="0" collapsed="false">
      <c r="A28" s="115"/>
      <c r="C28" s="109"/>
      <c r="D28" s="110"/>
      <c r="E28" s="111"/>
      <c r="F28" s="22"/>
      <c r="G28" s="22"/>
      <c r="H28" s="22"/>
      <c r="I28" s="22"/>
      <c r="J28" s="22"/>
      <c r="K28" s="22"/>
      <c r="L28" s="22"/>
      <c r="M28" s="112"/>
      <c r="N28" s="113"/>
      <c r="O28" s="116"/>
      <c r="P28" s="115"/>
      <c r="R28" s="109"/>
      <c r="S28" s="22"/>
      <c r="T28" s="22"/>
      <c r="U28" s="22"/>
      <c r="V28" s="22"/>
      <c r="W28" s="71"/>
      <c r="X28" s="71"/>
      <c r="Y28" s="71"/>
      <c r="Z28" s="71"/>
      <c r="AA28" s="71"/>
      <c r="AB28" s="71"/>
      <c r="AC28" s="82"/>
      <c r="AD28" s="114"/>
    </row>
    <row r="29" customFormat="false" ht="12" hidden="false" customHeight="false" outlineLevel="0" collapsed="false">
      <c r="A29" s="108" t="n">
        <v>11</v>
      </c>
      <c r="C29" s="109" t="s">
        <v>388</v>
      </c>
      <c r="D29" s="110" t="n">
        <v>2483</v>
      </c>
      <c r="E29" s="111" t="n">
        <v>3.7</v>
      </c>
      <c r="F29" s="22" t="n">
        <v>0</v>
      </c>
      <c r="G29" s="22" t="n">
        <v>0</v>
      </c>
      <c r="H29" s="22" t="n">
        <v>0</v>
      </c>
      <c r="I29" s="22" t="n">
        <v>4</v>
      </c>
      <c r="J29" s="22" t="n">
        <v>2</v>
      </c>
      <c r="K29" s="22" t="n">
        <v>7</v>
      </c>
      <c r="L29" s="22" t="n">
        <v>27</v>
      </c>
      <c r="M29" s="112" t="n">
        <v>28</v>
      </c>
      <c r="N29" s="113" t="n">
        <v>11</v>
      </c>
      <c r="O29" s="113"/>
      <c r="P29" s="108" t="n">
        <v>11</v>
      </c>
      <c r="R29" s="109" t="s">
        <v>388</v>
      </c>
      <c r="S29" s="22" t="n">
        <v>43</v>
      </c>
      <c r="T29" s="22" t="n">
        <v>76</v>
      </c>
      <c r="U29" s="22" t="n">
        <v>119</v>
      </c>
      <c r="V29" s="22" t="n">
        <v>228</v>
      </c>
      <c r="W29" s="71" t="n">
        <v>281</v>
      </c>
      <c r="X29" s="71" t="n">
        <v>324</v>
      </c>
      <c r="Y29" s="71" t="n">
        <v>389</v>
      </c>
      <c r="Z29" s="71" t="n">
        <v>417</v>
      </c>
      <c r="AA29" s="71" t="n">
        <v>344</v>
      </c>
      <c r="AB29" s="71" t="n">
        <v>156</v>
      </c>
      <c r="AC29" s="82" t="n">
        <v>38</v>
      </c>
      <c r="AD29" s="114" t="n">
        <v>11</v>
      </c>
    </row>
    <row r="30" customFormat="false" ht="12" hidden="false" customHeight="false" outlineLevel="0" collapsed="false">
      <c r="A30" s="108"/>
      <c r="C30" s="109"/>
      <c r="D30" s="110"/>
      <c r="E30" s="111"/>
      <c r="F30" s="22"/>
      <c r="G30" s="22"/>
      <c r="H30" s="22"/>
      <c r="I30" s="22"/>
      <c r="J30" s="22"/>
      <c r="K30" s="22"/>
      <c r="L30" s="22"/>
      <c r="M30" s="112"/>
      <c r="N30" s="113"/>
      <c r="O30" s="113"/>
      <c r="P30" s="108"/>
      <c r="R30" s="109"/>
      <c r="S30" s="22"/>
      <c r="T30" s="22"/>
      <c r="U30" s="22"/>
      <c r="V30" s="22"/>
      <c r="W30" s="71"/>
      <c r="X30" s="71"/>
      <c r="Y30" s="71"/>
      <c r="Z30" s="71"/>
      <c r="AA30" s="71"/>
      <c r="AB30" s="71"/>
      <c r="AC30" s="82"/>
      <c r="AD30" s="114"/>
    </row>
    <row r="31" customFormat="false" ht="12" hidden="false" customHeight="false" outlineLevel="0" collapsed="false">
      <c r="A31" s="108" t="n">
        <v>12</v>
      </c>
      <c r="C31" s="109" t="s">
        <v>389</v>
      </c>
      <c r="D31" s="110" t="n">
        <v>26281</v>
      </c>
      <c r="E31" s="111" t="n">
        <v>8.4</v>
      </c>
      <c r="F31" s="22" t="n">
        <v>53</v>
      </c>
      <c r="G31" s="22" t="n">
        <v>120</v>
      </c>
      <c r="H31" s="22" t="n">
        <v>316</v>
      </c>
      <c r="I31" s="22" t="n">
        <v>593</v>
      </c>
      <c r="J31" s="22" t="n">
        <v>460</v>
      </c>
      <c r="K31" s="22" t="n">
        <v>304</v>
      </c>
      <c r="L31" s="22" t="n">
        <v>527</v>
      </c>
      <c r="M31" s="112" t="n">
        <v>578</v>
      </c>
      <c r="N31" s="113" t="n">
        <v>12</v>
      </c>
      <c r="O31" s="113"/>
      <c r="P31" s="108" t="n">
        <v>12</v>
      </c>
      <c r="R31" s="109" t="s">
        <v>389</v>
      </c>
      <c r="S31" s="22" t="n">
        <v>731</v>
      </c>
      <c r="T31" s="22" t="n">
        <v>947</v>
      </c>
      <c r="U31" s="22" t="n">
        <v>1684</v>
      </c>
      <c r="V31" s="22" t="n">
        <v>2603</v>
      </c>
      <c r="W31" s="71" t="n">
        <v>2830</v>
      </c>
      <c r="X31" s="71" t="n">
        <v>3114</v>
      </c>
      <c r="Y31" s="71" t="n">
        <v>2454</v>
      </c>
      <c r="Z31" s="71" t="n">
        <v>3247</v>
      </c>
      <c r="AA31" s="71" t="n">
        <v>3285</v>
      </c>
      <c r="AB31" s="71" t="n">
        <v>1472</v>
      </c>
      <c r="AC31" s="82" t="n">
        <v>963</v>
      </c>
      <c r="AD31" s="114" t="n">
        <v>12</v>
      </c>
    </row>
    <row r="32" customFormat="false" ht="12" hidden="false" customHeight="false" outlineLevel="0" collapsed="false">
      <c r="A32" s="108"/>
      <c r="C32" s="109"/>
      <c r="D32" s="110"/>
      <c r="E32" s="111"/>
      <c r="F32" s="22"/>
      <c r="G32" s="22"/>
      <c r="H32" s="22"/>
      <c r="I32" s="22"/>
      <c r="J32" s="22"/>
      <c r="K32" s="22"/>
      <c r="L32" s="22"/>
      <c r="M32" s="112"/>
      <c r="N32" s="113"/>
      <c r="O32" s="113"/>
      <c r="P32" s="108"/>
      <c r="R32" s="109"/>
      <c r="S32" s="22"/>
      <c r="T32" s="22"/>
      <c r="U32" s="22"/>
      <c r="V32" s="22"/>
      <c r="W32" s="71"/>
      <c r="X32" s="71"/>
      <c r="Y32" s="71"/>
      <c r="Z32" s="71"/>
      <c r="AA32" s="71"/>
      <c r="AB32" s="71"/>
      <c r="AC32" s="82"/>
      <c r="AD32" s="114"/>
    </row>
    <row r="33" customFormat="false" ht="12" hidden="false" customHeight="false" outlineLevel="0" collapsed="false">
      <c r="A33" s="115" t="n">
        <v>13</v>
      </c>
      <c r="C33" s="109" t="s">
        <v>390</v>
      </c>
      <c r="D33" s="110" t="n">
        <v>2506</v>
      </c>
      <c r="E33" s="111" t="n">
        <v>13.1</v>
      </c>
      <c r="F33" s="22" t="n">
        <v>0</v>
      </c>
      <c r="G33" s="22" t="n">
        <v>0</v>
      </c>
      <c r="H33" s="22" t="n">
        <v>0</v>
      </c>
      <c r="I33" s="22" t="n">
        <v>0</v>
      </c>
      <c r="J33" s="22" t="n">
        <v>0</v>
      </c>
      <c r="K33" s="22" t="n">
        <v>0</v>
      </c>
      <c r="L33" s="22" t="n">
        <v>7</v>
      </c>
      <c r="M33" s="112" t="n">
        <v>16</v>
      </c>
      <c r="N33" s="113" t="n">
        <v>13</v>
      </c>
      <c r="O33" s="116"/>
      <c r="P33" s="115" t="n">
        <v>13</v>
      </c>
      <c r="R33" s="109" t="s">
        <v>390</v>
      </c>
      <c r="S33" s="22" t="n">
        <v>14</v>
      </c>
      <c r="T33" s="22" t="n">
        <v>49</v>
      </c>
      <c r="U33" s="22" t="n">
        <v>141</v>
      </c>
      <c r="V33" s="22" t="n">
        <v>232</v>
      </c>
      <c r="W33" s="71" t="n">
        <v>301</v>
      </c>
      <c r="X33" s="71" t="n">
        <v>409</v>
      </c>
      <c r="Y33" s="71" t="n">
        <v>363</v>
      </c>
      <c r="Z33" s="71" t="n">
        <v>385</v>
      </c>
      <c r="AA33" s="71" t="n">
        <v>373</v>
      </c>
      <c r="AB33" s="71" t="n">
        <v>141</v>
      </c>
      <c r="AC33" s="82" t="n">
        <v>75</v>
      </c>
      <c r="AD33" s="114" t="n">
        <v>13</v>
      </c>
    </row>
    <row r="34" customFormat="false" ht="12" hidden="false" customHeight="false" outlineLevel="0" collapsed="false">
      <c r="A34" s="108"/>
      <c r="C34" s="109"/>
      <c r="D34" s="110"/>
      <c r="E34" s="111"/>
      <c r="F34" s="22"/>
      <c r="G34" s="22"/>
      <c r="H34" s="22"/>
      <c r="I34" s="22"/>
      <c r="J34" s="22"/>
      <c r="K34" s="22"/>
      <c r="L34" s="22"/>
      <c r="M34" s="112"/>
      <c r="N34" s="113"/>
      <c r="O34" s="113"/>
      <c r="P34" s="108"/>
      <c r="R34" s="109"/>
      <c r="S34" s="22"/>
      <c r="T34" s="22"/>
      <c r="U34" s="22"/>
      <c r="V34" s="22"/>
      <c r="W34" s="71"/>
      <c r="X34" s="71"/>
      <c r="Y34" s="71"/>
      <c r="Z34" s="71"/>
      <c r="AA34" s="71"/>
      <c r="AB34" s="71"/>
      <c r="AC34" s="82"/>
      <c r="AD34" s="114"/>
    </row>
    <row r="35" customFormat="false" ht="12" hidden="false" customHeight="false" outlineLevel="0" collapsed="false">
      <c r="A35" s="108" t="n">
        <v>14</v>
      </c>
      <c r="C35" s="109" t="s">
        <v>391</v>
      </c>
      <c r="D35" s="110" t="n">
        <v>24336</v>
      </c>
      <c r="E35" s="111" t="n">
        <v>6.1</v>
      </c>
      <c r="F35" s="22" t="n">
        <v>14</v>
      </c>
      <c r="G35" s="22" t="n">
        <v>90</v>
      </c>
      <c r="H35" s="22" t="n">
        <v>75</v>
      </c>
      <c r="I35" s="22" t="n">
        <v>90</v>
      </c>
      <c r="J35" s="22" t="n">
        <v>202</v>
      </c>
      <c r="K35" s="22" t="n">
        <v>326</v>
      </c>
      <c r="L35" s="22" t="n">
        <v>500</v>
      </c>
      <c r="M35" s="112" t="n">
        <v>470</v>
      </c>
      <c r="N35" s="113" t="n">
        <v>14</v>
      </c>
      <c r="O35" s="113"/>
      <c r="P35" s="108" t="n">
        <v>14</v>
      </c>
      <c r="R35" s="109" t="s">
        <v>391</v>
      </c>
      <c r="S35" s="22" t="n">
        <v>553</v>
      </c>
      <c r="T35" s="22" t="n">
        <v>651</v>
      </c>
      <c r="U35" s="22" t="n">
        <v>970</v>
      </c>
      <c r="V35" s="22" t="n">
        <v>1541</v>
      </c>
      <c r="W35" s="71" t="n">
        <v>2035</v>
      </c>
      <c r="X35" s="71" t="n">
        <v>2657</v>
      </c>
      <c r="Y35" s="71" t="n">
        <v>2544</v>
      </c>
      <c r="Z35" s="71" t="n">
        <v>3433</v>
      </c>
      <c r="AA35" s="71" t="n">
        <v>4079</v>
      </c>
      <c r="AB35" s="71" t="n">
        <v>2474</v>
      </c>
      <c r="AC35" s="82" t="n">
        <v>1632</v>
      </c>
      <c r="AD35" s="114" t="n">
        <v>14</v>
      </c>
    </row>
    <row r="36" customFormat="false" ht="12" hidden="false" customHeight="false" outlineLevel="0" collapsed="false">
      <c r="A36" s="108"/>
      <c r="C36" s="109"/>
      <c r="D36" s="110"/>
      <c r="E36" s="111"/>
      <c r="F36" s="22"/>
      <c r="G36" s="22"/>
      <c r="H36" s="22"/>
      <c r="I36" s="22"/>
      <c r="J36" s="22"/>
      <c r="K36" s="22"/>
      <c r="L36" s="22"/>
      <c r="M36" s="112"/>
      <c r="N36" s="113"/>
      <c r="O36" s="113"/>
      <c r="P36" s="108"/>
      <c r="R36" s="109"/>
      <c r="S36" s="22"/>
      <c r="T36" s="22"/>
      <c r="U36" s="22"/>
      <c r="V36" s="22"/>
      <c r="W36" s="71"/>
      <c r="X36" s="71"/>
      <c r="Y36" s="71"/>
      <c r="Z36" s="71"/>
      <c r="AA36" s="71"/>
      <c r="AB36" s="71"/>
      <c r="AC36" s="82"/>
      <c r="AD36" s="114"/>
    </row>
    <row r="37" customFormat="false" ht="12" hidden="false" customHeight="false" outlineLevel="0" collapsed="false">
      <c r="A37" s="108" t="n">
        <v>15</v>
      </c>
      <c r="C37" s="109" t="s">
        <v>392</v>
      </c>
      <c r="D37" s="110" t="n">
        <v>480</v>
      </c>
      <c r="E37" s="111" t="n">
        <v>7</v>
      </c>
      <c r="F37" s="22" t="n">
        <v>0</v>
      </c>
      <c r="G37" s="22" t="n">
        <v>0</v>
      </c>
      <c r="H37" s="22" t="n">
        <v>0</v>
      </c>
      <c r="I37" s="22" t="n">
        <v>0</v>
      </c>
      <c r="J37" s="22" t="n">
        <v>8</v>
      </c>
      <c r="K37" s="22" t="n">
        <v>6</v>
      </c>
      <c r="L37" s="22" t="n">
        <v>11</v>
      </c>
      <c r="M37" s="112" t="n">
        <v>13</v>
      </c>
      <c r="N37" s="113" t="n">
        <v>15</v>
      </c>
      <c r="O37" s="113"/>
      <c r="P37" s="108" t="n">
        <v>15</v>
      </c>
      <c r="R37" s="109" t="s">
        <v>392</v>
      </c>
      <c r="S37" s="22" t="n">
        <v>11</v>
      </c>
      <c r="T37" s="22" t="n">
        <v>17</v>
      </c>
      <c r="U37" s="22" t="n">
        <v>20</v>
      </c>
      <c r="V37" s="22" t="n">
        <v>38</v>
      </c>
      <c r="W37" s="71" t="n">
        <v>38</v>
      </c>
      <c r="X37" s="71" t="n">
        <v>47</v>
      </c>
      <c r="Y37" s="71" t="n">
        <v>47</v>
      </c>
      <c r="Z37" s="71" t="n">
        <v>67</v>
      </c>
      <c r="AA37" s="71" t="n">
        <v>79</v>
      </c>
      <c r="AB37" s="71" t="n">
        <v>42</v>
      </c>
      <c r="AC37" s="82" t="n">
        <v>36</v>
      </c>
      <c r="AD37" s="114" t="n">
        <v>15</v>
      </c>
    </row>
    <row r="38" customFormat="false" ht="12" hidden="false" customHeight="false" outlineLevel="0" collapsed="false">
      <c r="A38" s="108"/>
      <c r="C38" s="70"/>
      <c r="D38" s="110"/>
      <c r="E38" s="111"/>
      <c r="F38" s="22"/>
      <c r="G38" s="22"/>
      <c r="H38" s="22"/>
      <c r="I38" s="22"/>
      <c r="J38" s="22"/>
      <c r="K38" s="22"/>
      <c r="L38" s="22"/>
      <c r="M38" s="112"/>
      <c r="N38" s="113"/>
      <c r="O38" s="113"/>
      <c r="P38" s="108"/>
      <c r="R38" s="70"/>
      <c r="S38" s="22"/>
      <c r="T38" s="22"/>
      <c r="U38" s="22"/>
      <c r="V38" s="22"/>
      <c r="W38" s="71"/>
      <c r="X38" s="71"/>
      <c r="Y38" s="71"/>
      <c r="Z38" s="71"/>
      <c r="AA38" s="71"/>
      <c r="AB38" s="71"/>
      <c r="AC38" s="82"/>
      <c r="AD38" s="114"/>
    </row>
    <row r="39" customFormat="false" ht="12" hidden="false" customHeight="false" outlineLevel="0" collapsed="false">
      <c r="A39" s="117" t="n">
        <v>16</v>
      </c>
      <c r="B39" s="23"/>
      <c r="C39" s="118" t="s">
        <v>393</v>
      </c>
      <c r="D39" s="119" t="n">
        <v>559395</v>
      </c>
      <c r="E39" s="120" t="n">
        <v>7</v>
      </c>
      <c r="F39" s="121" t="n">
        <v>22708</v>
      </c>
      <c r="G39" s="121" t="n">
        <v>11965</v>
      </c>
      <c r="H39" s="121" t="n">
        <v>7522</v>
      </c>
      <c r="I39" s="121" t="n">
        <v>8296</v>
      </c>
      <c r="J39" s="121" t="n">
        <v>10359</v>
      </c>
      <c r="K39" s="121" t="n">
        <v>10826</v>
      </c>
      <c r="L39" s="121" t="n">
        <v>20296</v>
      </c>
      <c r="M39" s="122" t="n">
        <v>19524</v>
      </c>
      <c r="N39" s="123" t="n">
        <v>16</v>
      </c>
      <c r="O39" s="123"/>
      <c r="P39" s="117" t="n">
        <v>16</v>
      </c>
      <c r="Q39" s="23"/>
      <c r="R39" s="118" t="s">
        <v>393</v>
      </c>
      <c r="S39" s="121" t="n">
        <v>15372</v>
      </c>
      <c r="T39" s="121" t="n">
        <v>15481</v>
      </c>
      <c r="U39" s="121" t="n">
        <v>23627</v>
      </c>
      <c r="V39" s="121" t="n">
        <v>35038</v>
      </c>
      <c r="W39" s="86" t="n">
        <v>41259</v>
      </c>
      <c r="X39" s="86" t="n">
        <v>47874</v>
      </c>
      <c r="Y39" s="86" t="n">
        <v>42012</v>
      </c>
      <c r="Z39" s="86" t="n">
        <v>59139</v>
      </c>
      <c r="AA39" s="86" t="n">
        <v>73670</v>
      </c>
      <c r="AB39" s="86" t="n">
        <v>49373</v>
      </c>
      <c r="AC39" s="124" t="n">
        <v>45054</v>
      </c>
      <c r="AD39" s="125" t="n">
        <v>16</v>
      </c>
    </row>
    <row r="40" customFormat="false" ht="12" hidden="false" customHeight="false" outlineLevel="0" collapsed="false">
      <c r="A40" s="108"/>
      <c r="C40" s="70"/>
      <c r="D40" s="110"/>
      <c r="E40" s="111"/>
      <c r="F40" s="22"/>
      <c r="G40" s="22"/>
      <c r="H40" s="22"/>
      <c r="I40" s="22"/>
      <c r="J40" s="22"/>
      <c r="K40" s="22"/>
      <c r="L40" s="22"/>
      <c r="M40" s="112"/>
      <c r="N40" s="113"/>
      <c r="O40" s="113"/>
      <c r="P40" s="108"/>
      <c r="R40" s="70"/>
      <c r="S40" s="22"/>
      <c r="T40" s="22"/>
      <c r="U40" s="22"/>
      <c r="V40" s="22"/>
      <c r="W40" s="71"/>
      <c r="X40" s="71"/>
      <c r="Y40" s="71"/>
      <c r="Z40" s="71"/>
      <c r="AA40" s="71"/>
      <c r="AB40" s="71"/>
      <c r="AC40" s="82"/>
      <c r="AD40" s="114"/>
    </row>
    <row r="41" customFormat="false" ht="12" hidden="false" customHeight="false" outlineLevel="0" collapsed="false">
      <c r="A41" s="117" t="n">
        <v>17</v>
      </c>
      <c r="B41" s="23"/>
      <c r="C41" s="85" t="s">
        <v>394</v>
      </c>
      <c r="D41" s="119" t="n">
        <v>25512</v>
      </c>
      <c r="E41" s="120" t="n">
        <v>27.5</v>
      </c>
      <c r="F41" s="121" t="n">
        <v>8</v>
      </c>
      <c r="G41" s="121" t="n">
        <v>38</v>
      </c>
      <c r="H41" s="121" t="n">
        <v>372</v>
      </c>
      <c r="I41" s="121" t="n">
        <v>947</v>
      </c>
      <c r="J41" s="121" t="n">
        <v>1218</v>
      </c>
      <c r="K41" s="121" t="n">
        <v>1311</v>
      </c>
      <c r="L41" s="121" t="n">
        <v>1996</v>
      </c>
      <c r="M41" s="122" t="n">
        <v>2236</v>
      </c>
      <c r="N41" s="123" t="n">
        <v>17</v>
      </c>
      <c r="O41" s="123"/>
      <c r="P41" s="117" t="n">
        <v>17</v>
      </c>
      <c r="Q41" s="23"/>
      <c r="R41" s="85" t="s">
        <v>394</v>
      </c>
      <c r="S41" s="121" t="n">
        <v>1712</v>
      </c>
      <c r="T41" s="121" t="n">
        <v>1605</v>
      </c>
      <c r="U41" s="121" t="n">
        <v>2294</v>
      </c>
      <c r="V41" s="121" t="n">
        <v>2580</v>
      </c>
      <c r="W41" s="86" t="n">
        <v>2178</v>
      </c>
      <c r="X41" s="86" t="n">
        <v>1463</v>
      </c>
      <c r="Y41" s="86" t="n">
        <v>952</v>
      </c>
      <c r="Z41" s="86" t="n">
        <v>1093</v>
      </c>
      <c r="AA41" s="86" t="n">
        <v>1418</v>
      </c>
      <c r="AB41" s="86" t="n">
        <v>1065</v>
      </c>
      <c r="AC41" s="124" t="n">
        <v>1026</v>
      </c>
      <c r="AD41" s="125" t="n">
        <v>17</v>
      </c>
    </row>
    <row r="42" customFormat="false" ht="12" hidden="false" customHeight="false" outlineLevel="0" collapsed="false">
      <c r="A42" s="108"/>
      <c r="C42" s="109" t="s">
        <v>177</v>
      </c>
      <c r="D42" s="110"/>
      <c r="E42" s="111"/>
      <c r="F42" s="22"/>
      <c r="G42" s="22"/>
      <c r="H42" s="22"/>
      <c r="I42" s="22"/>
      <c r="J42" s="22"/>
      <c r="K42" s="22"/>
      <c r="L42" s="22"/>
      <c r="M42" s="112"/>
      <c r="N42" s="113"/>
      <c r="O42" s="113"/>
      <c r="P42" s="108"/>
      <c r="R42" s="109" t="s">
        <v>177</v>
      </c>
      <c r="S42" s="22"/>
      <c r="T42" s="22"/>
      <c r="U42" s="22"/>
      <c r="V42" s="22"/>
      <c r="W42" s="71"/>
      <c r="X42" s="71"/>
      <c r="Y42" s="71"/>
      <c r="Z42" s="71"/>
      <c r="AA42" s="71"/>
      <c r="AB42" s="71"/>
      <c r="AC42" s="82"/>
      <c r="AD42" s="114"/>
    </row>
    <row r="43" s="103" customFormat="true" ht="12" hidden="false" customHeight="false" outlineLevel="0" collapsed="false">
      <c r="A43" s="126" t="n">
        <v>18</v>
      </c>
      <c r="C43" s="109" t="s">
        <v>395</v>
      </c>
      <c r="D43" s="127" t="n">
        <v>23162</v>
      </c>
      <c r="E43" s="111" t="n">
        <v>25.3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487</v>
      </c>
      <c r="K43" s="22" t="n">
        <v>1274</v>
      </c>
      <c r="L43" s="22" t="n">
        <v>1952</v>
      </c>
      <c r="M43" s="112" t="n">
        <v>2202</v>
      </c>
      <c r="N43" s="128" t="n">
        <v>18</v>
      </c>
      <c r="O43" s="128"/>
      <c r="P43" s="126" t="n">
        <v>18</v>
      </c>
      <c r="Q43" s="26"/>
      <c r="R43" s="109" t="s">
        <v>395</v>
      </c>
      <c r="S43" s="22" t="n">
        <v>1684</v>
      </c>
      <c r="T43" s="22" t="n">
        <v>1576</v>
      </c>
      <c r="U43" s="22" t="n">
        <v>2267</v>
      </c>
      <c r="V43" s="22" t="n">
        <v>2549</v>
      </c>
      <c r="W43" s="22" t="n">
        <v>2156</v>
      </c>
      <c r="X43" s="22" t="n">
        <v>1462</v>
      </c>
      <c r="Y43" s="22" t="n">
        <v>951</v>
      </c>
      <c r="Z43" s="22" t="n">
        <v>1093</v>
      </c>
      <c r="AA43" s="22" t="n">
        <v>1418</v>
      </c>
      <c r="AB43" s="22" t="n">
        <v>1065</v>
      </c>
      <c r="AC43" s="22" t="n">
        <v>1026</v>
      </c>
      <c r="AD43" s="129" t="n">
        <v>18</v>
      </c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</row>
    <row r="44" s="23" customFormat="true" ht="12" hidden="false" customHeight="false" outlineLevel="0" collapsed="false">
      <c r="A44" s="117"/>
      <c r="B44" s="130"/>
      <c r="C44" s="118"/>
      <c r="D44" s="110"/>
      <c r="E44" s="120"/>
      <c r="F44" s="121"/>
      <c r="G44" s="121"/>
      <c r="H44" s="121"/>
      <c r="I44" s="121"/>
      <c r="J44" s="121"/>
      <c r="K44" s="121"/>
      <c r="L44" s="121"/>
      <c r="M44" s="122"/>
      <c r="N44" s="113"/>
      <c r="O44" s="123"/>
      <c r="P44" s="117"/>
      <c r="Q44" s="130"/>
      <c r="R44" s="118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  <c r="AC44" s="122"/>
      <c r="AD44" s="114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</row>
    <row r="45" customFormat="false" ht="12" hidden="false" customHeight="false" outlineLevel="0" collapsed="false">
      <c r="A45" s="131" t="n">
        <v>19</v>
      </c>
      <c r="B45" s="23"/>
      <c r="C45" s="132" t="s">
        <v>329</v>
      </c>
      <c r="D45" s="119" t="n">
        <v>584907</v>
      </c>
      <c r="E45" s="120" t="n">
        <v>7.8</v>
      </c>
      <c r="F45" s="121" t="n">
        <v>22716</v>
      </c>
      <c r="G45" s="121" t="n">
        <v>12003</v>
      </c>
      <c r="H45" s="121" t="n">
        <v>7894</v>
      </c>
      <c r="I45" s="121" t="n">
        <v>9243</v>
      </c>
      <c r="J45" s="121" t="n">
        <v>11577</v>
      </c>
      <c r="K45" s="121" t="n">
        <v>12137</v>
      </c>
      <c r="L45" s="121" t="n">
        <v>22292</v>
      </c>
      <c r="M45" s="122" t="n">
        <v>21760</v>
      </c>
      <c r="N45" s="123" t="n">
        <v>19</v>
      </c>
      <c r="O45" s="133"/>
      <c r="P45" s="131" t="n">
        <v>19</v>
      </c>
      <c r="Q45" s="23"/>
      <c r="R45" s="132" t="s">
        <v>329</v>
      </c>
      <c r="S45" s="121" t="n">
        <v>17084</v>
      </c>
      <c r="T45" s="121" t="n">
        <v>17086</v>
      </c>
      <c r="U45" s="121" t="n">
        <v>25921</v>
      </c>
      <c r="V45" s="121" t="n">
        <v>37618</v>
      </c>
      <c r="W45" s="86" t="n">
        <v>43437</v>
      </c>
      <c r="X45" s="86" t="n">
        <v>49337</v>
      </c>
      <c r="Y45" s="86" t="n">
        <v>42964</v>
      </c>
      <c r="Z45" s="86" t="n">
        <v>60232</v>
      </c>
      <c r="AA45" s="86" t="n">
        <v>75088</v>
      </c>
      <c r="AB45" s="86" t="n">
        <v>50438</v>
      </c>
      <c r="AC45" s="124" t="n">
        <v>46080</v>
      </c>
      <c r="AD45" s="125" t="n">
        <v>19</v>
      </c>
    </row>
    <row r="46" customFormat="false" ht="12" hidden="false" customHeight="false" outlineLevel="0" collapsed="false">
      <c r="D46" s="49"/>
      <c r="E46" s="49"/>
      <c r="F46" s="71"/>
      <c r="G46" s="71"/>
      <c r="H46" s="71"/>
      <c r="I46" s="71"/>
      <c r="J46" s="71"/>
      <c r="K46" s="71"/>
      <c r="L46" s="71"/>
      <c r="M46" s="80"/>
      <c r="N46" s="113"/>
      <c r="O46" s="97"/>
    </row>
    <row r="47" customFormat="false" ht="12" hidden="false" customHeight="false" outlineLevel="0" collapsed="false">
      <c r="D47" s="49"/>
      <c r="E47" s="49"/>
      <c r="F47" s="71"/>
      <c r="G47" s="71"/>
      <c r="H47" s="71"/>
      <c r="I47" s="71"/>
      <c r="J47" s="71"/>
      <c r="K47" s="71"/>
      <c r="L47" s="71"/>
      <c r="M47" s="80"/>
      <c r="N47" s="113"/>
      <c r="O47" s="97"/>
    </row>
    <row r="48" customFormat="false" ht="12" hidden="false" customHeight="false" outlineLevel="0" collapsed="false">
      <c r="N48" s="113"/>
    </row>
    <row r="49" customFormat="false" ht="12" hidden="false" customHeight="false" outlineLevel="0" collapsed="false"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13"/>
    </row>
    <row r="82" customFormat="false" ht="12" hidden="false" customHeight="false" outlineLevel="0" collapsed="false">
      <c r="A82" s="23"/>
    </row>
    <row r="85" customFormat="false" ht="12" hidden="false" customHeight="false" outlineLevel="0" collapsed="false">
      <c r="C85" s="30"/>
    </row>
    <row r="86" customFormat="false" ht="12" hidden="false" customHeight="false" outlineLevel="0" collapsed="false">
      <c r="A86" s="15"/>
      <c r="C86" s="30"/>
    </row>
    <row r="90" customFormat="false" ht="12" hidden="false" customHeight="false" outlineLevel="0" collapsed="false">
      <c r="C90" s="30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396</v>
      </c>
      <c r="I1" s="23" t="s">
        <v>397</v>
      </c>
      <c r="J1" s="16"/>
      <c r="K1" s="16"/>
      <c r="L1" s="16"/>
      <c r="M1" s="16"/>
      <c r="N1" s="16"/>
      <c r="O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 t="s">
        <v>398</v>
      </c>
      <c r="I2" s="23" t="s">
        <v>399</v>
      </c>
      <c r="J2" s="16"/>
      <c r="K2" s="16"/>
      <c r="L2" s="16"/>
      <c r="M2" s="16"/>
      <c r="N2" s="16"/>
      <c r="O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2.75" hidden="false" customHeight="true" outlineLevel="0" collapsed="false">
      <c r="A4" s="55" t="s">
        <v>165</v>
      </c>
      <c r="B4" s="77" t="s">
        <v>400</v>
      </c>
      <c r="C4" s="77"/>
      <c r="D4" s="77" t="s">
        <v>401</v>
      </c>
      <c r="E4" s="135"/>
      <c r="F4" s="136"/>
      <c r="G4" s="136"/>
      <c r="H4" s="136"/>
      <c r="I4" s="137" t="s">
        <v>402</v>
      </c>
      <c r="J4" s="137"/>
      <c r="K4" s="137"/>
      <c r="L4" s="137"/>
      <c r="M4" s="137"/>
      <c r="N4" s="138"/>
      <c r="O4" s="63" t="s">
        <v>165</v>
      </c>
      <c r="P4" s="24"/>
      <c r="Q4" s="24"/>
      <c r="R4" s="24"/>
    </row>
    <row r="5" customFormat="false" ht="12.75" hidden="false" customHeight="false" outlineLevel="0" collapsed="false">
      <c r="A5" s="55"/>
      <c r="B5" s="77"/>
      <c r="C5" s="77"/>
      <c r="D5" s="77"/>
      <c r="E5" s="56" t="s">
        <v>175</v>
      </c>
      <c r="F5" s="56" t="s">
        <v>225</v>
      </c>
      <c r="G5" s="56" t="s">
        <v>236</v>
      </c>
      <c r="H5" s="106" t="s">
        <v>247</v>
      </c>
      <c r="I5" s="64" t="s">
        <v>257</v>
      </c>
      <c r="J5" s="56" t="s">
        <v>270</v>
      </c>
      <c r="K5" s="56" t="s">
        <v>284</v>
      </c>
      <c r="L5" s="56" t="s">
        <v>291</v>
      </c>
      <c r="M5" s="56" t="s">
        <v>296</v>
      </c>
      <c r="N5" s="56" t="s">
        <v>316</v>
      </c>
      <c r="O5" s="63"/>
    </row>
    <row r="6" customFormat="false" ht="12.75" hidden="false" customHeight="false" outlineLevel="0" collapsed="false">
      <c r="A6" s="55"/>
      <c r="B6" s="77"/>
      <c r="C6" s="77"/>
      <c r="D6" s="77"/>
      <c r="E6" s="56"/>
      <c r="F6" s="56"/>
      <c r="G6" s="56"/>
      <c r="H6" s="106"/>
      <c r="I6" s="64"/>
      <c r="J6" s="56"/>
      <c r="K6" s="56"/>
      <c r="L6" s="56"/>
      <c r="M6" s="56"/>
      <c r="N6" s="56"/>
      <c r="O6" s="63"/>
    </row>
    <row r="7" customFormat="false" ht="12.75" hidden="false" customHeight="false" outlineLevel="0" collapsed="false">
      <c r="A7" s="55"/>
      <c r="B7" s="77"/>
      <c r="C7" s="77"/>
      <c r="D7" s="77"/>
      <c r="E7" s="56"/>
      <c r="F7" s="56"/>
      <c r="G7" s="56"/>
      <c r="H7" s="106"/>
      <c r="I7" s="64"/>
      <c r="J7" s="56"/>
      <c r="K7" s="56"/>
      <c r="L7" s="56"/>
      <c r="M7" s="56"/>
      <c r="N7" s="56"/>
      <c r="O7" s="63"/>
    </row>
    <row r="8" customFormat="false" ht="12.75" hidden="false" customHeight="false" outlineLevel="0" collapsed="false">
      <c r="A8" s="65"/>
      <c r="B8" s="67"/>
      <c r="C8" s="6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39"/>
    </row>
    <row r="9" customFormat="false" ht="12.75" hidden="false" customHeight="false" outlineLevel="0" collapsed="false">
      <c r="A9" s="140" t="n">
        <v>1</v>
      </c>
      <c r="B9" s="97"/>
      <c r="C9" s="70" t="s">
        <v>403</v>
      </c>
      <c r="D9" s="71" t="n">
        <v>729</v>
      </c>
      <c r="E9" s="71" t="n">
        <v>89</v>
      </c>
      <c r="F9" s="71" t="n">
        <v>74</v>
      </c>
      <c r="G9" s="71" t="n">
        <v>47</v>
      </c>
      <c r="H9" s="71" t="n">
        <v>50</v>
      </c>
      <c r="I9" s="71" t="n">
        <v>40</v>
      </c>
      <c r="J9" s="71" t="n">
        <v>69</v>
      </c>
      <c r="K9" s="71" t="n">
        <v>38</v>
      </c>
      <c r="L9" s="71" t="n">
        <v>21</v>
      </c>
      <c r="M9" s="71" t="n">
        <v>29</v>
      </c>
      <c r="N9" s="71" t="n">
        <v>98</v>
      </c>
      <c r="O9" s="93" t="n">
        <v>1</v>
      </c>
    </row>
    <row r="10" customFormat="false" ht="12.75" hidden="false" customHeight="false" outlineLevel="0" collapsed="false">
      <c r="A10" s="140"/>
      <c r="B10" s="97"/>
      <c r="C10" s="70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93"/>
    </row>
    <row r="11" customFormat="false" ht="12.75" hidden="false" customHeight="false" outlineLevel="0" collapsed="false">
      <c r="A11" s="140" t="n">
        <v>2</v>
      </c>
      <c r="B11" s="97"/>
      <c r="C11" s="70" t="s">
        <v>404</v>
      </c>
      <c r="D11" s="71" t="n">
        <v>8991</v>
      </c>
      <c r="E11" s="71" t="n">
        <v>1110</v>
      </c>
      <c r="F11" s="71" t="n">
        <v>534</v>
      </c>
      <c r="G11" s="71" t="n">
        <v>471</v>
      </c>
      <c r="H11" s="71" t="n">
        <v>1259</v>
      </c>
      <c r="I11" s="71" t="n">
        <v>610</v>
      </c>
      <c r="J11" s="71" t="n">
        <v>787</v>
      </c>
      <c r="K11" s="71" t="n">
        <v>961</v>
      </c>
      <c r="L11" s="71" t="n">
        <v>566</v>
      </c>
      <c r="M11" s="71" t="n">
        <v>287</v>
      </c>
      <c r="N11" s="71" t="n">
        <v>1000</v>
      </c>
      <c r="O11" s="93" t="n">
        <v>2</v>
      </c>
    </row>
    <row r="12" customFormat="false" ht="12.75" hidden="false" customHeight="false" outlineLevel="0" collapsed="false">
      <c r="A12" s="140"/>
      <c r="B12" s="97"/>
      <c r="C12" s="70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93"/>
    </row>
    <row r="13" customFormat="false" ht="12.75" hidden="false" customHeight="false" outlineLevel="0" collapsed="false">
      <c r="A13" s="140" t="n">
        <v>3</v>
      </c>
      <c r="B13" s="97"/>
      <c r="C13" s="70" t="s">
        <v>405</v>
      </c>
      <c r="D13" s="71" t="n">
        <v>533</v>
      </c>
      <c r="E13" s="71" t="n">
        <v>66</v>
      </c>
      <c r="F13" s="71" t="n">
        <v>42</v>
      </c>
      <c r="G13" s="71" t="n">
        <v>18</v>
      </c>
      <c r="H13" s="71" t="n">
        <v>48</v>
      </c>
      <c r="I13" s="71" t="n">
        <v>36</v>
      </c>
      <c r="J13" s="71" t="n">
        <v>46</v>
      </c>
      <c r="K13" s="71" t="n">
        <v>36</v>
      </c>
      <c r="L13" s="71" t="n">
        <v>29</v>
      </c>
      <c r="M13" s="71" t="n">
        <v>18</v>
      </c>
      <c r="N13" s="71" t="n">
        <v>79</v>
      </c>
      <c r="O13" s="93" t="n">
        <v>3</v>
      </c>
    </row>
    <row r="14" customFormat="false" ht="12.75" hidden="false" customHeight="false" outlineLevel="0" collapsed="false">
      <c r="A14" s="140"/>
      <c r="B14" s="97"/>
      <c r="C14" s="70"/>
      <c r="D14" s="71"/>
      <c r="E14" s="71"/>
      <c r="F14" s="71"/>
      <c r="G14" s="71"/>
      <c r="H14" s="71"/>
      <c r="I14" s="71"/>
      <c r="J14" s="71"/>
      <c r="K14" s="71"/>
      <c r="L14" s="71"/>
      <c r="M14" s="71"/>
      <c r="N14" s="71"/>
      <c r="O14" s="93"/>
    </row>
    <row r="15" customFormat="false" ht="12.75" hidden="false" customHeight="false" outlineLevel="0" collapsed="false">
      <c r="A15" s="140" t="n">
        <v>4</v>
      </c>
      <c r="B15" s="97"/>
      <c r="C15" s="70" t="s">
        <v>406</v>
      </c>
      <c r="D15" s="71" t="n">
        <v>576</v>
      </c>
      <c r="E15" s="71" t="n">
        <v>88</v>
      </c>
      <c r="F15" s="71" t="n">
        <v>31</v>
      </c>
      <c r="G15" s="71" t="n">
        <v>44</v>
      </c>
      <c r="H15" s="71" t="n">
        <v>64</v>
      </c>
      <c r="I15" s="71" t="n">
        <v>21</v>
      </c>
      <c r="J15" s="71" t="n">
        <v>34</v>
      </c>
      <c r="K15" s="71" t="n">
        <v>64</v>
      </c>
      <c r="L15" s="71" t="n">
        <v>13</v>
      </c>
      <c r="M15" s="71" t="n">
        <v>10</v>
      </c>
      <c r="N15" s="71" t="n">
        <v>105</v>
      </c>
      <c r="O15" s="93" t="n">
        <v>4</v>
      </c>
    </row>
    <row r="16" customFormat="false" ht="12.75" hidden="false" customHeight="false" outlineLevel="0" collapsed="false">
      <c r="A16" s="140"/>
      <c r="B16" s="97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0" t="n">
        <v>5</v>
      </c>
      <c r="B17" s="97"/>
      <c r="C17" s="70" t="s">
        <v>407</v>
      </c>
      <c r="D17" s="71" t="n">
        <v>48</v>
      </c>
      <c r="E17" s="71" t="n">
        <v>15</v>
      </c>
      <c r="F17" s="71" t="n">
        <v>6</v>
      </c>
      <c r="G17" s="71" t="n">
        <v>1</v>
      </c>
      <c r="H17" s="71" t="n">
        <v>3</v>
      </c>
      <c r="I17" s="71" t="n">
        <v>3</v>
      </c>
      <c r="J17" s="71" t="n">
        <v>4</v>
      </c>
      <c r="K17" s="71" t="n">
        <v>2</v>
      </c>
      <c r="L17" s="71" t="n">
        <v>3</v>
      </c>
      <c r="M17" s="71" t="n">
        <v>1</v>
      </c>
      <c r="N17" s="71" t="n">
        <v>8</v>
      </c>
      <c r="O17" s="93" t="n">
        <v>5</v>
      </c>
    </row>
    <row r="18" customFormat="false" ht="12.75" hidden="false" customHeight="false" outlineLevel="0" collapsed="false">
      <c r="A18" s="140"/>
      <c r="B18" s="97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93"/>
    </row>
    <row r="19" customFormat="false" ht="12.75" hidden="false" customHeight="false" outlineLevel="0" collapsed="false">
      <c r="A19" s="140" t="n">
        <v>6</v>
      </c>
      <c r="B19" s="97"/>
      <c r="C19" s="70" t="s">
        <v>408</v>
      </c>
      <c r="D19" s="71" t="n">
        <v>147</v>
      </c>
      <c r="E19" s="71" t="n">
        <v>40</v>
      </c>
      <c r="F19" s="71" t="n">
        <v>14</v>
      </c>
      <c r="G19" s="71" t="n">
        <v>3</v>
      </c>
      <c r="H19" s="71" t="n">
        <v>6</v>
      </c>
      <c r="I19" s="71" t="n">
        <v>6</v>
      </c>
      <c r="J19" s="71" t="n">
        <v>8</v>
      </c>
      <c r="K19" s="71" t="n">
        <v>1</v>
      </c>
      <c r="L19" s="71" t="n">
        <v>6</v>
      </c>
      <c r="M19" s="71" t="n">
        <v>7</v>
      </c>
      <c r="N19" s="71" t="n">
        <v>20</v>
      </c>
      <c r="O19" s="93" t="n">
        <v>6</v>
      </c>
    </row>
    <row r="20" customFormat="false" ht="12.75" hidden="false" customHeight="false" outlineLevel="0" collapsed="false">
      <c r="A20" s="140"/>
      <c r="B20" s="97"/>
      <c r="C20" s="70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93"/>
    </row>
    <row r="21" customFormat="false" ht="12.75" hidden="false" customHeight="false" outlineLevel="0" collapsed="false">
      <c r="A21" s="140" t="n">
        <v>7</v>
      </c>
      <c r="B21" s="97"/>
      <c r="C21" s="70" t="s">
        <v>409</v>
      </c>
      <c r="D21" s="71" t="n">
        <v>3876</v>
      </c>
      <c r="E21" s="71" t="n">
        <v>504</v>
      </c>
      <c r="F21" s="71" t="n">
        <v>312</v>
      </c>
      <c r="G21" s="71" t="n">
        <v>185</v>
      </c>
      <c r="H21" s="71" t="n">
        <v>348</v>
      </c>
      <c r="I21" s="71" t="n">
        <v>230</v>
      </c>
      <c r="J21" s="71" t="n">
        <v>335</v>
      </c>
      <c r="K21" s="71" t="n">
        <v>463</v>
      </c>
      <c r="L21" s="71" t="n">
        <v>177</v>
      </c>
      <c r="M21" s="71" t="n">
        <v>195</v>
      </c>
      <c r="N21" s="71" t="n">
        <v>400</v>
      </c>
      <c r="O21" s="93" t="n">
        <v>7</v>
      </c>
    </row>
    <row r="22" customFormat="false" ht="12.75" hidden="false" customHeight="false" outlineLevel="0" collapsed="false">
      <c r="A22" s="140"/>
      <c r="B22" s="97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93"/>
    </row>
    <row r="23" customFormat="false" ht="12.75" hidden="false" customHeight="false" outlineLevel="0" collapsed="false">
      <c r="A23" s="140" t="n">
        <v>8</v>
      </c>
      <c r="B23" s="97"/>
      <c r="C23" s="70" t="s">
        <v>410</v>
      </c>
      <c r="D23" s="71" t="n">
        <v>263</v>
      </c>
      <c r="E23" s="71" t="n">
        <v>31</v>
      </c>
      <c r="F23" s="71" t="n">
        <v>13</v>
      </c>
      <c r="G23" s="71" t="n">
        <v>14</v>
      </c>
      <c r="H23" s="71" t="n">
        <v>25</v>
      </c>
      <c r="I23" s="71" t="n">
        <v>9</v>
      </c>
      <c r="J23" s="71" t="n">
        <v>19</v>
      </c>
      <c r="K23" s="71" t="n">
        <v>13</v>
      </c>
      <c r="L23" s="71" t="n">
        <v>10</v>
      </c>
      <c r="M23" s="71" t="n">
        <v>11</v>
      </c>
      <c r="N23" s="71" t="n">
        <v>31</v>
      </c>
      <c r="O23" s="93" t="n">
        <v>8</v>
      </c>
    </row>
    <row r="24" customFormat="false" ht="12.75" hidden="false" customHeight="false" outlineLevel="0" collapsed="false">
      <c r="A24" s="140"/>
      <c r="B24" s="97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0" t="n">
        <v>9</v>
      </c>
      <c r="B25" s="97"/>
      <c r="C25" s="70" t="s">
        <v>411</v>
      </c>
      <c r="D25" s="71" t="n">
        <v>3120</v>
      </c>
      <c r="E25" s="71" t="n">
        <v>455</v>
      </c>
      <c r="F25" s="71" t="n">
        <v>146</v>
      </c>
      <c r="G25" s="71" t="n">
        <v>217</v>
      </c>
      <c r="H25" s="71" t="n">
        <v>274</v>
      </c>
      <c r="I25" s="71" t="n">
        <v>356</v>
      </c>
      <c r="J25" s="71" t="n">
        <v>208</v>
      </c>
      <c r="K25" s="71" t="n">
        <v>338</v>
      </c>
      <c r="L25" s="71" t="n">
        <v>146</v>
      </c>
      <c r="M25" s="71" t="n">
        <v>69</v>
      </c>
      <c r="N25" s="71" t="n">
        <v>354</v>
      </c>
      <c r="O25" s="93" t="n">
        <v>9</v>
      </c>
    </row>
    <row r="26" customFormat="false" ht="12.75" hidden="false" customHeight="false" outlineLevel="0" collapsed="false">
      <c r="A26" s="140"/>
      <c r="B26" s="97"/>
      <c r="C26" s="70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93"/>
    </row>
    <row r="27" customFormat="false" ht="12.75" hidden="false" customHeight="false" outlineLevel="0" collapsed="false">
      <c r="A27" s="140" t="n">
        <v>10</v>
      </c>
      <c r="B27" s="97"/>
      <c r="C27" s="70" t="s">
        <v>412</v>
      </c>
      <c r="D27" s="71" t="n">
        <v>1284</v>
      </c>
      <c r="E27" s="71" t="n">
        <v>214</v>
      </c>
      <c r="F27" s="71" t="n">
        <v>116</v>
      </c>
      <c r="G27" s="71" t="n">
        <v>64</v>
      </c>
      <c r="H27" s="71" t="n">
        <v>125</v>
      </c>
      <c r="I27" s="71" t="n">
        <v>41</v>
      </c>
      <c r="J27" s="71" t="n">
        <v>85</v>
      </c>
      <c r="K27" s="71" t="n">
        <v>161</v>
      </c>
      <c r="L27" s="71" t="n">
        <v>40</v>
      </c>
      <c r="M27" s="71" t="n">
        <v>35</v>
      </c>
      <c r="N27" s="71" t="n">
        <v>172</v>
      </c>
      <c r="O27" s="93" t="n">
        <v>10</v>
      </c>
    </row>
    <row r="28" customFormat="false" ht="12.75" hidden="false" customHeight="false" outlineLevel="0" collapsed="false">
      <c r="A28" s="140"/>
      <c r="B28" s="97"/>
      <c r="C28" s="70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93"/>
    </row>
    <row r="29" customFormat="false" ht="12.75" hidden="false" customHeight="false" outlineLevel="0" collapsed="false">
      <c r="A29" s="140" t="n">
        <v>11</v>
      </c>
      <c r="B29" s="97"/>
      <c r="C29" s="70" t="s">
        <v>413</v>
      </c>
      <c r="D29" s="71" t="n">
        <v>249</v>
      </c>
      <c r="E29" s="71" t="n">
        <v>20</v>
      </c>
      <c r="F29" s="71" t="n">
        <v>31</v>
      </c>
      <c r="G29" s="71" t="n">
        <v>18</v>
      </c>
      <c r="H29" s="71" t="n">
        <v>30</v>
      </c>
      <c r="I29" s="71" t="n">
        <v>10</v>
      </c>
      <c r="J29" s="71" t="n">
        <v>23</v>
      </c>
      <c r="K29" s="71" t="n">
        <v>19</v>
      </c>
      <c r="L29" s="71" t="n">
        <v>11</v>
      </c>
      <c r="M29" s="71" t="n">
        <v>10</v>
      </c>
      <c r="N29" s="71" t="n">
        <v>32</v>
      </c>
      <c r="O29" s="93" t="n">
        <v>11</v>
      </c>
    </row>
    <row r="30" customFormat="false" ht="12.75" hidden="false" customHeight="false" outlineLevel="0" collapsed="false">
      <c r="A30" s="140"/>
      <c r="B30" s="97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93"/>
    </row>
    <row r="31" customFormat="false" ht="12.75" hidden="false" customHeight="false" outlineLevel="0" collapsed="false">
      <c r="A31" s="140" t="n">
        <v>12</v>
      </c>
      <c r="B31" s="97"/>
      <c r="C31" s="70" t="s">
        <v>414</v>
      </c>
      <c r="D31" s="71" t="n">
        <v>48</v>
      </c>
      <c r="E31" s="71" t="n">
        <v>16</v>
      </c>
      <c r="F31" s="71" t="n">
        <v>4</v>
      </c>
      <c r="G31" s="71" t="n">
        <v>4</v>
      </c>
      <c r="H31" s="71" t="n">
        <v>0</v>
      </c>
      <c r="I31" s="71" t="n">
        <v>2</v>
      </c>
      <c r="J31" s="71" t="n">
        <v>2</v>
      </c>
      <c r="K31" s="71" t="n">
        <v>4</v>
      </c>
      <c r="L31" s="71" t="n">
        <v>1</v>
      </c>
      <c r="M31" s="71" t="n">
        <v>0</v>
      </c>
      <c r="N31" s="71" t="n">
        <v>9</v>
      </c>
      <c r="O31" s="93" t="n">
        <v>12</v>
      </c>
    </row>
    <row r="32" customFormat="false" ht="12.75" hidden="false" customHeight="false" outlineLevel="0" collapsed="false">
      <c r="A32" s="140"/>
      <c r="B32" s="97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0" t="n">
        <v>13</v>
      </c>
      <c r="B33" s="97"/>
      <c r="C33" s="70" t="s">
        <v>415</v>
      </c>
      <c r="D33" s="71" t="n">
        <v>11543</v>
      </c>
      <c r="E33" s="71" t="n">
        <v>1869</v>
      </c>
      <c r="F33" s="71" t="n">
        <v>582</v>
      </c>
      <c r="G33" s="71" t="n">
        <v>735</v>
      </c>
      <c r="H33" s="71" t="n">
        <v>1463</v>
      </c>
      <c r="I33" s="71" t="n">
        <v>495</v>
      </c>
      <c r="J33" s="71" t="n">
        <v>977</v>
      </c>
      <c r="K33" s="71" t="n">
        <v>1536</v>
      </c>
      <c r="L33" s="71" t="n">
        <v>430</v>
      </c>
      <c r="M33" s="71" t="n">
        <v>307</v>
      </c>
      <c r="N33" s="71" t="n">
        <v>1197</v>
      </c>
      <c r="O33" s="93" t="n">
        <v>13</v>
      </c>
    </row>
    <row r="34" customFormat="false" ht="12.75" hidden="false" customHeight="false" outlineLevel="0" collapsed="false">
      <c r="A34" s="140"/>
      <c r="B34" s="97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93"/>
    </row>
    <row r="35" customFormat="false" ht="12.75" hidden="false" customHeight="false" outlineLevel="0" collapsed="false">
      <c r="A35" s="140" t="n">
        <v>14</v>
      </c>
      <c r="B35" s="97"/>
      <c r="C35" s="70" t="s">
        <v>416</v>
      </c>
      <c r="D35" s="71" t="n">
        <v>14521</v>
      </c>
      <c r="E35" s="71" t="n">
        <v>2384</v>
      </c>
      <c r="F35" s="71" t="n">
        <v>521</v>
      </c>
      <c r="G35" s="71" t="n">
        <v>733</v>
      </c>
      <c r="H35" s="71" t="n">
        <v>2005</v>
      </c>
      <c r="I35" s="71" t="n">
        <v>967</v>
      </c>
      <c r="J35" s="71" t="n">
        <v>1086</v>
      </c>
      <c r="K35" s="71" t="n">
        <v>2029</v>
      </c>
      <c r="L35" s="71" t="n">
        <v>509</v>
      </c>
      <c r="M35" s="71" t="n">
        <v>271</v>
      </c>
      <c r="N35" s="71" t="n">
        <v>1096</v>
      </c>
      <c r="O35" s="93" t="n">
        <v>14</v>
      </c>
    </row>
    <row r="36" customFormat="false" ht="12.75" hidden="false" customHeight="false" outlineLevel="0" collapsed="false">
      <c r="A36" s="140"/>
      <c r="B36" s="97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93"/>
    </row>
    <row r="37" customFormat="false" ht="12.75" hidden="false" customHeight="false" outlineLevel="0" collapsed="false">
      <c r="A37" s="140" t="n">
        <v>15</v>
      </c>
      <c r="B37" s="97"/>
      <c r="C37" s="70" t="s">
        <v>417</v>
      </c>
      <c r="D37" s="71" t="n">
        <v>197</v>
      </c>
      <c r="E37" s="71" t="n">
        <v>62</v>
      </c>
      <c r="F37" s="71" t="n">
        <v>16</v>
      </c>
      <c r="G37" s="71" t="n">
        <v>10</v>
      </c>
      <c r="H37" s="71" t="n">
        <v>20</v>
      </c>
      <c r="I37" s="71" t="n">
        <v>4</v>
      </c>
      <c r="J37" s="71" t="n">
        <v>7</v>
      </c>
      <c r="K37" s="71" t="n">
        <v>7</v>
      </c>
      <c r="L37" s="71" t="n">
        <v>7</v>
      </c>
      <c r="M37" s="71" t="n">
        <v>4</v>
      </c>
      <c r="N37" s="71" t="n">
        <v>34</v>
      </c>
      <c r="O37" s="93" t="n">
        <v>15</v>
      </c>
    </row>
    <row r="38" customFormat="false" ht="12.75" hidden="false" customHeight="false" outlineLevel="0" collapsed="false">
      <c r="A38" s="140"/>
      <c r="B38" s="97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93"/>
    </row>
    <row r="39" customFormat="false" ht="12.75" hidden="false" customHeight="false" outlineLevel="0" collapsed="false">
      <c r="A39" s="140" t="n">
        <v>16</v>
      </c>
      <c r="B39" s="97"/>
      <c r="C39" s="70" t="s">
        <v>418</v>
      </c>
      <c r="D39" s="71" t="n">
        <v>537827</v>
      </c>
      <c r="E39" s="71" t="n">
        <v>55707</v>
      </c>
      <c r="F39" s="71" t="n">
        <v>30236</v>
      </c>
      <c r="G39" s="71" t="n">
        <v>21717</v>
      </c>
      <c r="H39" s="71" t="n">
        <v>84467</v>
      </c>
      <c r="I39" s="71" t="n">
        <v>34349</v>
      </c>
      <c r="J39" s="71" t="n">
        <v>54742</v>
      </c>
      <c r="K39" s="71" t="n">
        <v>44693</v>
      </c>
      <c r="L39" s="71" t="n">
        <v>27676</v>
      </c>
      <c r="M39" s="71" t="n">
        <v>24080</v>
      </c>
      <c r="N39" s="71" t="n">
        <v>51974</v>
      </c>
      <c r="O39" s="93" t="n">
        <v>16</v>
      </c>
    </row>
    <row r="40" customFormat="false" ht="12.75" hidden="false" customHeight="false" outlineLevel="0" collapsed="false">
      <c r="A40" s="140"/>
      <c r="B40" s="97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0" t="n">
        <v>17</v>
      </c>
      <c r="B41" s="97"/>
      <c r="C41" s="70" t="s">
        <v>419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71" t="n">
        <v>0</v>
      </c>
      <c r="N41" s="71" t="n">
        <v>0</v>
      </c>
      <c r="O41" s="93" t="n">
        <v>17</v>
      </c>
    </row>
    <row r="42" customFormat="false" ht="12.75" hidden="false" customHeight="false" outlineLevel="0" collapsed="false">
      <c r="A42" s="140"/>
      <c r="B42" s="97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93"/>
    </row>
    <row r="43" s="146" customFormat="true" ht="12.75" hidden="false" customHeight="false" outlineLevel="0" collapsed="false">
      <c r="A43" s="141"/>
      <c r="B43" s="142"/>
      <c r="C43" s="143"/>
      <c r="D43" s="144"/>
      <c r="E43" s="144"/>
      <c r="F43" s="144"/>
      <c r="G43" s="144"/>
      <c r="H43" s="144"/>
      <c r="I43" s="144"/>
      <c r="J43" s="144"/>
      <c r="K43" s="144"/>
      <c r="L43" s="144"/>
      <c r="M43" s="144"/>
      <c r="N43" s="144"/>
      <c r="O43" s="145"/>
    </row>
    <row r="44" customFormat="false" ht="12.75" hidden="false" customHeight="false" outlineLevel="0" collapsed="false">
      <c r="A44" s="140"/>
      <c r="B44" s="97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93"/>
    </row>
    <row r="45" customFormat="false" ht="12.75" hidden="false" customHeight="false" outlineLevel="0" collapsed="false">
      <c r="A45" s="147" t="n">
        <v>18</v>
      </c>
      <c r="B45" s="99"/>
      <c r="C45" s="85" t="s">
        <v>420</v>
      </c>
      <c r="D45" s="86" t="n">
        <v>583952</v>
      </c>
      <c r="E45" s="86" t="n">
        <v>62670</v>
      </c>
      <c r="F45" s="86" t="n">
        <v>32678</v>
      </c>
      <c r="G45" s="86" t="n">
        <v>24281</v>
      </c>
      <c r="H45" s="86" t="n">
        <v>90187</v>
      </c>
      <c r="I45" s="86" t="n">
        <v>37179</v>
      </c>
      <c r="J45" s="86" t="n">
        <v>58432</v>
      </c>
      <c r="K45" s="86" t="n">
        <v>50365</v>
      </c>
      <c r="L45" s="86" t="n">
        <v>29645</v>
      </c>
      <c r="M45" s="86" t="n">
        <v>25334</v>
      </c>
      <c r="N45" s="86" t="n">
        <v>56609</v>
      </c>
      <c r="O45" s="100" t="n">
        <v>18</v>
      </c>
    </row>
    <row r="46" customFormat="false" ht="12.75" hidden="false" customHeight="false" outlineLevel="0" collapsed="false">
      <c r="A46" s="140"/>
      <c r="B46" s="97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93"/>
    </row>
    <row r="47" s="146" customFormat="true" ht="12.75" hidden="false" customHeight="false" outlineLevel="0" collapsed="false">
      <c r="A47" s="141"/>
      <c r="B47" s="142"/>
      <c r="C47" s="143"/>
      <c r="D47" s="144"/>
      <c r="E47" s="144"/>
      <c r="F47" s="144"/>
      <c r="G47" s="144"/>
      <c r="H47" s="144"/>
      <c r="I47" s="144"/>
      <c r="J47" s="144"/>
      <c r="K47" s="144"/>
      <c r="L47" s="144"/>
      <c r="M47" s="144"/>
      <c r="N47" s="144"/>
      <c r="O47" s="145"/>
    </row>
    <row r="48" customFormat="false" ht="12.75" hidden="false" customHeight="false" outlineLevel="0" collapsed="false">
      <c r="A48" s="140"/>
      <c r="B48" s="97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93"/>
    </row>
    <row r="49" customFormat="false" ht="12.75" hidden="false" customHeight="false" outlineLevel="0" collapsed="false">
      <c r="A49" s="140" t="n">
        <v>19</v>
      </c>
      <c r="B49" s="97"/>
      <c r="C49" s="70" t="s">
        <v>421</v>
      </c>
      <c r="D49" s="71" t="n">
        <v>955</v>
      </c>
      <c r="E49" s="71" t="n">
        <v>89</v>
      </c>
      <c r="F49" s="71" t="n">
        <v>71</v>
      </c>
      <c r="G49" s="71" t="n">
        <v>36</v>
      </c>
      <c r="H49" s="71" t="n">
        <v>66</v>
      </c>
      <c r="I49" s="71" t="n">
        <v>71</v>
      </c>
      <c r="J49" s="71" t="n">
        <v>94</v>
      </c>
      <c r="K49" s="71" t="n">
        <v>37</v>
      </c>
      <c r="L49" s="71" t="n">
        <v>51</v>
      </c>
      <c r="M49" s="71" t="n">
        <v>62</v>
      </c>
      <c r="N49" s="71" t="n">
        <v>176</v>
      </c>
      <c r="O49" s="93" t="n">
        <v>19</v>
      </c>
    </row>
    <row r="50" customFormat="false" ht="12.75" hidden="false" customHeight="false" outlineLevel="0" collapsed="false">
      <c r="A50" s="140"/>
      <c r="B50" s="97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93"/>
    </row>
    <row r="51" s="146" customFormat="true" ht="12.75" hidden="false" customHeight="false" outlineLevel="0" collapsed="false">
      <c r="A51" s="141"/>
      <c r="B51" s="142"/>
      <c r="C51" s="143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5"/>
    </row>
    <row r="52" customFormat="false" ht="12.75" hidden="false" customHeight="false" outlineLevel="0" collapsed="false">
      <c r="A52" s="147" t="n">
        <v>20</v>
      </c>
      <c r="B52" s="99"/>
      <c r="C52" s="85" t="s">
        <v>329</v>
      </c>
      <c r="D52" s="86" t="n">
        <v>584907</v>
      </c>
      <c r="E52" s="86" t="n">
        <v>62759</v>
      </c>
      <c r="F52" s="86" t="n">
        <v>32749</v>
      </c>
      <c r="G52" s="86" t="n">
        <v>24317</v>
      </c>
      <c r="H52" s="86" t="n">
        <v>90253</v>
      </c>
      <c r="I52" s="86" t="n">
        <v>37250</v>
      </c>
      <c r="J52" s="86" t="n">
        <v>58526</v>
      </c>
      <c r="K52" s="86" t="n">
        <v>50402</v>
      </c>
      <c r="L52" s="86" t="n">
        <v>29696</v>
      </c>
      <c r="M52" s="86" t="n">
        <v>25396</v>
      </c>
      <c r="N52" s="86" t="n">
        <v>56785</v>
      </c>
      <c r="O52" s="100" t="n">
        <v>2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L54" s="16"/>
      <c r="M54" s="16"/>
      <c r="N54" s="16"/>
      <c r="O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L55" s="16"/>
      <c r="M55" s="16"/>
      <c r="N55" s="16"/>
      <c r="O55" s="16"/>
    </row>
    <row r="56" customFormat="false" ht="12.75" hidden="false" customHeight="false" outlineLevel="0" collapsed="false">
      <c r="A56" s="49"/>
      <c r="B56" s="49"/>
      <c r="C56" s="16"/>
      <c r="D56" s="16"/>
      <c r="E56" s="16"/>
      <c r="F56" s="16"/>
      <c r="G56" s="16"/>
      <c r="H56" s="16"/>
      <c r="L56" s="16"/>
      <c r="M56" s="16"/>
      <c r="N56" s="16"/>
      <c r="O56" s="16"/>
    </row>
    <row r="93" s="16" customFormat="true" ht="12.75" hidden="false" customHeight="false" outlineLevel="0" collapsed="false">
      <c r="A93" s="23"/>
      <c r="B93" s="23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6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6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6" customFormat="true" ht="12.75" hidden="false" customHeight="false" outlineLevel="0" collapsed="false">
      <c r="D96" s="3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6" customFormat="true" ht="12.75" hidden="false" customHeight="false" outlineLevel="0" collapsed="false">
      <c r="A97" s="15"/>
      <c r="B97" s="15"/>
      <c r="D97" s="3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6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6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6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6" customFormat="true" ht="12.75" hidden="false" customHeight="false" outlineLevel="0" collapsed="false">
      <c r="D101" s="3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422</v>
      </c>
      <c r="I1" s="23" t="s">
        <v>423</v>
      </c>
      <c r="J1" s="16"/>
      <c r="K1" s="16"/>
      <c r="L1" s="16"/>
      <c r="M1" s="16"/>
      <c r="N1" s="16"/>
      <c r="O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 t="s">
        <v>424</v>
      </c>
      <c r="I2" s="23" t="s">
        <v>425</v>
      </c>
      <c r="J2" s="16"/>
      <c r="K2" s="16"/>
      <c r="L2" s="16"/>
      <c r="M2" s="16"/>
      <c r="N2" s="16"/>
      <c r="O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</row>
    <row r="4" customFormat="false" ht="12.75" hidden="false" customHeight="true" outlineLevel="0" collapsed="false">
      <c r="A4" s="62" t="s">
        <v>165</v>
      </c>
      <c r="B4" s="77" t="s">
        <v>426</v>
      </c>
      <c r="C4" s="77"/>
      <c r="D4" s="77" t="s">
        <v>401</v>
      </c>
      <c r="E4" s="135"/>
      <c r="F4" s="136"/>
      <c r="G4" s="136"/>
      <c r="H4" s="136"/>
      <c r="I4" s="137" t="s">
        <v>427</v>
      </c>
      <c r="J4" s="137"/>
      <c r="K4" s="137"/>
      <c r="L4" s="137"/>
      <c r="M4" s="137"/>
      <c r="N4" s="137"/>
      <c r="O4" s="63" t="s">
        <v>165</v>
      </c>
      <c r="P4" s="24"/>
      <c r="Q4" s="24"/>
      <c r="R4" s="24"/>
    </row>
    <row r="5" customFormat="false" ht="12.75" hidden="false" customHeight="false" outlineLevel="0" collapsed="false">
      <c r="A5" s="62"/>
      <c r="B5" s="77"/>
      <c r="C5" s="77"/>
      <c r="D5" s="77"/>
      <c r="E5" s="56" t="s">
        <v>175</v>
      </c>
      <c r="F5" s="56" t="s">
        <v>225</v>
      </c>
      <c r="G5" s="56" t="s">
        <v>236</v>
      </c>
      <c r="H5" s="106" t="s">
        <v>247</v>
      </c>
      <c r="I5" s="64" t="s">
        <v>257</v>
      </c>
      <c r="J5" s="56" t="s">
        <v>270</v>
      </c>
      <c r="K5" s="56" t="s">
        <v>284</v>
      </c>
      <c r="L5" s="56" t="s">
        <v>291</v>
      </c>
      <c r="M5" s="56" t="s">
        <v>296</v>
      </c>
      <c r="N5" s="56" t="s">
        <v>316</v>
      </c>
      <c r="O5" s="63"/>
    </row>
    <row r="6" customFormat="false" ht="12.75" hidden="false" customHeight="false" outlineLevel="0" collapsed="false">
      <c r="A6" s="62"/>
      <c r="B6" s="77"/>
      <c r="C6" s="77"/>
      <c r="D6" s="77"/>
      <c r="E6" s="56"/>
      <c r="F6" s="56"/>
      <c r="G6" s="56"/>
      <c r="H6" s="106"/>
      <c r="I6" s="64"/>
      <c r="J6" s="56"/>
      <c r="K6" s="56"/>
      <c r="L6" s="56"/>
      <c r="M6" s="56"/>
      <c r="N6" s="56"/>
      <c r="O6" s="63"/>
    </row>
    <row r="7" customFormat="false" ht="12.75" hidden="false" customHeight="false" outlineLevel="0" collapsed="false">
      <c r="A7" s="62"/>
      <c r="B7" s="77"/>
      <c r="C7" s="77"/>
      <c r="D7" s="77"/>
      <c r="E7" s="56"/>
      <c r="F7" s="56"/>
      <c r="G7" s="56"/>
      <c r="H7" s="106"/>
      <c r="I7" s="64"/>
      <c r="J7" s="56"/>
      <c r="K7" s="56"/>
      <c r="L7" s="56"/>
      <c r="M7" s="56"/>
      <c r="N7" s="56"/>
      <c r="O7" s="63"/>
    </row>
    <row r="8" customFormat="false" ht="12.75" hidden="false" customHeight="false" outlineLevel="0" collapsed="false">
      <c r="A8" s="65"/>
      <c r="B8" s="67"/>
      <c r="C8" s="65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66"/>
    </row>
    <row r="9" customFormat="false" ht="12.75" hidden="false" customHeight="false" outlineLevel="0" collapsed="false">
      <c r="A9" s="70"/>
      <c r="B9" s="49"/>
      <c r="C9" s="70"/>
      <c r="D9" s="16"/>
      <c r="E9" s="71"/>
      <c r="F9" s="71"/>
      <c r="G9" s="71"/>
      <c r="H9" s="71"/>
      <c r="I9" s="71"/>
      <c r="J9" s="71"/>
      <c r="K9" s="71"/>
      <c r="L9" s="71"/>
      <c r="M9" s="71"/>
      <c r="N9" s="71"/>
      <c r="O9" s="69"/>
    </row>
    <row r="10" customFormat="false" ht="12.75" hidden="false" customHeight="false" outlineLevel="0" collapsed="false">
      <c r="A10" s="140" t="n">
        <v>1</v>
      </c>
      <c r="B10" s="97"/>
      <c r="C10" s="70" t="s">
        <v>428</v>
      </c>
      <c r="D10" s="71" t="n">
        <v>48782</v>
      </c>
      <c r="E10" s="71" t="n">
        <v>5149</v>
      </c>
      <c r="F10" s="71" t="n">
        <v>3237</v>
      </c>
      <c r="G10" s="71" t="n">
        <v>1753</v>
      </c>
      <c r="H10" s="71" t="n">
        <v>7323</v>
      </c>
      <c r="I10" s="71" t="n">
        <v>3145</v>
      </c>
      <c r="J10" s="71" t="n">
        <v>4733</v>
      </c>
      <c r="K10" s="71" t="n">
        <v>3342</v>
      </c>
      <c r="L10" s="71" t="n">
        <v>2362</v>
      </c>
      <c r="M10" s="71" t="n">
        <v>2752</v>
      </c>
      <c r="N10" s="71" t="n">
        <v>4740</v>
      </c>
      <c r="O10" s="93" t="n">
        <v>1</v>
      </c>
    </row>
    <row r="11" customFormat="false" ht="12.75" hidden="false" customHeight="false" outlineLevel="0" collapsed="false">
      <c r="A11" s="140" t="n">
        <v>2</v>
      </c>
      <c r="B11" s="97"/>
      <c r="C11" s="70" t="s">
        <v>429</v>
      </c>
      <c r="D11" s="71" t="n">
        <v>25086</v>
      </c>
      <c r="E11" s="71" t="n">
        <v>2839</v>
      </c>
      <c r="F11" s="71" t="n">
        <v>1508</v>
      </c>
      <c r="G11" s="71" t="n">
        <v>1154</v>
      </c>
      <c r="H11" s="71" t="n">
        <v>4227</v>
      </c>
      <c r="I11" s="71" t="n">
        <v>1567</v>
      </c>
      <c r="J11" s="71" t="n">
        <v>2040</v>
      </c>
      <c r="K11" s="71" t="n">
        <v>2342</v>
      </c>
      <c r="L11" s="71" t="n">
        <v>1103</v>
      </c>
      <c r="M11" s="71" t="n">
        <v>978</v>
      </c>
      <c r="N11" s="71" t="n">
        <v>2414</v>
      </c>
      <c r="O11" s="93" t="n">
        <v>2</v>
      </c>
    </row>
    <row r="12" customFormat="false" ht="12.75" hidden="false" customHeight="false" outlineLevel="0" collapsed="false">
      <c r="A12" s="140" t="n">
        <v>3</v>
      </c>
      <c r="B12" s="97"/>
      <c r="C12" s="70" t="s">
        <v>430</v>
      </c>
      <c r="D12" s="71" t="n">
        <v>20209</v>
      </c>
      <c r="E12" s="71" t="n">
        <v>2320</v>
      </c>
      <c r="F12" s="71" t="n">
        <v>1394</v>
      </c>
      <c r="G12" s="71" t="n">
        <v>952</v>
      </c>
      <c r="H12" s="71" t="n">
        <v>2338</v>
      </c>
      <c r="I12" s="71" t="n">
        <v>1147</v>
      </c>
      <c r="J12" s="71" t="n">
        <v>1706</v>
      </c>
      <c r="K12" s="71" t="n">
        <v>1413</v>
      </c>
      <c r="L12" s="71" t="n">
        <v>1190</v>
      </c>
      <c r="M12" s="71" t="n">
        <v>1408</v>
      </c>
      <c r="N12" s="71" t="n">
        <v>1893</v>
      </c>
      <c r="O12" s="93" t="n">
        <v>3</v>
      </c>
    </row>
    <row r="13" customFormat="false" ht="12.75" hidden="false" customHeight="false" outlineLevel="0" collapsed="false">
      <c r="A13" s="140" t="n">
        <v>4</v>
      </c>
      <c r="B13" s="97"/>
      <c r="C13" s="70" t="s">
        <v>431</v>
      </c>
      <c r="D13" s="71" t="n">
        <v>11839</v>
      </c>
      <c r="E13" s="71" t="n">
        <v>1262</v>
      </c>
      <c r="F13" s="71" t="n">
        <v>564</v>
      </c>
      <c r="G13" s="71" t="n">
        <v>508</v>
      </c>
      <c r="H13" s="71" t="n">
        <v>1786</v>
      </c>
      <c r="I13" s="71" t="n">
        <v>798</v>
      </c>
      <c r="J13" s="71" t="n">
        <v>1179</v>
      </c>
      <c r="K13" s="71" t="n">
        <v>867</v>
      </c>
      <c r="L13" s="71" t="n">
        <v>759</v>
      </c>
      <c r="M13" s="71" t="n">
        <v>387</v>
      </c>
      <c r="N13" s="71" t="n">
        <v>997</v>
      </c>
      <c r="O13" s="93" t="n">
        <v>4</v>
      </c>
    </row>
    <row r="14" customFormat="false" ht="12.75" hidden="false" customHeight="false" outlineLevel="0" collapsed="false">
      <c r="A14" s="140" t="n">
        <v>5</v>
      </c>
      <c r="B14" s="97"/>
      <c r="C14" s="70" t="s">
        <v>432</v>
      </c>
      <c r="D14" s="71" t="n">
        <v>16036</v>
      </c>
      <c r="E14" s="71" t="n">
        <v>1581</v>
      </c>
      <c r="F14" s="71" t="n">
        <v>1424</v>
      </c>
      <c r="G14" s="71" t="n">
        <v>930</v>
      </c>
      <c r="H14" s="71" t="n">
        <v>2428</v>
      </c>
      <c r="I14" s="71" t="n">
        <v>984</v>
      </c>
      <c r="J14" s="71" t="n">
        <v>1480</v>
      </c>
      <c r="K14" s="71" t="n">
        <v>1143</v>
      </c>
      <c r="L14" s="71" t="n">
        <v>745</v>
      </c>
      <c r="M14" s="71" t="n">
        <v>796</v>
      </c>
      <c r="N14" s="71" t="n">
        <v>1401</v>
      </c>
      <c r="O14" s="93" t="n">
        <v>5</v>
      </c>
    </row>
    <row r="15" customFormat="false" ht="12.75" hidden="false" customHeight="false" outlineLevel="0" collapsed="false">
      <c r="A15" s="140" t="n">
        <v>6</v>
      </c>
      <c r="B15" s="97"/>
      <c r="C15" s="70" t="s">
        <v>433</v>
      </c>
      <c r="D15" s="71" t="n">
        <v>11580</v>
      </c>
      <c r="E15" s="71" t="n">
        <v>1169</v>
      </c>
      <c r="F15" s="71" t="n">
        <v>666</v>
      </c>
      <c r="G15" s="71" t="n">
        <v>574</v>
      </c>
      <c r="H15" s="71" t="n">
        <v>1795</v>
      </c>
      <c r="I15" s="71" t="n">
        <v>717</v>
      </c>
      <c r="J15" s="71" t="n">
        <v>1272</v>
      </c>
      <c r="K15" s="71" t="n">
        <v>885</v>
      </c>
      <c r="L15" s="71" t="n">
        <v>623</v>
      </c>
      <c r="M15" s="71" t="n">
        <v>636</v>
      </c>
      <c r="N15" s="71" t="n">
        <v>1007</v>
      </c>
      <c r="O15" s="93" t="n">
        <v>6</v>
      </c>
    </row>
    <row r="16" customFormat="false" ht="12.75" hidden="false" customHeight="false" outlineLevel="0" collapsed="false">
      <c r="A16" s="140"/>
      <c r="B16" s="97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93"/>
    </row>
    <row r="17" customFormat="false" ht="12.75" hidden="false" customHeight="false" outlineLevel="0" collapsed="false">
      <c r="A17" s="140"/>
      <c r="B17" s="97"/>
      <c r="C17" s="70"/>
      <c r="D17" s="71"/>
      <c r="E17" s="71"/>
      <c r="F17" s="71"/>
      <c r="G17" s="71"/>
      <c r="H17" s="71"/>
      <c r="I17" s="71"/>
      <c r="J17" s="71"/>
      <c r="K17" s="71"/>
      <c r="L17" s="71"/>
      <c r="M17" s="71"/>
      <c r="N17" s="71"/>
      <c r="O17" s="93"/>
    </row>
    <row r="18" customFormat="false" ht="12.75" hidden="false" customHeight="false" outlineLevel="0" collapsed="false">
      <c r="A18" s="140" t="n">
        <v>7</v>
      </c>
      <c r="B18" s="97"/>
      <c r="C18" s="70" t="s">
        <v>434</v>
      </c>
      <c r="D18" s="71" t="n">
        <v>20355</v>
      </c>
      <c r="E18" s="71" t="n">
        <v>1305</v>
      </c>
      <c r="F18" s="71" t="n">
        <v>942</v>
      </c>
      <c r="G18" s="71" t="n">
        <v>645</v>
      </c>
      <c r="H18" s="71" t="n">
        <v>3214</v>
      </c>
      <c r="I18" s="71" t="n">
        <v>1849</v>
      </c>
      <c r="J18" s="71" t="n">
        <v>2235</v>
      </c>
      <c r="K18" s="71" t="n">
        <v>1481</v>
      </c>
      <c r="L18" s="71" t="n">
        <v>1283</v>
      </c>
      <c r="M18" s="71" t="n">
        <v>1001</v>
      </c>
      <c r="N18" s="71" t="n">
        <v>1819</v>
      </c>
      <c r="O18" s="93" t="n">
        <v>7</v>
      </c>
    </row>
    <row r="19" customFormat="false" ht="12.75" hidden="false" customHeight="false" outlineLevel="0" collapsed="false">
      <c r="A19" s="140" t="n">
        <v>8</v>
      </c>
      <c r="B19" s="97"/>
      <c r="C19" s="70" t="s">
        <v>435</v>
      </c>
      <c r="D19" s="71" t="n">
        <v>21539</v>
      </c>
      <c r="E19" s="71" t="n">
        <v>1949</v>
      </c>
      <c r="F19" s="71" t="n">
        <v>1052</v>
      </c>
      <c r="G19" s="71" t="n">
        <v>727</v>
      </c>
      <c r="H19" s="71" t="n">
        <v>3192</v>
      </c>
      <c r="I19" s="71" t="n">
        <v>1576</v>
      </c>
      <c r="J19" s="71" t="n">
        <v>2246</v>
      </c>
      <c r="K19" s="71" t="n">
        <v>2212</v>
      </c>
      <c r="L19" s="71" t="n">
        <v>1102</v>
      </c>
      <c r="M19" s="71" t="n">
        <v>1085</v>
      </c>
      <c r="N19" s="71" t="n">
        <v>1904</v>
      </c>
      <c r="O19" s="93" t="n">
        <v>8</v>
      </c>
    </row>
    <row r="20" customFormat="false" ht="12.75" hidden="false" customHeight="false" outlineLevel="0" collapsed="false">
      <c r="A20" s="140" t="n">
        <v>9</v>
      </c>
      <c r="B20" s="97"/>
      <c r="C20" s="70" t="s">
        <v>436</v>
      </c>
      <c r="D20" s="71" t="n">
        <v>32643</v>
      </c>
      <c r="E20" s="71" t="n">
        <v>3027</v>
      </c>
      <c r="F20" s="71" t="n">
        <v>1919</v>
      </c>
      <c r="G20" s="71" t="n">
        <v>1247</v>
      </c>
      <c r="H20" s="71" t="n">
        <v>5222</v>
      </c>
      <c r="I20" s="71" t="n">
        <v>2219</v>
      </c>
      <c r="J20" s="71" t="n">
        <v>3569</v>
      </c>
      <c r="K20" s="71" t="n">
        <v>2419</v>
      </c>
      <c r="L20" s="71" t="n">
        <v>1875</v>
      </c>
      <c r="M20" s="71" t="n">
        <v>1496</v>
      </c>
      <c r="N20" s="71" t="n">
        <v>2878</v>
      </c>
      <c r="O20" s="93" t="n">
        <v>9</v>
      </c>
    </row>
    <row r="21" customFormat="false" ht="12.75" hidden="false" customHeight="false" outlineLevel="0" collapsed="false">
      <c r="A21" s="140" t="n">
        <v>10</v>
      </c>
      <c r="B21" s="97"/>
      <c r="C21" s="70" t="s">
        <v>437</v>
      </c>
      <c r="D21" s="71" t="n">
        <v>27881</v>
      </c>
      <c r="E21" s="71" t="n">
        <v>2530</v>
      </c>
      <c r="F21" s="71" t="n">
        <v>1629</v>
      </c>
      <c r="G21" s="71" t="n">
        <v>973</v>
      </c>
      <c r="H21" s="71" t="n">
        <v>4331</v>
      </c>
      <c r="I21" s="71" t="n">
        <v>1853</v>
      </c>
      <c r="J21" s="71" t="n">
        <v>2739</v>
      </c>
      <c r="K21" s="71" t="n">
        <v>2298</v>
      </c>
      <c r="L21" s="71" t="n">
        <v>1857</v>
      </c>
      <c r="M21" s="71" t="n">
        <v>1335</v>
      </c>
      <c r="N21" s="71" t="n">
        <v>2744</v>
      </c>
      <c r="O21" s="93" t="n">
        <v>10</v>
      </c>
    </row>
    <row r="22" customFormat="false" ht="12.75" hidden="false" customHeight="false" outlineLevel="0" collapsed="false">
      <c r="A22" s="140" t="n">
        <v>11</v>
      </c>
      <c r="B22" s="97"/>
      <c r="C22" s="70" t="s">
        <v>438</v>
      </c>
      <c r="D22" s="71" t="n">
        <v>19716</v>
      </c>
      <c r="E22" s="71" t="n">
        <v>2161</v>
      </c>
      <c r="F22" s="71" t="n">
        <v>759</v>
      </c>
      <c r="G22" s="71" t="n">
        <v>572</v>
      </c>
      <c r="H22" s="71" t="n">
        <v>3676</v>
      </c>
      <c r="I22" s="71" t="n">
        <v>1365</v>
      </c>
      <c r="J22" s="71" t="n">
        <v>2328</v>
      </c>
      <c r="K22" s="71" t="n">
        <v>1768</v>
      </c>
      <c r="L22" s="71" t="n">
        <v>858</v>
      </c>
      <c r="M22" s="71" t="n">
        <v>647</v>
      </c>
      <c r="N22" s="71" t="n">
        <v>1813</v>
      </c>
      <c r="O22" s="93" t="n">
        <v>11</v>
      </c>
    </row>
    <row r="23" customFormat="false" ht="12.75" hidden="false" customHeight="false" outlineLevel="0" collapsed="false">
      <c r="A23" s="140" t="n">
        <v>12</v>
      </c>
      <c r="B23" s="97"/>
      <c r="C23" s="70" t="s">
        <v>439</v>
      </c>
      <c r="D23" s="71" t="n">
        <v>33999</v>
      </c>
      <c r="E23" s="71" t="n">
        <v>3836</v>
      </c>
      <c r="F23" s="71" t="n">
        <v>1851</v>
      </c>
      <c r="G23" s="71" t="n">
        <v>1322</v>
      </c>
      <c r="H23" s="71" t="n">
        <v>5415</v>
      </c>
      <c r="I23" s="71" t="n">
        <v>2228</v>
      </c>
      <c r="J23" s="71" t="n">
        <v>3492</v>
      </c>
      <c r="K23" s="71" t="n">
        <v>2682</v>
      </c>
      <c r="L23" s="71" t="n">
        <v>1991</v>
      </c>
      <c r="M23" s="71" t="n">
        <v>1477</v>
      </c>
      <c r="N23" s="71" t="n">
        <v>3411</v>
      </c>
      <c r="O23" s="93" t="n">
        <v>12</v>
      </c>
    </row>
    <row r="24" customFormat="false" ht="12.75" hidden="false" customHeight="false" outlineLevel="0" collapsed="false">
      <c r="A24" s="140"/>
      <c r="B24" s="97"/>
      <c r="C24" s="70"/>
      <c r="D24" s="71"/>
      <c r="E24" s="71"/>
      <c r="F24" s="71"/>
      <c r="G24" s="71"/>
      <c r="I24" s="71"/>
      <c r="J24" s="71"/>
      <c r="K24" s="71"/>
      <c r="L24" s="71"/>
      <c r="M24" s="71"/>
      <c r="N24" s="71"/>
      <c r="O24" s="93"/>
    </row>
    <row r="25" customFormat="false" ht="12.75" hidden="false" customHeight="false" outlineLevel="0" collapsed="false">
      <c r="A25" s="140"/>
      <c r="B25" s="97"/>
      <c r="C25" s="70"/>
      <c r="D25" s="71"/>
      <c r="E25" s="71"/>
      <c r="F25" s="71"/>
      <c r="G25" s="71"/>
      <c r="I25" s="71"/>
      <c r="J25" s="71"/>
      <c r="K25" s="71"/>
      <c r="L25" s="71"/>
      <c r="M25" s="71"/>
      <c r="N25" s="71"/>
      <c r="O25" s="93"/>
    </row>
    <row r="26" customFormat="false" ht="12.75" hidden="false" customHeight="false" outlineLevel="0" collapsed="false">
      <c r="A26" s="140" t="n">
        <v>13</v>
      </c>
      <c r="B26" s="97"/>
      <c r="C26" s="70" t="s">
        <v>440</v>
      </c>
      <c r="D26" s="71" t="n">
        <v>35897</v>
      </c>
      <c r="E26" s="71" t="n">
        <v>4060</v>
      </c>
      <c r="F26" s="71" t="n">
        <v>1593</v>
      </c>
      <c r="G26" s="71" t="n">
        <v>1368</v>
      </c>
      <c r="H26" s="71" t="n">
        <v>6463</v>
      </c>
      <c r="I26" s="71" t="n">
        <v>2145</v>
      </c>
      <c r="J26" s="71" t="n">
        <v>3865</v>
      </c>
      <c r="K26" s="71" t="n">
        <v>2820</v>
      </c>
      <c r="L26" s="71" t="n">
        <v>1710</v>
      </c>
      <c r="M26" s="71" t="n">
        <v>1483</v>
      </c>
      <c r="N26" s="71" t="n">
        <v>3221</v>
      </c>
      <c r="O26" s="93" t="n">
        <v>13</v>
      </c>
    </row>
    <row r="27" customFormat="false" ht="12.75" hidden="false" customHeight="false" outlineLevel="0" collapsed="false">
      <c r="A27" s="140" t="n">
        <v>14</v>
      </c>
      <c r="B27" s="97"/>
      <c r="C27" s="70" t="s">
        <v>441</v>
      </c>
      <c r="D27" s="71" t="n">
        <v>18155</v>
      </c>
      <c r="E27" s="71" t="n">
        <v>1966</v>
      </c>
      <c r="F27" s="71" t="n">
        <v>702</v>
      </c>
      <c r="G27" s="71" t="n">
        <v>628</v>
      </c>
      <c r="H27" s="71" t="n">
        <v>2779</v>
      </c>
      <c r="I27" s="71" t="n">
        <v>1247</v>
      </c>
      <c r="J27" s="71" t="n">
        <v>2014</v>
      </c>
      <c r="K27" s="71" t="n">
        <v>1680</v>
      </c>
      <c r="L27" s="71" t="n">
        <v>856</v>
      </c>
      <c r="M27" s="71" t="n">
        <v>729</v>
      </c>
      <c r="N27" s="71" t="n">
        <v>2023</v>
      </c>
      <c r="O27" s="93" t="n">
        <v>14</v>
      </c>
    </row>
    <row r="28" customFormat="false" ht="12.75" hidden="false" customHeight="false" outlineLevel="0" collapsed="false">
      <c r="A28" s="140" t="n">
        <v>15</v>
      </c>
      <c r="B28" s="97"/>
      <c r="C28" s="70" t="s">
        <v>442</v>
      </c>
      <c r="D28" s="71" t="n">
        <v>17290</v>
      </c>
      <c r="E28" s="71" t="n">
        <v>1384</v>
      </c>
      <c r="F28" s="71" t="n">
        <v>989</v>
      </c>
      <c r="G28" s="71" t="n">
        <v>811</v>
      </c>
      <c r="H28" s="71" t="n">
        <v>2803</v>
      </c>
      <c r="I28" s="71" t="n">
        <v>1207</v>
      </c>
      <c r="J28" s="71" t="n">
        <v>2093</v>
      </c>
      <c r="K28" s="71" t="n">
        <v>1545</v>
      </c>
      <c r="L28" s="71" t="n">
        <v>782</v>
      </c>
      <c r="M28" s="71" t="n">
        <v>703</v>
      </c>
      <c r="N28" s="71" t="n">
        <v>1720</v>
      </c>
      <c r="O28" s="93" t="n">
        <v>15</v>
      </c>
    </row>
    <row r="29" customFormat="false" ht="12.75" hidden="false" customHeight="false" outlineLevel="0" collapsed="false">
      <c r="A29" s="140" t="n">
        <v>16</v>
      </c>
      <c r="B29" s="97"/>
      <c r="C29" s="70" t="s">
        <v>443</v>
      </c>
      <c r="D29" s="71" t="n">
        <v>28683</v>
      </c>
      <c r="E29" s="71" t="n">
        <v>2882</v>
      </c>
      <c r="F29" s="71" t="n">
        <v>1488</v>
      </c>
      <c r="G29" s="71" t="n">
        <v>1285</v>
      </c>
      <c r="H29" s="71" t="n">
        <v>4778</v>
      </c>
      <c r="I29" s="71" t="n">
        <v>1753</v>
      </c>
      <c r="J29" s="71" t="n">
        <v>2793</v>
      </c>
      <c r="K29" s="71" t="n">
        <v>2267</v>
      </c>
      <c r="L29" s="71" t="n">
        <v>1430</v>
      </c>
      <c r="M29" s="71" t="n">
        <v>1287</v>
      </c>
      <c r="N29" s="71" t="n">
        <v>2848</v>
      </c>
      <c r="O29" s="93" t="n">
        <v>16</v>
      </c>
    </row>
    <row r="30" customFormat="false" ht="12.75" hidden="false" customHeight="false" outlineLevel="0" collapsed="false">
      <c r="A30" s="140" t="n">
        <v>17</v>
      </c>
      <c r="B30" s="97"/>
      <c r="C30" s="70" t="s">
        <v>444</v>
      </c>
      <c r="D30" s="71" t="n">
        <v>20955</v>
      </c>
      <c r="E30" s="71" t="n">
        <v>2027</v>
      </c>
      <c r="F30" s="71" t="n">
        <v>1080</v>
      </c>
      <c r="G30" s="71" t="n">
        <v>1016</v>
      </c>
      <c r="H30" s="71" t="n">
        <v>3354</v>
      </c>
      <c r="I30" s="71" t="n">
        <v>1195</v>
      </c>
      <c r="J30" s="71" t="n">
        <v>2033</v>
      </c>
      <c r="K30" s="71" t="n">
        <v>1980</v>
      </c>
      <c r="L30" s="71" t="n">
        <v>1075</v>
      </c>
      <c r="M30" s="71" t="n">
        <v>940</v>
      </c>
      <c r="N30" s="71" t="n">
        <v>2120</v>
      </c>
      <c r="O30" s="93" t="n">
        <v>17</v>
      </c>
    </row>
    <row r="31" customFormat="false" ht="12.75" hidden="false" customHeight="false" outlineLevel="0" collapsed="false">
      <c r="A31" s="140" t="n">
        <v>18</v>
      </c>
      <c r="B31" s="97"/>
      <c r="C31" s="70" t="s">
        <v>445</v>
      </c>
      <c r="D31" s="71" t="n">
        <v>13072</v>
      </c>
      <c r="E31" s="71" t="n">
        <v>1076</v>
      </c>
      <c r="F31" s="71" t="n">
        <v>988</v>
      </c>
      <c r="G31" s="71" t="n">
        <v>581</v>
      </c>
      <c r="H31" s="71" t="n">
        <v>2084</v>
      </c>
      <c r="I31" s="71" t="n">
        <v>760</v>
      </c>
      <c r="J31" s="71" t="n">
        <v>1528</v>
      </c>
      <c r="K31" s="71" t="n">
        <v>1415</v>
      </c>
      <c r="L31" s="71" t="n">
        <v>532</v>
      </c>
      <c r="M31" s="71" t="n">
        <v>452</v>
      </c>
      <c r="N31" s="71" t="n">
        <v>1324</v>
      </c>
      <c r="O31" s="93" t="n">
        <v>18</v>
      </c>
    </row>
    <row r="32" customFormat="false" ht="12.75" hidden="false" customHeight="false" outlineLevel="0" collapsed="false">
      <c r="A32" s="140"/>
      <c r="B32" s="97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93"/>
    </row>
    <row r="33" customFormat="false" ht="12.75" hidden="false" customHeight="false" outlineLevel="0" collapsed="false">
      <c r="A33" s="140"/>
      <c r="B33" s="97"/>
      <c r="C33" s="70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93"/>
    </row>
    <row r="34" customFormat="false" ht="12.75" hidden="false" customHeight="false" outlineLevel="0" collapsed="false">
      <c r="A34" s="140" t="n">
        <v>19</v>
      </c>
      <c r="B34" s="97"/>
      <c r="C34" s="70" t="s">
        <v>446</v>
      </c>
      <c r="D34" s="71" t="n">
        <v>29151</v>
      </c>
      <c r="E34" s="71" t="n">
        <v>3189</v>
      </c>
      <c r="F34" s="71" t="n">
        <v>1819</v>
      </c>
      <c r="G34" s="71" t="n">
        <v>1229</v>
      </c>
      <c r="H34" s="71" t="n">
        <v>4088</v>
      </c>
      <c r="I34" s="71" t="n">
        <v>1699</v>
      </c>
      <c r="J34" s="71" t="n">
        <v>3229</v>
      </c>
      <c r="K34" s="71" t="n">
        <v>2814</v>
      </c>
      <c r="L34" s="71" t="n">
        <v>1445</v>
      </c>
      <c r="M34" s="71" t="n">
        <v>1132</v>
      </c>
      <c r="N34" s="71" t="n">
        <v>2767</v>
      </c>
      <c r="O34" s="93" t="n">
        <v>19</v>
      </c>
    </row>
    <row r="35" customFormat="false" ht="12.75" hidden="false" customHeight="false" outlineLevel="0" collapsed="false">
      <c r="A35" s="140" t="n">
        <v>20</v>
      </c>
      <c r="B35" s="97"/>
      <c r="C35" s="70" t="s">
        <v>447</v>
      </c>
      <c r="D35" s="71" t="n">
        <v>19814</v>
      </c>
      <c r="E35" s="71" t="n">
        <v>2149</v>
      </c>
      <c r="F35" s="71" t="n">
        <v>1100</v>
      </c>
      <c r="G35" s="71" t="n">
        <v>802</v>
      </c>
      <c r="H35" s="71" t="n">
        <v>2883</v>
      </c>
      <c r="I35" s="71" t="n">
        <v>1047</v>
      </c>
      <c r="J35" s="71" t="n">
        <v>1825</v>
      </c>
      <c r="K35" s="71" t="n">
        <v>1708</v>
      </c>
      <c r="L35" s="71" t="n">
        <v>1028</v>
      </c>
      <c r="M35" s="71" t="n">
        <v>894</v>
      </c>
      <c r="N35" s="71" t="n">
        <v>2081</v>
      </c>
      <c r="O35" s="93" t="n">
        <v>20</v>
      </c>
    </row>
    <row r="36" customFormat="false" ht="12.75" hidden="false" customHeight="false" outlineLevel="0" collapsed="false">
      <c r="A36" s="140" t="n">
        <v>21</v>
      </c>
      <c r="B36" s="97"/>
      <c r="C36" s="70" t="s">
        <v>448</v>
      </c>
      <c r="D36" s="71" t="n">
        <v>17753</v>
      </c>
      <c r="E36" s="71" t="n">
        <v>1984</v>
      </c>
      <c r="F36" s="71" t="n">
        <v>903</v>
      </c>
      <c r="G36" s="71" t="n">
        <v>635</v>
      </c>
      <c r="H36" s="71" t="n">
        <v>2945</v>
      </c>
      <c r="I36" s="71" t="n">
        <v>872</v>
      </c>
      <c r="J36" s="71" t="n">
        <v>1859</v>
      </c>
      <c r="K36" s="71" t="n">
        <v>1520</v>
      </c>
      <c r="L36" s="71" t="n">
        <v>824</v>
      </c>
      <c r="M36" s="71" t="n">
        <v>813</v>
      </c>
      <c r="N36" s="71" t="n">
        <v>1977</v>
      </c>
      <c r="O36" s="93" t="n">
        <v>21</v>
      </c>
    </row>
    <row r="37" customFormat="false" ht="12.75" hidden="false" customHeight="false" outlineLevel="0" collapsed="false">
      <c r="A37" s="140" t="n">
        <v>22</v>
      </c>
      <c r="B37" s="97"/>
      <c r="C37" s="70" t="s">
        <v>449</v>
      </c>
      <c r="D37" s="71" t="n">
        <v>25483</v>
      </c>
      <c r="E37" s="71" t="n">
        <v>3322</v>
      </c>
      <c r="F37" s="71" t="n">
        <v>1012</v>
      </c>
      <c r="G37" s="71" t="n">
        <v>885</v>
      </c>
      <c r="H37" s="71" t="n">
        <v>3996</v>
      </c>
      <c r="I37" s="71" t="n">
        <v>1597</v>
      </c>
      <c r="J37" s="71" t="n">
        <v>2193</v>
      </c>
      <c r="K37" s="71" t="n">
        <v>2162</v>
      </c>
      <c r="L37" s="71" t="n">
        <v>1390</v>
      </c>
      <c r="M37" s="71" t="n">
        <v>897</v>
      </c>
      <c r="N37" s="71" t="n">
        <v>2853</v>
      </c>
      <c r="O37" s="93" t="n">
        <v>22</v>
      </c>
    </row>
    <row r="38" customFormat="false" ht="12.75" hidden="false" customHeight="false" outlineLevel="0" collapsed="false">
      <c r="A38" s="140" t="n">
        <v>23</v>
      </c>
      <c r="B38" s="97"/>
      <c r="C38" s="70" t="s">
        <v>450</v>
      </c>
      <c r="D38" s="71" t="n">
        <v>21909</v>
      </c>
      <c r="E38" s="71" t="n">
        <v>2540</v>
      </c>
      <c r="F38" s="71" t="n">
        <v>1617</v>
      </c>
      <c r="G38" s="71" t="n">
        <v>1120</v>
      </c>
      <c r="H38" s="71" t="n">
        <v>3347</v>
      </c>
      <c r="I38" s="71" t="n">
        <v>1379</v>
      </c>
      <c r="J38" s="71" t="n">
        <v>2291</v>
      </c>
      <c r="K38" s="71" t="n">
        <v>1930</v>
      </c>
      <c r="L38" s="71" t="n">
        <v>856</v>
      </c>
      <c r="M38" s="71" t="n">
        <v>752</v>
      </c>
      <c r="N38" s="71" t="n">
        <v>2019</v>
      </c>
      <c r="O38" s="93" t="n">
        <v>23</v>
      </c>
    </row>
    <row r="39" customFormat="false" ht="12.75" hidden="false" customHeight="false" outlineLevel="0" collapsed="false">
      <c r="A39" s="140"/>
      <c r="B39" s="97"/>
      <c r="C39" s="70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93"/>
    </row>
    <row r="40" customFormat="false" ht="12.75" hidden="false" customHeight="false" outlineLevel="0" collapsed="false">
      <c r="A40" s="140"/>
      <c r="B40" s="97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93"/>
    </row>
    <row r="41" customFormat="false" ht="12.75" hidden="false" customHeight="false" outlineLevel="0" collapsed="false">
      <c r="A41" s="140"/>
      <c r="B41" s="97"/>
      <c r="C41" s="70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93"/>
    </row>
    <row r="42" customFormat="false" ht="12.75" hidden="false" customHeight="false" outlineLevel="0" collapsed="false">
      <c r="A42" s="147" t="n">
        <v>24</v>
      </c>
      <c r="B42" s="99"/>
      <c r="C42" s="85" t="s">
        <v>418</v>
      </c>
      <c r="D42" s="86" t="n">
        <v>537827</v>
      </c>
      <c r="E42" s="86" t="n">
        <v>55707</v>
      </c>
      <c r="F42" s="86" t="n">
        <v>30236</v>
      </c>
      <c r="G42" s="86" t="n">
        <v>21717</v>
      </c>
      <c r="H42" s="86" t="n">
        <v>84467</v>
      </c>
      <c r="I42" s="86" t="n">
        <v>34349</v>
      </c>
      <c r="J42" s="86" t="n">
        <v>54742</v>
      </c>
      <c r="K42" s="86" t="n">
        <v>44693</v>
      </c>
      <c r="L42" s="86" t="n">
        <v>27676</v>
      </c>
      <c r="M42" s="86" t="n">
        <v>24080</v>
      </c>
      <c r="N42" s="86" t="n">
        <v>51974</v>
      </c>
      <c r="O42" s="100" t="n">
        <v>24</v>
      </c>
    </row>
    <row r="43" customFormat="false" ht="12.75" hidden="false" customHeight="false" outlineLevel="0" collapsed="false">
      <c r="A43" s="16"/>
      <c r="B43" s="16"/>
      <c r="C43" s="16"/>
      <c r="D43" s="16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16"/>
    </row>
    <row r="44" customFormat="false" ht="12.75" hidden="false" customHeight="false" outlineLevel="0" collapsed="false">
      <c r="A44" s="16"/>
      <c r="B44" s="16"/>
      <c r="C44" s="16"/>
      <c r="D44" s="16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16"/>
    </row>
    <row r="45" customFormat="false" ht="12.75" hidden="false" customHeight="false" outlineLevel="0" collapsed="false">
      <c r="A45" s="16"/>
      <c r="B45" s="16"/>
      <c r="C45" s="16"/>
      <c r="D45" s="16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6"/>
    </row>
    <row r="46" customFormat="false" ht="12.75" hidden="false" customHeight="false" outlineLevel="0" collapsed="false">
      <c r="A46" s="16"/>
      <c r="B46" s="16"/>
      <c r="C46" s="16"/>
      <c r="D46" s="16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16"/>
    </row>
    <row r="47" customFormat="false" ht="12.75" hidden="false" customHeight="false" outlineLevel="0" collapsed="false">
      <c r="A47" s="16"/>
      <c r="B47" s="16"/>
      <c r="C47" s="16"/>
      <c r="D47" s="16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16"/>
    </row>
    <row r="48" customFormat="false" ht="12.75" hidden="false" customHeight="false" outlineLevel="0" collapsed="false">
      <c r="A48" s="16"/>
      <c r="B48" s="16"/>
      <c r="C48" s="16"/>
      <c r="D48" s="16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16"/>
    </row>
    <row r="49" customFormat="false" ht="12.75" hidden="false" customHeight="false" outlineLevel="0" collapsed="false">
      <c r="A49" s="16"/>
      <c r="B49" s="16"/>
      <c r="C49" s="16"/>
      <c r="D49" s="16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16"/>
    </row>
    <row r="50" customFormat="false" ht="12.75" hidden="false" customHeight="false" outlineLevel="0" collapsed="false">
      <c r="A50" s="16"/>
      <c r="B50" s="16"/>
      <c r="C50" s="16"/>
      <c r="D50" s="16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16"/>
    </row>
    <row r="51" customFormat="false" ht="12.75" hidden="false" customHeight="false" outlineLevel="0" collapsed="false">
      <c r="A51" s="16"/>
      <c r="B51" s="16"/>
      <c r="C51" s="16"/>
      <c r="D51" s="16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16"/>
    </row>
    <row r="52" customFormat="false" ht="12.75" hidden="false" customHeight="false" outlineLevel="0" collapsed="false">
      <c r="A52" s="16"/>
      <c r="B52" s="16"/>
      <c r="C52" s="16"/>
      <c r="D52" s="16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6"/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L53" s="16"/>
      <c r="M53" s="16"/>
      <c r="N53" s="16"/>
      <c r="O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L54" s="16"/>
      <c r="M54" s="16"/>
      <c r="N54" s="16"/>
      <c r="O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L55" s="16"/>
      <c r="M55" s="16"/>
      <c r="N55" s="16"/>
      <c r="O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L56" s="16"/>
      <c r="M56" s="16"/>
      <c r="N56" s="16"/>
      <c r="O56" s="16"/>
    </row>
    <row r="57" customFormat="false" ht="12.75" hidden="false" customHeight="false" outlineLevel="0" collapsed="false">
      <c r="A57" s="16"/>
      <c r="B57" s="16"/>
      <c r="C57" s="16"/>
      <c r="D57" s="16"/>
      <c r="O57" s="16"/>
    </row>
    <row r="58" customFormat="false" ht="12.75" hidden="false" customHeight="false" outlineLevel="0" collapsed="false">
      <c r="A58" s="16"/>
      <c r="B58" s="16"/>
      <c r="C58" s="16"/>
      <c r="D58" s="16"/>
    </row>
    <row r="93" customFormat="false" ht="12.75" hidden="false" customHeight="false" outlineLevel="0" collapsed="false">
      <c r="A93" s="23"/>
      <c r="B93" s="23"/>
      <c r="C93" s="16"/>
      <c r="D93" s="16"/>
      <c r="E93" s="16"/>
      <c r="F93" s="16"/>
      <c r="G93" s="16"/>
      <c r="H93" s="16"/>
      <c r="I93" s="16"/>
      <c r="J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</row>
    <row r="96" customFormat="false" ht="12.75" hidden="false" customHeight="false" outlineLevel="0" collapsed="false">
      <c r="A96" s="16"/>
      <c r="B96" s="16"/>
      <c r="C96" s="16"/>
      <c r="D96" s="30"/>
      <c r="E96" s="16"/>
      <c r="F96" s="16"/>
      <c r="G96" s="16"/>
      <c r="H96" s="16"/>
      <c r="I96" s="16"/>
      <c r="J96" s="16"/>
    </row>
    <row r="97" customFormat="false" ht="12.75" hidden="false" customHeight="false" outlineLevel="0" collapsed="false">
      <c r="A97" s="15"/>
      <c r="B97" s="15"/>
      <c r="C97" s="16"/>
      <c r="D97" s="30"/>
      <c r="E97" s="16"/>
      <c r="F97" s="16"/>
      <c r="G97" s="16"/>
      <c r="H97" s="16"/>
      <c r="I97" s="16"/>
      <c r="J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</row>
    <row r="101" customFormat="false" ht="12.75" hidden="false" customHeight="false" outlineLevel="0" collapsed="false">
      <c r="A101" s="16"/>
      <c r="B101" s="16"/>
      <c r="C101" s="16"/>
      <c r="D101" s="30"/>
      <c r="E101" s="16"/>
      <c r="F101" s="16"/>
      <c r="G101" s="16"/>
      <c r="H101" s="16"/>
      <c r="I101" s="16"/>
      <c r="J101" s="16"/>
    </row>
    <row r="113" customFormat="false" ht="12.75" hidden="false" customHeight="false" outlineLevel="0" collapsed="false">
      <c r="F113" s="16"/>
      <c r="G113" s="16"/>
      <c r="H113" s="16"/>
      <c r="I113" s="16"/>
      <c r="J113" s="16"/>
      <c r="K113" s="16"/>
      <c r="L113" s="16"/>
      <c r="M113" s="16"/>
      <c r="N113" s="16"/>
    </row>
    <row r="114" customFormat="false" ht="12.75" hidden="false" customHeight="false" outlineLevel="0" collapsed="false">
      <c r="F114" s="16"/>
      <c r="G114" s="16"/>
      <c r="H114" s="16"/>
      <c r="I114" s="16"/>
      <c r="J114" s="16"/>
      <c r="K114" s="16"/>
      <c r="L114" s="16"/>
      <c r="M114" s="16"/>
      <c r="N114" s="16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48" width="11.42"/>
  </cols>
  <sheetData>
    <row r="1" customFormat="false" ht="12.75" hidden="false" customHeight="false" outlineLevel="0" collapsed="false">
      <c r="A1" s="29" t="s">
        <v>451</v>
      </c>
    </row>
    <row r="7" customFormat="false" ht="12.75" hidden="false" customHeight="false" outlineLevel="0" collapsed="false">
      <c r="B7" s="148" t="s">
        <v>452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31" t="s">
        <v>453</v>
      </c>
      <c r="B28" s="31"/>
      <c r="C28" s="31"/>
      <c r="D28" s="31"/>
      <c r="E28" s="31"/>
      <c r="F28" s="31"/>
      <c r="G28" s="31"/>
      <c r="H28" s="31"/>
    </row>
    <row r="29" customFormat="false" ht="12.75" hidden="false" customHeight="true" outlineLevel="0" collapsed="false">
      <c r="A29" s="149"/>
      <c r="B29" s="149"/>
      <c r="C29" s="149"/>
      <c r="D29" s="149"/>
      <c r="E29" s="149"/>
      <c r="F29" s="149"/>
      <c r="G29" s="149"/>
    </row>
    <row r="30" customFormat="false" ht="12.75" hidden="false" customHeight="true" outlineLevel="0" collapsed="false">
      <c r="A30" s="150" t="s">
        <v>454</v>
      </c>
      <c r="B30" s="150"/>
      <c r="C30" s="150"/>
      <c r="D30" s="150"/>
      <c r="E30" s="150"/>
      <c r="F30" s="150"/>
      <c r="G30" s="150"/>
      <c r="H30" s="150"/>
    </row>
    <row r="31" customFormat="false" ht="12.75" hidden="false" customHeight="false" outlineLevel="0" collapsed="false">
      <c r="A31" s="16"/>
    </row>
    <row r="32" customFormat="false" ht="12.75" hidden="false" customHeight="false" outlineLevel="0" collapsed="false">
      <c r="A32" s="151"/>
      <c r="B32" s="151"/>
      <c r="C32" s="151"/>
      <c r="D32" s="151"/>
      <c r="E32" s="151"/>
      <c r="F32" s="151"/>
      <c r="G32" s="151"/>
      <c r="H32" s="151"/>
    </row>
    <row r="93" s="148" customFormat="tru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s="148" customFormat="tru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s="148" customFormat="tru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s="148" customFormat="tru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s="148" customFormat="tru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s="148" customFormat="tru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s="148" customFormat="tru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s="148" customFormat="tru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s="148" customFormat="tru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455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40" width="2.56"/>
    <col collapsed="false" customWidth="true" hidden="false" outlineLevel="0" max="37" min="37" style="41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3"/>
      <c r="AK1" s="34"/>
    </row>
    <row r="2" customFormat="false" ht="12.75" hidden="false" customHeight="true" outlineLevel="0" collapsed="false">
      <c r="A2" s="35" t="s">
        <v>7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</row>
    <row r="3" customFormat="false" ht="12.75" hidden="false" customHeight="true" outlineLevel="0" collapsed="false">
      <c r="A3" s="35" t="s">
        <v>7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  <c r="AK3" s="35"/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</row>
    <row r="5" customFormat="false" ht="12.75" hidden="false" customHeight="false" outlineLevel="0" collapsed="false">
      <c r="A5" s="39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</row>
    <row r="6" customFormat="false" ht="12.75" hidden="false" customHeight="true" outlineLevel="0" collapsed="false">
      <c r="A6" s="39"/>
      <c r="B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Q6" s="42" t="s">
        <v>156</v>
      </c>
      <c r="R6" s="42"/>
      <c r="S6" s="42"/>
      <c r="T6" s="42"/>
      <c r="U6" s="42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I6" s="40"/>
    </row>
    <row r="7" customFormat="false" ht="12.75" hidden="false" customHeight="true" outlineLevel="0" collapsed="false">
      <c r="A7" s="39"/>
      <c r="B7" s="40"/>
      <c r="C7" s="40"/>
      <c r="D7" s="43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2" t="s">
        <v>157</v>
      </c>
      <c r="R7" s="42"/>
      <c r="S7" s="42"/>
      <c r="T7" s="42"/>
      <c r="U7" s="42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4"/>
      <c r="AI7" s="40"/>
    </row>
    <row r="8" customFormat="false" ht="12.75" hidden="false" customHeight="false" outlineLevel="0" collapsed="false">
      <c r="A8" s="39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</row>
    <row r="10" customFormat="false" ht="12.7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</row>
    <row r="12" customFormat="false" ht="12.7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</row>
    <row r="16" customFormat="false" ht="12.7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</row>
    <row r="17" customFormat="false" ht="12.7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</row>
    <row r="18" customFormat="false" ht="12.7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</row>
    <row r="19" customFormat="false" ht="12.7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</row>
    <row r="20" customFormat="false" ht="12.7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</row>
    <row r="26" customFormat="false" ht="12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</row>
    <row r="27" customFormat="fals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</row>
    <row r="37" customFormat="false" ht="12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</row>
    <row r="38" customFormat="false" ht="12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</row>
    <row r="47" customFormat="false" ht="12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</row>
    <row r="48" customFormat="false" ht="12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</row>
    <row r="49" customFormat="false" ht="12.7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</row>
    <row r="50" customFormat="false" ht="12.7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</row>
    <row r="51" customFormat="false" ht="12.7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</row>
    <row r="52" customFormat="false" ht="12.7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</row>
    <row r="53" customFormat="false" ht="12.75" hidden="false" customHeight="false" outlineLevel="0" collapsed="false">
      <c r="A53" s="39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40"/>
      <c r="U53" s="40"/>
      <c r="V53" s="40"/>
      <c r="W53" s="40"/>
      <c r="X53" s="40"/>
      <c r="Y53" s="40"/>
      <c r="Z53" s="40"/>
      <c r="AA53" s="40"/>
      <c r="AB53" s="40"/>
      <c r="AC53" s="40"/>
      <c r="AD53" s="40"/>
      <c r="AE53" s="40"/>
      <c r="AF53" s="40"/>
      <c r="AG53" s="40"/>
      <c r="AH53" s="40"/>
      <c r="AI53" s="40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</row>
    <row r="56" customFormat="false" ht="12.75" hidden="false" customHeight="false" outlineLevel="0" collapsed="false">
      <c r="A56" s="39"/>
      <c r="B56" s="48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</row>
    <row r="57" customFormat="false" ht="12.75" hidden="false" customHeight="false" outlineLevel="0" collapsed="false">
      <c r="A57" s="39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</row>
    <row r="58" customFormat="false" ht="12.75" hidden="false" customHeight="false" outlineLevel="0" collapsed="false">
      <c r="A58" s="39"/>
      <c r="B58" s="50" t="s">
        <v>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3"/>
    </row>
    <row r="60" customFormat="false" ht="12.75" hidden="false" customHeight="false" outlineLevel="0" collapsed="false">
      <c r="AK60" s="33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  <c r="AJ93" s="0"/>
      <c r="AK93" s="0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AJ94" s="0"/>
      <c r="AK94" s="0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AJ95" s="0"/>
      <c r="AK95" s="0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  <c r="AJ96" s="0"/>
      <c r="AK96" s="0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  <c r="AJ97" s="0"/>
      <c r="AK97" s="0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AJ98" s="0"/>
      <c r="AK98" s="0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AJ99" s="0"/>
      <c r="AK99" s="0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AJ100" s="0"/>
      <c r="AK100" s="0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false" hidden="false" outlineLevel="0" max="3" min="3" style="16" width="11.42"/>
    <col collapsed="false" customWidth="true" hidden="false" outlineLevel="0" max="4" min="4" style="16" width="0.85"/>
    <col collapsed="false" customWidth="true" hidden="false" outlineLevel="0" max="5" min="5" style="16" width="40.7"/>
    <col collapsed="false" customWidth="true" hidden="false" outlineLevel="0" max="11" min="6" style="16" width="15.7"/>
    <col collapsed="false" customWidth="true" hidden="false" outlineLevel="0" max="12" min="12" style="16" width="4.7"/>
    <col collapsed="false" customWidth="false" hidden="false" outlineLevel="0" max="257" min="13" style="16" width="11.42"/>
  </cols>
  <sheetData>
    <row r="1" customFormat="false" ht="12" hidden="false" customHeight="false" outlineLevel="0" collapsed="false">
      <c r="G1" s="54" t="s">
        <v>456</v>
      </c>
      <c r="H1" s="23" t="s">
        <v>457</v>
      </c>
      <c r="I1" s="23"/>
      <c r="J1" s="23"/>
    </row>
    <row r="2" customFormat="false" ht="12" hidden="false" customHeight="false" outlineLevel="0" collapsed="false">
      <c r="G2" s="54" t="s">
        <v>163</v>
      </c>
      <c r="H2" s="23" t="s">
        <v>49</v>
      </c>
      <c r="I2" s="23"/>
      <c r="J2" s="23"/>
    </row>
    <row r="4" customFormat="false" ht="12.75" hidden="false" customHeight="true" outlineLevel="0" collapsed="false">
      <c r="A4" s="55" t="s">
        <v>165</v>
      </c>
      <c r="B4" s="106" t="s">
        <v>166</v>
      </c>
      <c r="C4" s="106"/>
      <c r="D4" s="56" t="s">
        <v>156</v>
      </c>
      <c r="E4" s="56"/>
      <c r="F4" s="88" t="n">
        <v>2014</v>
      </c>
      <c r="G4" s="88"/>
      <c r="H4" s="88"/>
      <c r="I4" s="61" t="n">
        <v>2015</v>
      </c>
      <c r="J4" s="61"/>
      <c r="K4" s="61"/>
      <c r="L4" s="62" t="s">
        <v>165</v>
      </c>
    </row>
    <row r="5" customFormat="false" ht="12.75" hidden="false" customHeight="true" outlineLevel="0" collapsed="false">
      <c r="A5" s="55"/>
      <c r="B5" s="106"/>
      <c r="C5" s="106"/>
      <c r="D5" s="56"/>
      <c r="E5" s="56"/>
      <c r="F5" s="56" t="s">
        <v>168</v>
      </c>
      <c r="G5" s="152" t="s">
        <v>170</v>
      </c>
      <c r="H5" s="64" t="s">
        <v>171</v>
      </c>
      <c r="I5" s="56" t="s">
        <v>168</v>
      </c>
      <c r="J5" s="56" t="s">
        <v>170</v>
      </c>
      <c r="K5" s="56" t="s">
        <v>171</v>
      </c>
      <c r="L5" s="62"/>
    </row>
    <row r="6" customFormat="false" ht="12.75" hidden="false" customHeight="true" outlineLevel="0" collapsed="false">
      <c r="A6" s="55"/>
      <c r="B6" s="106"/>
      <c r="C6" s="106"/>
      <c r="D6" s="56"/>
      <c r="E6" s="56"/>
      <c r="F6" s="56"/>
      <c r="G6" s="152"/>
      <c r="H6" s="64"/>
      <c r="I6" s="56"/>
      <c r="J6" s="56"/>
      <c r="K6" s="56"/>
      <c r="L6" s="62"/>
    </row>
    <row r="7" customFormat="false" ht="12.75" hidden="false" customHeight="true" outlineLevel="0" collapsed="false">
      <c r="A7" s="65"/>
      <c r="B7" s="66"/>
      <c r="C7" s="67"/>
      <c r="D7" s="66"/>
      <c r="E7" s="65"/>
      <c r="I7" s="71"/>
      <c r="J7" s="71"/>
      <c r="K7" s="71"/>
      <c r="L7" s="66"/>
    </row>
    <row r="8" customFormat="false" ht="12.75" hidden="false" customHeight="true" outlineLevel="0" collapsed="false">
      <c r="A8" s="92" t="n">
        <v>1</v>
      </c>
      <c r="B8" s="93"/>
      <c r="C8" s="49" t="s">
        <v>172</v>
      </c>
      <c r="D8" s="69"/>
      <c r="E8" s="70" t="s">
        <v>173</v>
      </c>
      <c r="F8" s="153"/>
      <c r="G8" s="153"/>
      <c r="H8" s="153"/>
      <c r="I8" s="153"/>
      <c r="J8" s="153"/>
      <c r="K8" s="153"/>
      <c r="L8" s="94"/>
    </row>
    <row r="9" customFormat="false" ht="12.75" hidden="false" customHeight="true" outlineLevel="0" collapsed="false">
      <c r="A9" s="92"/>
      <c r="B9" s="93"/>
      <c r="C9" s="49"/>
      <c r="D9" s="69"/>
      <c r="E9" s="70" t="s">
        <v>359</v>
      </c>
      <c r="F9" s="71" t="n">
        <v>92</v>
      </c>
      <c r="G9" s="71" t="n">
        <v>44</v>
      </c>
      <c r="H9" s="71" t="n">
        <v>48</v>
      </c>
      <c r="I9" s="71" t="n">
        <v>103</v>
      </c>
      <c r="J9" s="71" t="n">
        <v>53</v>
      </c>
      <c r="K9" s="71" t="n">
        <v>50</v>
      </c>
      <c r="L9" s="93" t="n">
        <v>1</v>
      </c>
    </row>
    <row r="10" customFormat="false" ht="12.75" hidden="false" customHeight="true" outlineLevel="0" collapsed="false">
      <c r="A10" s="92" t="n">
        <v>2</v>
      </c>
      <c r="B10" s="93"/>
      <c r="C10" s="49" t="s">
        <v>175</v>
      </c>
      <c r="D10" s="69"/>
      <c r="E10" s="70" t="s">
        <v>360</v>
      </c>
      <c r="F10" s="71" t="n">
        <v>6072</v>
      </c>
      <c r="G10" s="71" t="n">
        <v>2897</v>
      </c>
      <c r="H10" s="71" t="n">
        <v>3175</v>
      </c>
      <c r="I10" s="71" t="n">
        <v>6739</v>
      </c>
      <c r="J10" s="71" t="n">
        <v>3201</v>
      </c>
      <c r="K10" s="71" t="n">
        <v>3538</v>
      </c>
      <c r="L10" s="93" t="n">
        <v>2</v>
      </c>
    </row>
    <row r="11" customFormat="false" ht="12.75" hidden="false" customHeight="true" outlineLevel="0" collapsed="false">
      <c r="A11" s="92" t="n">
        <v>3</v>
      </c>
      <c r="B11" s="93"/>
      <c r="C11" s="49" t="s">
        <v>215</v>
      </c>
      <c r="D11" s="69"/>
      <c r="E11" s="70" t="s">
        <v>216</v>
      </c>
      <c r="F11" s="71"/>
      <c r="G11" s="71"/>
      <c r="H11" s="71"/>
      <c r="I11" s="71"/>
      <c r="J11" s="71"/>
      <c r="K11" s="71"/>
      <c r="L11" s="93"/>
    </row>
    <row r="12" customFormat="false" ht="12.75" hidden="false" customHeight="true" outlineLevel="0" collapsed="false">
      <c r="A12" s="92"/>
      <c r="B12" s="93"/>
      <c r="C12" s="49"/>
      <c r="D12" s="69"/>
      <c r="E12" s="70" t="s">
        <v>217</v>
      </c>
      <c r="F12" s="71"/>
      <c r="G12" s="71"/>
      <c r="H12" s="71"/>
      <c r="I12" s="71"/>
      <c r="J12" s="71"/>
      <c r="K12" s="71"/>
      <c r="L12" s="93"/>
    </row>
    <row r="13" customFormat="false" ht="12.75" hidden="false" customHeight="true" outlineLevel="0" collapsed="false">
      <c r="A13" s="92"/>
      <c r="B13" s="93"/>
      <c r="C13" s="49"/>
      <c r="D13" s="69"/>
      <c r="E13" s="70" t="s">
        <v>218</v>
      </c>
      <c r="F13" s="71"/>
      <c r="G13" s="71"/>
      <c r="H13" s="71"/>
      <c r="I13" s="71"/>
      <c r="J13" s="71"/>
      <c r="K13" s="71"/>
      <c r="L13" s="93"/>
    </row>
    <row r="14" customFormat="false" ht="12.75" hidden="false" customHeight="true" outlineLevel="0" collapsed="false">
      <c r="A14" s="92"/>
      <c r="B14" s="93"/>
      <c r="C14" s="49"/>
      <c r="D14" s="69"/>
      <c r="E14" s="70" t="s">
        <v>361</v>
      </c>
      <c r="F14" s="71" t="n">
        <v>59</v>
      </c>
      <c r="G14" s="71" t="n">
        <v>30</v>
      </c>
      <c r="H14" s="71" t="n">
        <v>29</v>
      </c>
      <c r="I14" s="71" t="n">
        <v>57</v>
      </c>
      <c r="J14" s="71" t="n">
        <v>26</v>
      </c>
      <c r="K14" s="71" t="n">
        <v>31</v>
      </c>
      <c r="L14" s="93" t="n">
        <v>3</v>
      </c>
    </row>
    <row r="15" customFormat="false" ht="12.75" hidden="false" customHeight="true" outlineLevel="0" collapsed="false">
      <c r="A15" s="92" t="n">
        <v>4</v>
      </c>
      <c r="B15" s="93"/>
      <c r="C15" s="49" t="s">
        <v>220</v>
      </c>
      <c r="D15" s="69"/>
      <c r="E15" s="70" t="s">
        <v>221</v>
      </c>
      <c r="F15" s="71"/>
      <c r="G15" s="71"/>
      <c r="H15" s="71"/>
      <c r="I15" s="71"/>
      <c r="J15" s="71"/>
      <c r="K15" s="71"/>
      <c r="L15" s="93"/>
    </row>
    <row r="16" customFormat="false" ht="12.75" hidden="false" customHeight="true" outlineLevel="0" collapsed="false">
      <c r="A16" s="92"/>
      <c r="B16" s="93"/>
      <c r="C16" s="49"/>
      <c r="D16" s="69"/>
      <c r="E16" s="70" t="s">
        <v>362</v>
      </c>
      <c r="F16" s="71" t="n">
        <v>1773</v>
      </c>
      <c r="G16" s="71" t="n">
        <v>1033</v>
      </c>
      <c r="H16" s="71" t="n">
        <v>740</v>
      </c>
      <c r="I16" s="71" t="n">
        <v>1554</v>
      </c>
      <c r="J16" s="71" t="n">
        <v>878</v>
      </c>
      <c r="K16" s="71" t="n">
        <v>676</v>
      </c>
      <c r="L16" s="93" t="n">
        <v>4</v>
      </c>
    </row>
    <row r="17" customFormat="false" ht="12.75" hidden="false" customHeight="true" outlineLevel="0" collapsed="false">
      <c r="A17" s="92" t="n">
        <v>5</v>
      </c>
      <c r="B17" s="93"/>
      <c r="C17" s="49" t="s">
        <v>225</v>
      </c>
      <c r="D17" s="69"/>
      <c r="E17" s="70" t="s">
        <v>226</v>
      </c>
      <c r="F17" s="71" t="n">
        <v>8750</v>
      </c>
      <c r="G17" s="71" t="n">
        <v>3257</v>
      </c>
      <c r="H17" s="71" t="n">
        <v>5493</v>
      </c>
      <c r="I17" s="71" t="n">
        <v>8946</v>
      </c>
      <c r="J17" s="71" t="n">
        <v>3324</v>
      </c>
      <c r="K17" s="71" t="n">
        <v>5622</v>
      </c>
      <c r="L17" s="93" t="n">
        <v>5</v>
      </c>
    </row>
    <row r="18" customFormat="false" ht="12.75" hidden="false" customHeight="true" outlineLevel="0" collapsed="false">
      <c r="A18" s="92" t="n">
        <v>6</v>
      </c>
      <c r="B18" s="93"/>
      <c r="C18" s="49" t="s">
        <v>236</v>
      </c>
      <c r="D18" s="69"/>
      <c r="E18" s="70" t="s">
        <v>237</v>
      </c>
      <c r="F18" s="71" t="n">
        <v>1606</v>
      </c>
      <c r="G18" s="71" t="n">
        <v>837</v>
      </c>
      <c r="H18" s="71" t="n">
        <v>769</v>
      </c>
      <c r="I18" s="71" t="n">
        <v>1666</v>
      </c>
      <c r="J18" s="71" t="n">
        <v>900</v>
      </c>
      <c r="K18" s="71" t="n">
        <v>766</v>
      </c>
      <c r="L18" s="93" t="n">
        <v>6</v>
      </c>
    </row>
    <row r="19" customFormat="false" ht="12.75" hidden="false" customHeight="true" outlineLevel="0" collapsed="false">
      <c r="A19" s="92" t="n">
        <v>7</v>
      </c>
      <c r="B19" s="93"/>
      <c r="C19" s="49" t="s">
        <v>241</v>
      </c>
      <c r="D19" s="69"/>
      <c r="E19" s="70" t="s">
        <v>242</v>
      </c>
      <c r="F19" s="71"/>
      <c r="G19" s="71"/>
      <c r="H19" s="71"/>
      <c r="I19" s="71"/>
      <c r="J19" s="71"/>
      <c r="K19" s="71"/>
      <c r="L19" s="93"/>
    </row>
    <row r="20" customFormat="false" ht="12.75" hidden="false" customHeight="true" outlineLevel="0" collapsed="false">
      <c r="A20" s="92"/>
      <c r="B20" s="93"/>
      <c r="C20" s="49"/>
      <c r="D20" s="69"/>
      <c r="E20" s="70" t="s">
        <v>363</v>
      </c>
      <c r="F20" s="71" t="n">
        <v>369</v>
      </c>
      <c r="G20" s="71" t="n">
        <v>142</v>
      </c>
      <c r="H20" s="71" t="n">
        <v>227</v>
      </c>
      <c r="I20" s="71" t="n">
        <v>440</v>
      </c>
      <c r="J20" s="71" t="n">
        <v>205</v>
      </c>
      <c r="K20" s="71" t="n">
        <v>235</v>
      </c>
      <c r="L20" s="93" t="n">
        <v>7</v>
      </c>
    </row>
    <row r="21" customFormat="false" ht="12.75" hidden="false" customHeight="true" outlineLevel="0" collapsed="false">
      <c r="A21" s="92" t="n">
        <v>8</v>
      </c>
      <c r="B21" s="93"/>
      <c r="C21" s="49" t="s">
        <v>244</v>
      </c>
      <c r="D21" s="69"/>
      <c r="E21" s="70" t="s">
        <v>245</v>
      </c>
      <c r="F21" s="71"/>
      <c r="G21" s="71"/>
      <c r="H21" s="71"/>
      <c r="I21" s="71"/>
      <c r="J21" s="71"/>
      <c r="K21" s="71"/>
      <c r="L21" s="93"/>
    </row>
    <row r="22" customFormat="false" ht="12.75" hidden="false" customHeight="true" outlineLevel="0" collapsed="false">
      <c r="A22" s="92"/>
      <c r="B22" s="93"/>
      <c r="C22" s="49"/>
      <c r="D22" s="69"/>
      <c r="E22" s="70" t="s">
        <v>364</v>
      </c>
      <c r="F22" s="71" t="n">
        <v>86</v>
      </c>
      <c r="G22" s="71" t="n">
        <v>47</v>
      </c>
      <c r="H22" s="71" t="n">
        <v>39</v>
      </c>
      <c r="I22" s="71" t="n">
        <v>60</v>
      </c>
      <c r="J22" s="71" t="n">
        <v>38</v>
      </c>
      <c r="K22" s="71" t="n">
        <v>22</v>
      </c>
      <c r="L22" s="93" t="n">
        <v>8</v>
      </c>
    </row>
    <row r="23" customFormat="false" ht="12.75" hidden="false" customHeight="true" outlineLevel="0" collapsed="false">
      <c r="A23" s="92" t="n">
        <v>9</v>
      </c>
      <c r="B23" s="93"/>
      <c r="C23" s="49" t="s">
        <v>247</v>
      </c>
      <c r="D23" s="69"/>
      <c r="E23" s="70" t="s">
        <v>248</v>
      </c>
      <c r="F23" s="71" t="n">
        <v>8902</v>
      </c>
      <c r="G23" s="71" t="n">
        <v>5664</v>
      </c>
      <c r="H23" s="71" t="n">
        <v>3238</v>
      </c>
      <c r="I23" s="71" t="n">
        <v>8851</v>
      </c>
      <c r="J23" s="71" t="n">
        <v>5690</v>
      </c>
      <c r="K23" s="71" t="n">
        <v>3161</v>
      </c>
      <c r="L23" s="93" t="n">
        <v>9</v>
      </c>
    </row>
    <row r="24" customFormat="false" ht="12.75" hidden="false" customHeight="true" outlineLevel="0" collapsed="false">
      <c r="A24" s="92" t="n">
        <v>10</v>
      </c>
      <c r="B24" s="93"/>
      <c r="C24" s="49" t="s">
        <v>257</v>
      </c>
      <c r="D24" s="69"/>
      <c r="E24" s="70" t="s">
        <v>258</v>
      </c>
      <c r="F24" s="71" t="n">
        <v>2392</v>
      </c>
      <c r="G24" s="71" t="n">
        <v>1319</v>
      </c>
      <c r="H24" s="71" t="n">
        <v>1073</v>
      </c>
      <c r="I24" s="71" t="n">
        <v>2280</v>
      </c>
      <c r="J24" s="71" t="n">
        <v>1290</v>
      </c>
      <c r="K24" s="71" t="n">
        <v>990</v>
      </c>
      <c r="L24" s="93" t="n">
        <v>10</v>
      </c>
    </row>
    <row r="25" customFormat="false" ht="12.75" hidden="false" customHeight="true" outlineLevel="0" collapsed="false">
      <c r="A25" s="92" t="n">
        <v>11</v>
      </c>
      <c r="B25" s="93"/>
      <c r="C25" s="49" t="s">
        <v>270</v>
      </c>
      <c r="D25" s="69"/>
      <c r="E25" s="70" t="s">
        <v>271</v>
      </c>
      <c r="F25" s="71" t="n">
        <v>638</v>
      </c>
      <c r="G25" s="71" t="n">
        <v>313</v>
      </c>
      <c r="H25" s="71" t="n">
        <v>325</v>
      </c>
      <c r="I25" s="71" t="n">
        <v>554</v>
      </c>
      <c r="J25" s="71" t="n">
        <v>289</v>
      </c>
      <c r="K25" s="71" t="n">
        <v>265</v>
      </c>
      <c r="L25" s="93" t="n">
        <v>11</v>
      </c>
    </row>
    <row r="26" customFormat="false" ht="12.75" hidden="false" customHeight="true" outlineLevel="0" collapsed="false">
      <c r="A26" s="92" t="n">
        <v>12</v>
      </c>
      <c r="B26" s="93"/>
      <c r="C26" s="49" t="s">
        <v>281</v>
      </c>
      <c r="D26" s="69"/>
      <c r="E26" s="70" t="s">
        <v>282</v>
      </c>
      <c r="F26" s="71"/>
      <c r="G26" s="71"/>
      <c r="H26" s="71"/>
      <c r="I26" s="71"/>
      <c r="J26" s="71"/>
      <c r="K26" s="71"/>
      <c r="L26" s="93"/>
    </row>
    <row r="27" customFormat="false" ht="12.75" hidden="false" customHeight="true" outlineLevel="0" collapsed="false">
      <c r="A27" s="92"/>
      <c r="B27" s="93"/>
      <c r="C27" s="49"/>
      <c r="D27" s="69"/>
      <c r="E27" s="70" t="s">
        <v>365</v>
      </c>
      <c r="F27" s="71" t="n">
        <v>830</v>
      </c>
      <c r="G27" s="71" t="n">
        <v>430</v>
      </c>
      <c r="H27" s="71" t="n">
        <v>400</v>
      </c>
      <c r="I27" s="71" t="n">
        <v>660</v>
      </c>
      <c r="J27" s="71" t="n">
        <v>364</v>
      </c>
      <c r="K27" s="71" t="n">
        <v>296</v>
      </c>
      <c r="L27" s="93" t="n">
        <v>12</v>
      </c>
    </row>
    <row r="28" customFormat="false" ht="12.75" hidden="false" customHeight="true" outlineLevel="0" collapsed="false">
      <c r="A28" s="92" t="n">
        <v>13</v>
      </c>
      <c r="B28" s="93"/>
      <c r="C28" s="49" t="s">
        <v>284</v>
      </c>
      <c r="D28" s="69"/>
      <c r="E28" s="70" t="s">
        <v>285</v>
      </c>
      <c r="F28" s="71"/>
      <c r="G28" s="71"/>
      <c r="H28" s="71"/>
      <c r="I28" s="71"/>
      <c r="J28" s="71"/>
      <c r="K28" s="71"/>
      <c r="L28" s="93"/>
    </row>
    <row r="29" customFormat="false" ht="12.75" hidden="false" customHeight="true" outlineLevel="0" collapsed="false">
      <c r="A29" s="92"/>
      <c r="B29" s="93"/>
      <c r="C29" s="49"/>
      <c r="D29" s="69"/>
      <c r="E29" s="70" t="s">
        <v>286</v>
      </c>
      <c r="F29" s="71" t="n">
        <v>18058</v>
      </c>
      <c r="G29" s="71" t="n">
        <v>7366</v>
      </c>
      <c r="H29" s="71" t="n">
        <v>10692</v>
      </c>
      <c r="I29" s="71" t="n">
        <v>18208</v>
      </c>
      <c r="J29" s="71" t="n">
        <v>7274</v>
      </c>
      <c r="K29" s="71" t="n">
        <v>10934</v>
      </c>
      <c r="L29" s="93" t="n">
        <v>13</v>
      </c>
    </row>
    <row r="30" customFormat="false" ht="12.75" hidden="false" customHeight="true" outlineLevel="0" collapsed="false">
      <c r="A30" s="92" t="n">
        <v>14</v>
      </c>
      <c r="B30" s="93"/>
      <c r="C30" s="49" t="s">
        <v>291</v>
      </c>
      <c r="D30" s="69"/>
      <c r="E30" s="70" t="s">
        <v>292</v>
      </c>
      <c r="F30" s="71" t="n">
        <v>49</v>
      </c>
      <c r="G30" s="71" t="n">
        <v>23</v>
      </c>
      <c r="H30" s="71" t="n">
        <v>26</v>
      </c>
      <c r="I30" s="71" t="n">
        <v>41</v>
      </c>
      <c r="J30" s="71" t="n">
        <v>12</v>
      </c>
      <c r="K30" s="71" t="n">
        <v>29</v>
      </c>
      <c r="L30" s="93" t="n">
        <v>14</v>
      </c>
    </row>
    <row r="31" customFormat="false" ht="12.75" hidden="false" customHeight="true" outlineLevel="0" collapsed="false">
      <c r="A31" s="92" t="n">
        <v>15</v>
      </c>
      <c r="B31" s="93"/>
      <c r="C31" s="49" t="s">
        <v>296</v>
      </c>
      <c r="D31" s="69"/>
      <c r="E31" s="70" t="s">
        <v>297</v>
      </c>
      <c r="F31" s="71"/>
      <c r="G31" s="71"/>
      <c r="H31" s="71"/>
      <c r="I31" s="71"/>
      <c r="J31" s="71"/>
      <c r="K31" s="71"/>
      <c r="L31" s="93"/>
    </row>
    <row r="32" customFormat="false" ht="12.75" hidden="false" customHeight="true" outlineLevel="0" collapsed="false">
      <c r="A32" s="97"/>
      <c r="B32" s="93"/>
      <c r="D32" s="69"/>
      <c r="E32" s="70" t="s">
        <v>366</v>
      </c>
      <c r="F32" s="71" t="n">
        <v>2</v>
      </c>
      <c r="G32" s="71" t="n">
        <v>0</v>
      </c>
      <c r="H32" s="71" t="n">
        <v>2</v>
      </c>
      <c r="I32" s="71" t="n">
        <v>0</v>
      </c>
      <c r="J32" s="71" t="n">
        <v>0</v>
      </c>
      <c r="K32" s="71" t="n">
        <v>0</v>
      </c>
      <c r="L32" s="93" t="n">
        <v>15</v>
      </c>
    </row>
    <row r="33" customFormat="false" ht="12.75" hidden="false" customHeight="true" outlineLevel="0" collapsed="false">
      <c r="A33" s="92" t="n">
        <v>16</v>
      </c>
      <c r="B33" s="93"/>
      <c r="C33" s="49" t="s">
        <v>299</v>
      </c>
      <c r="D33" s="69"/>
      <c r="E33" s="70" t="s">
        <v>300</v>
      </c>
      <c r="I33" s="71"/>
      <c r="J33" s="71"/>
      <c r="K33" s="71"/>
      <c r="L33" s="93"/>
    </row>
    <row r="34" customFormat="false" ht="12.75" hidden="false" customHeight="true" outlineLevel="0" collapsed="false">
      <c r="A34" s="92"/>
      <c r="B34" s="93"/>
      <c r="C34" s="49"/>
      <c r="D34" s="69"/>
      <c r="E34" s="70" t="s">
        <v>301</v>
      </c>
      <c r="F34" s="71" t="n">
        <v>1</v>
      </c>
      <c r="G34" s="71" t="n">
        <v>1</v>
      </c>
      <c r="H34" s="71" t="n">
        <v>0</v>
      </c>
      <c r="I34" s="71" t="n">
        <v>3</v>
      </c>
      <c r="J34" s="71" t="n">
        <v>3</v>
      </c>
      <c r="K34" s="71" t="n">
        <v>0</v>
      </c>
      <c r="L34" s="93" t="n">
        <v>16</v>
      </c>
    </row>
    <row r="35" customFormat="false" ht="12.75" hidden="false" customHeight="true" outlineLevel="0" collapsed="false">
      <c r="A35" s="92" t="n">
        <v>17</v>
      </c>
      <c r="B35" s="93"/>
      <c r="C35" s="49" t="s">
        <v>303</v>
      </c>
      <c r="D35" s="69"/>
      <c r="E35" s="70" t="s">
        <v>304</v>
      </c>
      <c r="F35" s="71"/>
      <c r="G35" s="71"/>
      <c r="H35" s="71"/>
      <c r="I35" s="71"/>
      <c r="J35" s="71"/>
      <c r="K35" s="71"/>
      <c r="L35" s="93"/>
    </row>
    <row r="36" customFormat="false" ht="12.75" hidden="false" customHeight="true" outlineLevel="0" collapsed="false">
      <c r="A36" s="92"/>
      <c r="B36" s="93"/>
      <c r="C36" s="49"/>
      <c r="D36" s="69"/>
      <c r="E36" s="70" t="s">
        <v>367</v>
      </c>
      <c r="F36" s="71" t="n">
        <v>132</v>
      </c>
      <c r="G36" s="71" t="n">
        <v>60</v>
      </c>
      <c r="H36" s="71" t="n">
        <v>72</v>
      </c>
      <c r="I36" s="71" t="n">
        <v>130</v>
      </c>
      <c r="J36" s="71" t="n">
        <v>51</v>
      </c>
      <c r="K36" s="71" t="n">
        <v>79</v>
      </c>
      <c r="L36" s="93" t="n">
        <v>17</v>
      </c>
    </row>
    <row r="37" customFormat="false" ht="12.75" hidden="false" customHeight="true" outlineLevel="0" collapsed="false">
      <c r="A37" s="92" t="n">
        <v>18</v>
      </c>
      <c r="B37" s="93"/>
      <c r="C37" s="49" t="s">
        <v>312</v>
      </c>
      <c r="D37" s="69"/>
      <c r="E37" s="70" t="s">
        <v>313</v>
      </c>
      <c r="F37" s="71"/>
      <c r="G37" s="71"/>
      <c r="H37" s="71"/>
      <c r="I37" s="71"/>
      <c r="J37" s="71"/>
      <c r="K37" s="71"/>
      <c r="L37" s="93"/>
    </row>
    <row r="38" customFormat="false" ht="12.75" hidden="false" customHeight="true" outlineLevel="0" collapsed="false">
      <c r="A38" s="92"/>
      <c r="B38" s="93"/>
      <c r="C38" s="49"/>
      <c r="D38" s="69"/>
      <c r="E38" s="70" t="s">
        <v>314</v>
      </c>
      <c r="F38" s="71"/>
      <c r="G38" s="71"/>
      <c r="H38" s="71"/>
      <c r="I38" s="71"/>
      <c r="J38" s="71"/>
      <c r="K38" s="71"/>
      <c r="L38" s="93"/>
    </row>
    <row r="39" customFormat="false" ht="12.75" hidden="false" customHeight="true" outlineLevel="0" collapsed="false">
      <c r="A39" s="92"/>
      <c r="B39" s="93"/>
      <c r="C39" s="49"/>
      <c r="D39" s="69"/>
      <c r="E39" s="70" t="s">
        <v>368</v>
      </c>
      <c r="F39" s="71" t="n">
        <v>234</v>
      </c>
      <c r="G39" s="71" t="n">
        <v>74</v>
      </c>
      <c r="H39" s="71" t="n">
        <v>160</v>
      </c>
      <c r="I39" s="71" t="n">
        <v>252</v>
      </c>
      <c r="J39" s="71" t="n">
        <v>77</v>
      </c>
      <c r="K39" s="71" t="n">
        <v>175</v>
      </c>
      <c r="L39" s="93" t="n">
        <v>18</v>
      </c>
    </row>
    <row r="40" customFormat="false" ht="12.75" hidden="false" customHeight="true" outlineLevel="0" collapsed="false">
      <c r="A40" s="92" t="n">
        <v>19</v>
      </c>
      <c r="B40" s="93"/>
      <c r="C40" s="49" t="s">
        <v>316</v>
      </c>
      <c r="D40" s="69"/>
      <c r="E40" s="70" t="s">
        <v>317</v>
      </c>
      <c r="F40" s="71"/>
      <c r="G40" s="71"/>
      <c r="H40" s="71"/>
      <c r="I40" s="71"/>
      <c r="J40" s="71"/>
      <c r="K40" s="71"/>
      <c r="L40" s="93"/>
    </row>
    <row r="41" customFormat="false" ht="12.75" hidden="false" customHeight="true" outlineLevel="0" collapsed="false">
      <c r="A41" s="92"/>
      <c r="B41" s="93"/>
      <c r="C41" s="49"/>
      <c r="D41" s="69"/>
      <c r="E41" s="70" t="s">
        <v>318</v>
      </c>
      <c r="F41" s="71"/>
      <c r="G41" s="71"/>
      <c r="H41" s="71"/>
      <c r="I41" s="71"/>
      <c r="J41" s="71"/>
      <c r="K41" s="71"/>
      <c r="L41" s="93"/>
    </row>
    <row r="42" customFormat="false" ht="12.75" hidden="false" customHeight="true" outlineLevel="0" collapsed="false">
      <c r="A42" s="92"/>
      <c r="B42" s="93"/>
      <c r="C42" s="49"/>
      <c r="D42" s="69"/>
      <c r="E42" s="70" t="s">
        <v>369</v>
      </c>
      <c r="F42" s="153" t="n">
        <v>3437</v>
      </c>
      <c r="G42" s="153" t="n">
        <v>1786</v>
      </c>
      <c r="H42" s="153" t="n">
        <v>1651</v>
      </c>
      <c r="I42" s="71" t="n">
        <v>3184</v>
      </c>
      <c r="J42" s="71" t="n">
        <v>1694</v>
      </c>
      <c r="K42" s="71" t="n">
        <v>1490</v>
      </c>
      <c r="L42" s="93" t="n">
        <v>19</v>
      </c>
    </row>
    <row r="43" customFormat="false" ht="12.75" hidden="false" customHeight="true" outlineLevel="0" collapsed="false">
      <c r="A43" s="92" t="n">
        <v>20</v>
      </c>
      <c r="B43" s="93"/>
      <c r="C43" s="49" t="s">
        <v>320</v>
      </c>
      <c r="D43" s="69"/>
      <c r="E43" s="70" t="s">
        <v>321</v>
      </c>
      <c r="F43" s="71"/>
      <c r="G43" s="71"/>
      <c r="H43" s="71"/>
      <c r="I43" s="71"/>
      <c r="J43" s="71"/>
      <c r="K43" s="71"/>
      <c r="L43" s="93"/>
    </row>
    <row r="44" customFormat="false" ht="12.75" hidden="false" customHeight="true" outlineLevel="0" collapsed="false">
      <c r="A44" s="92"/>
      <c r="B44" s="93"/>
      <c r="C44" s="49"/>
      <c r="D44" s="69"/>
      <c r="E44" s="70" t="s">
        <v>322</v>
      </c>
      <c r="F44" s="71"/>
      <c r="G44" s="71"/>
      <c r="H44" s="71"/>
      <c r="I44" s="71"/>
      <c r="J44" s="71"/>
      <c r="K44" s="71"/>
      <c r="L44" s="93"/>
    </row>
    <row r="45" customFormat="false" ht="12.75" hidden="false" customHeight="true" outlineLevel="0" collapsed="false">
      <c r="A45" s="92"/>
      <c r="B45" s="93"/>
      <c r="C45" s="49"/>
      <c r="D45" s="69"/>
      <c r="E45" s="70" t="s">
        <v>323</v>
      </c>
      <c r="F45" s="71"/>
      <c r="G45" s="71"/>
      <c r="H45" s="71"/>
      <c r="I45" s="71"/>
      <c r="J45" s="71"/>
      <c r="K45" s="71"/>
      <c r="L45" s="93"/>
    </row>
    <row r="46" customFormat="false" ht="12.75" hidden="false" customHeight="true" outlineLevel="0" collapsed="false">
      <c r="A46" s="92"/>
      <c r="B46" s="93"/>
      <c r="C46" s="49"/>
      <c r="D46" s="69"/>
      <c r="E46" s="70" t="s">
        <v>370</v>
      </c>
      <c r="F46" s="71" t="n">
        <v>1811</v>
      </c>
      <c r="G46" s="71" t="n">
        <v>942</v>
      </c>
      <c r="H46" s="71" t="n">
        <v>869</v>
      </c>
      <c r="I46" s="71" t="n">
        <v>1949</v>
      </c>
      <c r="J46" s="71" t="n">
        <v>1035</v>
      </c>
      <c r="K46" s="71" t="n">
        <v>914</v>
      </c>
      <c r="L46" s="93" t="n">
        <v>20</v>
      </c>
    </row>
    <row r="47" customFormat="false" ht="12.75" hidden="false" customHeight="true" outlineLevel="0" collapsed="false">
      <c r="A47" s="92" t="n">
        <v>21</v>
      </c>
      <c r="B47" s="93"/>
      <c r="C47" s="49" t="s">
        <v>325</v>
      </c>
      <c r="D47" s="69"/>
      <c r="E47" s="70" t="s">
        <v>458</v>
      </c>
      <c r="F47" s="154" t="n">
        <v>0</v>
      </c>
      <c r="G47" s="154" t="n">
        <v>0</v>
      </c>
      <c r="H47" s="154" t="n">
        <v>0</v>
      </c>
      <c r="I47" s="71" t="n">
        <v>3</v>
      </c>
      <c r="J47" s="71" t="n">
        <v>1</v>
      </c>
      <c r="K47" s="71" t="n">
        <v>2</v>
      </c>
      <c r="L47" s="93" t="n">
        <v>21</v>
      </c>
    </row>
    <row r="48" customFormat="false" ht="12.75" hidden="false" customHeight="true" outlineLevel="0" collapsed="false">
      <c r="A48" s="97" t="n">
        <v>22</v>
      </c>
      <c r="B48" s="93"/>
      <c r="D48" s="69"/>
      <c r="E48" s="70" t="s">
        <v>328</v>
      </c>
      <c r="F48" s="71" t="n">
        <v>0</v>
      </c>
      <c r="G48" s="71" t="n">
        <v>0</v>
      </c>
      <c r="H48" s="71" t="n">
        <v>0</v>
      </c>
      <c r="I48" s="71" t="n">
        <v>0</v>
      </c>
      <c r="J48" s="71" t="n">
        <v>0</v>
      </c>
      <c r="K48" s="71" t="n">
        <v>0</v>
      </c>
      <c r="L48" s="93" t="n">
        <v>22</v>
      </c>
    </row>
    <row r="49" customFormat="false" ht="12.75" hidden="false" customHeight="true" outlineLevel="0" collapsed="false">
      <c r="A49" s="97"/>
      <c r="B49" s="93"/>
      <c r="C49" s="49"/>
      <c r="D49" s="69"/>
      <c r="E49" s="70"/>
      <c r="F49" s="71"/>
      <c r="G49" s="71"/>
      <c r="H49" s="71"/>
      <c r="I49" s="71"/>
      <c r="J49" s="71"/>
      <c r="K49" s="71"/>
      <c r="L49" s="93"/>
    </row>
    <row r="50" customFormat="false" ht="12.75" hidden="false" customHeight="true" outlineLevel="0" collapsed="false">
      <c r="A50" s="99" t="n">
        <v>23</v>
      </c>
      <c r="B50" s="100"/>
      <c r="D50" s="69"/>
      <c r="E50" s="85" t="s">
        <v>329</v>
      </c>
      <c r="F50" s="86" t="n">
        <v>55293</v>
      </c>
      <c r="G50" s="86" t="n">
        <v>26265</v>
      </c>
      <c r="H50" s="86" t="n">
        <v>29028</v>
      </c>
      <c r="I50" s="86" t="n">
        <v>55680</v>
      </c>
      <c r="J50" s="86" t="n">
        <v>26405</v>
      </c>
      <c r="K50" s="86" t="n">
        <v>29275</v>
      </c>
      <c r="L50" s="100" t="n">
        <v>23</v>
      </c>
    </row>
    <row r="51" customFormat="false" ht="12.75" hidden="false" customHeight="true" outlineLevel="0" collapsed="false">
      <c r="A51" s="99"/>
      <c r="B51" s="100"/>
      <c r="D51" s="69"/>
      <c r="E51" s="85"/>
      <c r="F51" s="71"/>
      <c r="G51" s="71"/>
      <c r="H51" s="71"/>
      <c r="I51" s="71"/>
      <c r="J51" s="71"/>
      <c r="K51" s="71"/>
      <c r="L51" s="100"/>
    </row>
    <row r="52" customFormat="false" ht="12.75" hidden="false" customHeight="true" outlineLevel="0" collapsed="false">
      <c r="A52" s="147"/>
      <c r="B52" s="40"/>
      <c r="C52" s="99"/>
      <c r="D52" s="100"/>
      <c r="E52" s="70" t="s">
        <v>177</v>
      </c>
      <c r="F52" s="71"/>
      <c r="G52" s="71"/>
      <c r="H52" s="71"/>
      <c r="I52" s="71"/>
      <c r="J52" s="71"/>
      <c r="K52" s="71"/>
      <c r="L52" s="100"/>
    </row>
    <row r="53" customFormat="false" ht="12.75" hidden="false" customHeight="true" outlineLevel="0" collapsed="false">
      <c r="A53" s="97" t="n">
        <v>24</v>
      </c>
      <c r="B53" s="100"/>
      <c r="D53" s="69"/>
      <c r="E53" s="70" t="s">
        <v>330</v>
      </c>
      <c r="F53" s="71" t="n">
        <v>17</v>
      </c>
      <c r="G53" s="71" t="n">
        <v>10</v>
      </c>
      <c r="H53" s="71" t="n">
        <v>7</v>
      </c>
      <c r="I53" s="71" t="n">
        <v>16</v>
      </c>
      <c r="J53" s="71" t="n">
        <v>7</v>
      </c>
      <c r="K53" s="71" t="n">
        <v>9</v>
      </c>
      <c r="L53" s="93" t="n">
        <v>24</v>
      </c>
    </row>
    <row r="54" customFormat="false" ht="12.75" hidden="false" customHeight="true" outlineLevel="0" collapsed="false">
      <c r="I54" s="71"/>
      <c r="J54" s="71"/>
      <c r="K54" s="71"/>
      <c r="L54" s="49"/>
    </row>
    <row r="55" customFormat="false" ht="12.75" hidden="false" customHeight="true" outlineLevel="0" collapsed="false">
      <c r="I55" s="86"/>
      <c r="J55" s="86"/>
      <c r="K55" s="86"/>
      <c r="L55" s="49"/>
    </row>
    <row r="56" customFormat="false" ht="12" hidden="false" customHeight="false" outlineLevel="0" collapsed="false">
      <c r="I56" s="71"/>
      <c r="J56" s="71"/>
      <c r="K56" s="71"/>
      <c r="L56" s="49"/>
    </row>
    <row r="57" customFormat="false" ht="12" hidden="false" customHeight="false" outlineLevel="0" collapsed="false">
      <c r="I57" s="71"/>
      <c r="J57" s="71"/>
      <c r="K57" s="71"/>
      <c r="L57" s="49"/>
    </row>
    <row r="58" customFormat="false" ht="12" hidden="false" customHeight="false" outlineLevel="0" collapsed="false">
      <c r="I58" s="71"/>
      <c r="J58" s="71"/>
      <c r="K58" s="71"/>
      <c r="L58" s="49"/>
    </row>
    <row r="59" customFormat="false" ht="12" hidden="false" customHeight="false" outlineLevel="0" collapsed="false">
      <c r="I59" s="71"/>
      <c r="J59" s="71"/>
      <c r="K59" s="71"/>
      <c r="L59" s="49"/>
    </row>
    <row r="60" customFormat="false" ht="12" hidden="false" customHeight="false" outlineLevel="0" collapsed="false">
      <c r="I60" s="71"/>
      <c r="J60" s="71"/>
      <c r="K60" s="71"/>
      <c r="L60" s="49"/>
    </row>
    <row r="61" customFormat="false" ht="12" hidden="false" customHeight="false" outlineLevel="0" collapsed="false">
      <c r="I61" s="71"/>
      <c r="J61" s="71"/>
      <c r="K61" s="71"/>
      <c r="L61" s="49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49"/>
      <c r="AM92" s="49"/>
    </row>
    <row r="93" customFormat="false" ht="12.75" hidden="false" customHeight="false" outlineLevel="0" collapsed="false">
      <c r="A93" s="23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40"/>
      <c r="AL93" s="40"/>
      <c r="AM93" s="4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40"/>
      <c r="AL94" s="40"/>
      <c r="AM94" s="4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40"/>
      <c r="AL95" s="40"/>
      <c r="AM95" s="4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30"/>
      <c r="D96" s="3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40"/>
      <c r="AL96" s="40"/>
      <c r="AM96" s="4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5"/>
      <c r="C97" s="30"/>
      <c r="D97" s="3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40"/>
      <c r="AL97" s="40"/>
      <c r="AM97" s="4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40"/>
      <c r="AL98" s="40"/>
      <c r="AM98" s="4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40"/>
      <c r="AL99" s="40"/>
      <c r="AM99" s="4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40"/>
      <c r="AL100" s="40"/>
      <c r="AM100" s="4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30"/>
      <c r="D101" s="3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40"/>
      <c r="AL101" s="40"/>
      <c r="AM101" s="4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F1" s="16"/>
      <c r="G1" s="16"/>
      <c r="H1" s="54" t="s">
        <v>459</v>
      </c>
      <c r="I1" s="23" t="s">
        <v>460</v>
      </c>
      <c r="J1" s="23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9" t="s">
        <v>461</v>
      </c>
      <c r="X1" s="18" t="s">
        <v>460</v>
      </c>
      <c r="Y1" s="18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</row>
    <row r="2" customFormat="false" ht="12.75" hidden="false" customHeight="false" outlineLevel="0" collapsed="false">
      <c r="A2" s="16"/>
      <c r="B2" s="16"/>
      <c r="C2" s="16"/>
      <c r="D2" s="16"/>
      <c r="E2" s="16"/>
      <c r="F2" s="16"/>
      <c r="G2" s="16"/>
      <c r="H2" s="54"/>
      <c r="I2" s="23"/>
      <c r="J2" s="23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9"/>
      <c r="Y2" s="19"/>
      <c r="Z2" s="16"/>
      <c r="AA2" s="16"/>
      <c r="AB2" s="16"/>
      <c r="AC2" s="16"/>
      <c r="AD2" s="16"/>
      <c r="AE2" s="16"/>
      <c r="AF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</row>
    <row r="4" customFormat="false" ht="12.75" hidden="false" customHeight="true" outlineLevel="0" collapsed="false">
      <c r="A4" s="55" t="s">
        <v>165</v>
      </c>
      <c r="B4" s="106" t="s">
        <v>166</v>
      </c>
      <c r="C4" s="106"/>
      <c r="D4" s="56" t="s">
        <v>156</v>
      </c>
      <c r="E4" s="56"/>
      <c r="F4" s="106" t="s">
        <v>334</v>
      </c>
      <c r="G4" s="106"/>
      <c r="H4" s="88" t="s">
        <v>335</v>
      </c>
      <c r="I4" s="88"/>
      <c r="J4" s="88"/>
      <c r="K4" s="88"/>
      <c r="L4" s="88"/>
      <c r="M4" s="88"/>
      <c r="N4" s="88"/>
      <c r="O4" s="63" t="s">
        <v>165</v>
      </c>
      <c r="P4" s="55" t="s">
        <v>165</v>
      </c>
      <c r="Q4" s="106" t="s">
        <v>166</v>
      </c>
      <c r="R4" s="106"/>
      <c r="S4" s="56" t="s">
        <v>156</v>
      </c>
      <c r="T4" s="56"/>
      <c r="U4" s="56" t="s">
        <v>336</v>
      </c>
      <c r="V4" s="56"/>
      <c r="W4" s="56"/>
      <c r="X4" s="56"/>
      <c r="Y4" s="56"/>
      <c r="Z4" s="56"/>
      <c r="AA4" s="56"/>
      <c r="AB4" s="56"/>
      <c r="AC4" s="56"/>
      <c r="AD4" s="56"/>
      <c r="AE4" s="56"/>
      <c r="AF4" s="63" t="s">
        <v>165</v>
      </c>
    </row>
    <row r="5" customFormat="false" ht="12.75" hidden="false" customHeight="true" outlineLevel="0" collapsed="false">
      <c r="A5" s="55"/>
      <c r="B5" s="106"/>
      <c r="C5" s="106"/>
      <c r="D5" s="56"/>
      <c r="E5" s="56"/>
      <c r="F5" s="56" t="s">
        <v>337</v>
      </c>
      <c r="G5" s="77" t="s">
        <v>338</v>
      </c>
      <c r="H5" s="106" t="s">
        <v>462</v>
      </c>
      <c r="I5" s="64" t="s">
        <v>463</v>
      </c>
      <c r="J5" s="56" t="s">
        <v>464</v>
      </c>
      <c r="K5" s="56" t="s">
        <v>465</v>
      </c>
      <c r="L5" s="56" t="s">
        <v>466</v>
      </c>
      <c r="M5" s="56" t="s">
        <v>467</v>
      </c>
      <c r="N5" s="56" t="s">
        <v>347</v>
      </c>
      <c r="O5" s="63"/>
      <c r="P5" s="55"/>
      <c r="Q5" s="106"/>
      <c r="R5" s="106"/>
      <c r="S5" s="56"/>
      <c r="T5" s="56"/>
      <c r="U5" s="56" t="s">
        <v>348</v>
      </c>
      <c r="V5" s="56" t="s">
        <v>349</v>
      </c>
      <c r="W5" s="106" t="s">
        <v>350</v>
      </c>
      <c r="X5" s="64" t="s">
        <v>351</v>
      </c>
      <c r="Y5" s="56" t="s">
        <v>352</v>
      </c>
      <c r="Z5" s="56" t="s">
        <v>353</v>
      </c>
      <c r="AA5" s="56" t="s">
        <v>354</v>
      </c>
      <c r="AB5" s="56" t="s">
        <v>355</v>
      </c>
      <c r="AC5" s="56" t="s">
        <v>356</v>
      </c>
      <c r="AD5" s="56" t="s">
        <v>357</v>
      </c>
      <c r="AE5" s="56" t="s">
        <v>358</v>
      </c>
      <c r="AF5" s="63"/>
    </row>
    <row r="6" customFormat="false" ht="12.75" hidden="false" customHeight="false" outlineLevel="0" collapsed="false">
      <c r="A6" s="55"/>
      <c r="B6" s="106"/>
      <c r="C6" s="106"/>
      <c r="D6" s="56"/>
      <c r="E6" s="56"/>
      <c r="F6" s="56"/>
      <c r="G6" s="77"/>
      <c r="H6" s="106"/>
      <c r="I6" s="64"/>
      <c r="J6" s="56"/>
      <c r="K6" s="56"/>
      <c r="L6" s="56"/>
      <c r="M6" s="56"/>
      <c r="N6" s="56"/>
      <c r="O6" s="63"/>
      <c r="P6" s="55"/>
      <c r="Q6" s="106"/>
      <c r="R6" s="106"/>
      <c r="S6" s="56"/>
      <c r="T6" s="56"/>
      <c r="U6" s="56"/>
      <c r="V6" s="56"/>
      <c r="W6" s="106"/>
      <c r="X6" s="64"/>
      <c r="Y6" s="56"/>
      <c r="Z6" s="56"/>
      <c r="AA6" s="56"/>
      <c r="AB6" s="56"/>
      <c r="AC6" s="56"/>
      <c r="AD6" s="56"/>
      <c r="AE6" s="56"/>
      <c r="AF6" s="63"/>
    </row>
    <row r="7" customFormat="false" ht="12.75" hidden="false" customHeight="false" outlineLevel="0" collapsed="false">
      <c r="A7" s="55"/>
      <c r="B7" s="106"/>
      <c r="C7" s="106"/>
      <c r="D7" s="56"/>
      <c r="E7" s="56"/>
      <c r="F7" s="56"/>
      <c r="G7" s="77"/>
      <c r="H7" s="106"/>
      <c r="I7" s="64"/>
      <c r="J7" s="56"/>
      <c r="K7" s="56"/>
      <c r="L7" s="56"/>
      <c r="M7" s="56"/>
      <c r="N7" s="56"/>
      <c r="O7" s="63"/>
      <c r="P7" s="55"/>
      <c r="Q7" s="106"/>
      <c r="R7" s="106"/>
      <c r="S7" s="56"/>
      <c r="T7" s="56"/>
      <c r="U7" s="56"/>
      <c r="V7" s="56"/>
      <c r="W7" s="106"/>
      <c r="X7" s="64"/>
      <c r="Y7" s="56"/>
      <c r="Z7" s="56"/>
      <c r="AA7" s="56"/>
      <c r="AB7" s="56"/>
      <c r="AC7" s="56"/>
      <c r="AD7" s="56"/>
      <c r="AE7" s="56"/>
      <c r="AF7" s="63"/>
    </row>
    <row r="8" customFormat="false" ht="12.75" hidden="false" customHeight="false" outlineLevel="0" collapsed="false">
      <c r="A8" s="65"/>
      <c r="B8" s="16"/>
      <c r="C8" s="67"/>
      <c r="D8" s="66"/>
      <c r="E8" s="65"/>
      <c r="F8" s="49"/>
      <c r="G8" s="49"/>
      <c r="H8" s="16"/>
      <c r="I8" s="16"/>
      <c r="J8" s="16"/>
      <c r="K8" s="16"/>
      <c r="L8" s="16"/>
      <c r="M8" s="16"/>
      <c r="N8" s="16"/>
      <c r="O8" s="66"/>
      <c r="P8" s="65"/>
      <c r="Q8" s="16"/>
      <c r="R8" s="67"/>
      <c r="S8" s="66"/>
      <c r="T8" s="65"/>
      <c r="U8" s="49"/>
      <c r="V8" s="16"/>
      <c r="W8" s="16"/>
      <c r="X8" s="16"/>
      <c r="Y8" s="16"/>
      <c r="Z8" s="16"/>
      <c r="AA8" s="16"/>
      <c r="AB8" s="16"/>
      <c r="AC8" s="16"/>
      <c r="AD8" s="16"/>
      <c r="AE8" s="16"/>
      <c r="AF8" s="66"/>
    </row>
    <row r="9" customFormat="false" ht="12.75" hidden="false" customHeight="false" outlineLevel="0" collapsed="false">
      <c r="A9" s="92" t="n">
        <v>1</v>
      </c>
      <c r="B9" s="93"/>
      <c r="C9" s="49" t="s">
        <v>172</v>
      </c>
      <c r="D9" s="69"/>
      <c r="E9" s="70" t="s">
        <v>173</v>
      </c>
      <c r="F9" s="71"/>
      <c r="G9" s="155"/>
      <c r="H9" s="71"/>
      <c r="I9" s="71"/>
      <c r="J9" s="71"/>
      <c r="K9" s="71"/>
      <c r="L9" s="71"/>
      <c r="M9" s="71"/>
      <c r="N9" s="71"/>
      <c r="O9" s="94"/>
      <c r="P9" s="92" t="n">
        <v>1</v>
      </c>
      <c r="Q9" s="93"/>
      <c r="R9" s="49" t="s">
        <v>172</v>
      </c>
      <c r="S9" s="69"/>
      <c r="T9" s="70" t="s">
        <v>173</v>
      </c>
      <c r="U9" s="49"/>
      <c r="V9" s="16"/>
      <c r="W9" s="16"/>
      <c r="X9" s="16"/>
      <c r="Y9" s="16"/>
      <c r="Z9" s="16"/>
      <c r="AA9" s="16"/>
      <c r="AB9" s="16"/>
      <c r="AC9" s="16"/>
      <c r="AD9" s="16"/>
      <c r="AE9" s="16"/>
      <c r="AF9" s="94"/>
    </row>
    <row r="10" customFormat="false" ht="12.75" hidden="false" customHeight="false" outlineLevel="0" collapsed="false">
      <c r="A10" s="92"/>
      <c r="B10" s="93"/>
      <c r="C10" s="49"/>
      <c r="D10" s="69"/>
      <c r="E10" s="70" t="s">
        <v>359</v>
      </c>
      <c r="F10" s="71" t="n">
        <v>103</v>
      </c>
      <c r="G10" s="155" t="n">
        <v>23</v>
      </c>
      <c r="H10" s="71" t="n">
        <v>0</v>
      </c>
      <c r="I10" s="71" t="n">
        <v>1</v>
      </c>
      <c r="J10" s="71" t="n">
        <v>0</v>
      </c>
      <c r="K10" s="71" t="n">
        <v>0</v>
      </c>
      <c r="L10" s="71" t="n">
        <v>0</v>
      </c>
      <c r="M10" s="71" t="n">
        <v>1</v>
      </c>
      <c r="N10" s="71" t="n">
        <v>4</v>
      </c>
      <c r="O10" s="93" t="n">
        <v>1</v>
      </c>
      <c r="P10" s="41"/>
      <c r="R10" s="40"/>
      <c r="S10" s="39"/>
      <c r="T10" s="70" t="s">
        <v>359</v>
      </c>
      <c r="U10" s="71" t="n">
        <v>4</v>
      </c>
      <c r="V10" s="71" t="n">
        <v>4</v>
      </c>
      <c r="W10" s="71" t="n">
        <v>9</v>
      </c>
      <c r="X10" s="71" t="n">
        <v>11</v>
      </c>
      <c r="Y10" s="71" t="n">
        <v>16</v>
      </c>
      <c r="Z10" s="71" t="n">
        <v>23</v>
      </c>
      <c r="AA10" s="71" t="n">
        <v>5</v>
      </c>
      <c r="AB10" s="71" t="n">
        <v>7</v>
      </c>
      <c r="AC10" s="71" t="n">
        <v>13</v>
      </c>
      <c r="AD10" s="71" t="n">
        <v>2</v>
      </c>
      <c r="AE10" s="71" t="n">
        <v>3</v>
      </c>
      <c r="AF10" s="93" t="n">
        <v>1</v>
      </c>
      <c r="AH10" s="96"/>
    </row>
    <row r="11" customFormat="false" ht="12.75" hidden="false" customHeight="false" outlineLevel="0" collapsed="false">
      <c r="A11" s="92" t="n">
        <v>2</v>
      </c>
      <c r="B11" s="93"/>
      <c r="C11" s="49" t="s">
        <v>175</v>
      </c>
      <c r="D11" s="69"/>
      <c r="E11" s="70" t="s">
        <v>360</v>
      </c>
      <c r="F11" s="71" t="n">
        <v>6739</v>
      </c>
      <c r="G11" s="155" t="n">
        <v>22.3</v>
      </c>
      <c r="H11" s="71" t="n">
        <v>0</v>
      </c>
      <c r="I11" s="71" t="n">
        <v>0</v>
      </c>
      <c r="J11" s="71" t="n">
        <v>1</v>
      </c>
      <c r="K11" s="71" t="n">
        <v>2</v>
      </c>
      <c r="L11" s="71" t="n">
        <v>16</v>
      </c>
      <c r="M11" s="71" t="n">
        <v>43</v>
      </c>
      <c r="N11" s="71" t="n">
        <v>57</v>
      </c>
      <c r="O11" s="93" t="n">
        <v>2</v>
      </c>
      <c r="P11" s="92" t="n">
        <v>2</v>
      </c>
      <c r="Q11" s="93" t="n">
        <v>25</v>
      </c>
      <c r="R11" s="49" t="s">
        <v>175</v>
      </c>
      <c r="S11" s="69"/>
      <c r="T11" s="70" t="s">
        <v>360</v>
      </c>
      <c r="U11" s="71" t="n">
        <v>90</v>
      </c>
      <c r="V11" s="71" t="n">
        <v>191</v>
      </c>
      <c r="W11" s="71" t="n">
        <v>446</v>
      </c>
      <c r="X11" s="71" t="n">
        <v>831</v>
      </c>
      <c r="Y11" s="71" t="n">
        <v>981</v>
      </c>
      <c r="Z11" s="71" t="n">
        <v>1056</v>
      </c>
      <c r="AA11" s="71" t="n">
        <v>899</v>
      </c>
      <c r="AB11" s="71" t="n">
        <v>964</v>
      </c>
      <c r="AC11" s="71" t="n">
        <v>760</v>
      </c>
      <c r="AD11" s="71" t="n">
        <v>311</v>
      </c>
      <c r="AE11" s="71" t="n">
        <v>91</v>
      </c>
      <c r="AF11" s="93" t="n">
        <v>2</v>
      </c>
      <c r="AH11" s="96"/>
    </row>
    <row r="12" customFormat="false" ht="12.75" hidden="false" customHeight="false" outlineLevel="0" collapsed="false">
      <c r="A12" s="92" t="n">
        <v>3</v>
      </c>
      <c r="B12" s="93"/>
      <c r="C12" s="49" t="s">
        <v>215</v>
      </c>
      <c r="D12" s="69"/>
      <c r="E12" s="70" t="s">
        <v>216</v>
      </c>
      <c r="F12" s="71"/>
      <c r="G12" s="155"/>
      <c r="H12" s="71"/>
      <c r="I12" s="71"/>
      <c r="J12" s="71"/>
      <c r="K12" s="71"/>
      <c r="L12" s="71"/>
      <c r="M12" s="71"/>
      <c r="N12" s="71"/>
      <c r="O12" s="93"/>
      <c r="P12" s="92" t="n">
        <v>3</v>
      </c>
      <c r="Q12" s="93"/>
      <c r="R12" s="49" t="s">
        <v>215</v>
      </c>
      <c r="S12" s="69"/>
      <c r="T12" s="70" t="s">
        <v>216</v>
      </c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93"/>
      <c r="AH12" s="96"/>
    </row>
    <row r="13" customFormat="false" ht="12.75" hidden="false" customHeight="false" outlineLevel="0" collapsed="false">
      <c r="A13" s="92"/>
      <c r="B13" s="93"/>
      <c r="C13" s="49"/>
      <c r="D13" s="69"/>
      <c r="E13" s="70" t="s">
        <v>217</v>
      </c>
      <c r="F13" s="71"/>
      <c r="G13" s="155"/>
      <c r="H13" s="71"/>
      <c r="I13" s="71"/>
      <c r="J13" s="71"/>
      <c r="K13" s="71"/>
      <c r="L13" s="71"/>
      <c r="M13" s="71"/>
      <c r="N13" s="71"/>
      <c r="O13" s="93"/>
      <c r="P13" s="92"/>
      <c r="Q13" s="93"/>
      <c r="R13" s="49"/>
      <c r="S13" s="69"/>
      <c r="T13" s="70" t="s">
        <v>217</v>
      </c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93"/>
      <c r="AH13" s="96"/>
    </row>
    <row r="14" customFormat="false" ht="12.75" hidden="false" customHeight="false" outlineLevel="0" collapsed="false">
      <c r="A14" s="92"/>
      <c r="B14" s="93"/>
      <c r="C14" s="49"/>
      <c r="D14" s="69"/>
      <c r="E14" s="70" t="s">
        <v>218</v>
      </c>
      <c r="F14" s="71"/>
      <c r="G14" s="155"/>
      <c r="H14" s="71"/>
      <c r="I14" s="71"/>
      <c r="J14" s="71"/>
      <c r="K14" s="71"/>
      <c r="L14" s="71"/>
      <c r="M14" s="71"/>
      <c r="N14" s="71"/>
      <c r="O14" s="93"/>
      <c r="P14" s="92"/>
      <c r="Q14" s="93"/>
      <c r="R14" s="49"/>
      <c r="S14" s="69"/>
      <c r="T14" s="70" t="s">
        <v>218</v>
      </c>
      <c r="U14" s="71"/>
      <c r="V14" s="71"/>
      <c r="W14" s="71"/>
      <c r="X14" s="71"/>
      <c r="Y14" s="71"/>
      <c r="Z14" s="71"/>
      <c r="AA14" s="71"/>
      <c r="AB14" s="71"/>
      <c r="AC14" s="71"/>
      <c r="AD14" s="71"/>
      <c r="AE14" s="71"/>
      <c r="AF14" s="93"/>
      <c r="AH14" s="96"/>
    </row>
    <row r="15" customFormat="false" ht="12.75" hidden="false" customHeight="false" outlineLevel="0" collapsed="false">
      <c r="A15" s="92"/>
      <c r="B15" s="93"/>
      <c r="C15" s="49"/>
      <c r="D15" s="69"/>
      <c r="E15" s="70" t="s">
        <v>361</v>
      </c>
      <c r="F15" s="71" t="n">
        <v>57</v>
      </c>
      <c r="G15" s="155" t="n">
        <v>21.9</v>
      </c>
      <c r="H15" s="71" t="n">
        <v>6</v>
      </c>
      <c r="I15" s="71" t="n">
        <v>6</v>
      </c>
      <c r="J15" s="71" t="n">
        <v>0</v>
      </c>
      <c r="K15" s="71" t="n">
        <v>2</v>
      </c>
      <c r="L15" s="71" t="n">
        <v>0</v>
      </c>
      <c r="M15" s="71" t="n">
        <v>3</v>
      </c>
      <c r="N15" s="71" t="n">
        <v>1</v>
      </c>
      <c r="O15" s="93" t="n">
        <v>3</v>
      </c>
      <c r="P15" s="92"/>
      <c r="Q15" s="93"/>
      <c r="R15" s="49"/>
      <c r="S15" s="69"/>
      <c r="T15" s="70" t="s">
        <v>361</v>
      </c>
      <c r="U15" s="71" t="n">
        <v>0</v>
      </c>
      <c r="V15" s="71" t="n">
        <v>1</v>
      </c>
      <c r="W15" s="71" t="n">
        <v>3</v>
      </c>
      <c r="X15" s="71" t="n">
        <v>11</v>
      </c>
      <c r="Y15" s="71" t="n">
        <v>10</v>
      </c>
      <c r="Z15" s="71" t="n">
        <v>9</v>
      </c>
      <c r="AA15" s="71" t="n">
        <v>1</v>
      </c>
      <c r="AB15" s="71" t="n">
        <v>0</v>
      </c>
      <c r="AC15" s="71" t="n">
        <v>4</v>
      </c>
      <c r="AD15" s="71" t="n">
        <v>0</v>
      </c>
      <c r="AE15" s="71" t="n">
        <v>0</v>
      </c>
      <c r="AF15" s="93" t="n">
        <v>3</v>
      </c>
      <c r="AH15" s="96"/>
    </row>
    <row r="16" customFormat="false" ht="12.75" hidden="false" customHeight="false" outlineLevel="0" collapsed="false">
      <c r="A16" s="92" t="n">
        <v>4</v>
      </c>
      <c r="B16" s="93"/>
      <c r="C16" s="49" t="s">
        <v>220</v>
      </c>
      <c r="D16" s="69"/>
      <c r="E16" s="70" t="s">
        <v>221</v>
      </c>
      <c r="F16" s="71"/>
      <c r="G16" s="155"/>
      <c r="H16" s="71"/>
      <c r="I16" s="71"/>
      <c r="J16" s="71"/>
      <c r="K16" s="71"/>
      <c r="L16" s="71"/>
      <c r="M16" s="71"/>
      <c r="N16" s="71"/>
      <c r="O16" s="93"/>
      <c r="P16" s="92" t="n">
        <v>4</v>
      </c>
      <c r="Q16" s="93"/>
      <c r="R16" s="49" t="s">
        <v>220</v>
      </c>
      <c r="S16" s="69"/>
      <c r="T16" s="70" t="s">
        <v>221</v>
      </c>
      <c r="U16" s="71"/>
      <c r="V16" s="71"/>
      <c r="W16" s="71"/>
      <c r="X16" s="71"/>
      <c r="Z16" s="71"/>
      <c r="AA16" s="71"/>
      <c r="AB16" s="71"/>
      <c r="AC16" s="71"/>
      <c r="AD16" s="71"/>
      <c r="AE16" s="71"/>
      <c r="AF16" s="93"/>
      <c r="AH16" s="96"/>
    </row>
    <row r="17" customFormat="false" ht="12.75" hidden="false" customHeight="false" outlineLevel="0" collapsed="false">
      <c r="A17" s="92"/>
      <c r="B17" s="93"/>
      <c r="C17" s="49"/>
      <c r="D17" s="69"/>
      <c r="E17" s="70" t="s">
        <v>362</v>
      </c>
      <c r="F17" s="71" t="n">
        <v>1554</v>
      </c>
      <c r="G17" s="155" t="n">
        <v>25.9</v>
      </c>
      <c r="H17" s="71" t="n">
        <v>7</v>
      </c>
      <c r="I17" s="71" t="n">
        <v>75</v>
      </c>
      <c r="J17" s="71" t="n">
        <v>305</v>
      </c>
      <c r="K17" s="71" t="n">
        <v>113</v>
      </c>
      <c r="L17" s="71" t="n">
        <v>23</v>
      </c>
      <c r="M17" s="71" t="n">
        <v>30</v>
      </c>
      <c r="N17" s="71" t="n">
        <v>42</v>
      </c>
      <c r="O17" s="93" t="n">
        <v>4</v>
      </c>
      <c r="P17" s="92"/>
      <c r="Q17" s="93"/>
      <c r="R17" s="49"/>
      <c r="S17" s="69"/>
      <c r="T17" s="70" t="s">
        <v>362</v>
      </c>
      <c r="U17" s="71" t="n">
        <v>38</v>
      </c>
      <c r="V17" s="71" t="n">
        <v>48</v>
      </c>
      <c r="W17" s="71" t="n">
        <v>93</v>
      </c>
      <c r="X17" s="71" t="n">
        <v>158</v>
      </c>
      <c r="Y17" s="71" t="n">
        <v>208</v>
      </c>
      <c r="Z17" s="71" t="n">
        <v>181</v>
      </c>
      <c r="AA17" s="71" t="n">
        <v>70</v>
      </c>
      <c r="AB17" s="71" t="n">
        <v>81</v>
      </c>
      <c r="AC17" s="71" t="n">
        <v>62</v>
      </c>
      <c r="AD17" s="71" t="n">
        <v>18</v>
      </c>
      <c r="AE17" s="71" t="n">
        <v>2</v>
      </c>
      <c r="AF17" s="93" t="n">
        <v>4</v>
      </c>
      <c r="AH17" s="96"/>
    </row>
    <row r="18" customFormat="false" ht="12.75" hidden="false" customHeight="false" outlineLevel="0" collapsed="false">
      <c r="A18" s="92" t="n">
        <v>5</v>
      </c>
      <c r="B18" s="93"/>
      <c r="C18" s="49" t="s">
        <v>225</v>
      </c>
      <c r="D18" s="69"/>
      <c r="E18" s="70" t="s">
        <v>226</v>
      </c>
      <c r="F18" s="71" t="n">
        <v>8946</v>
      </c>
      <c r="G18" s="155" t="n">
        <v>44.3</v>
      </c>
      <c r="H18" s="71" t="n">
        <v>24</v>
      </c>
      <c r="I18" s="71" t="n">
        <v>185</v>
      </c>
      <c r="J18" s="71" t="n">
        <v>216</v>
      </c>
      <c r="K18" s="71" t="n">
        <v>101</v>
      </c>
      <c r="L18" s="71" t="n">
        <v>141</v>
      </c>
      <c r="M18" s="71" t="n">
        <v>347</v>
      </c>
      <c r="N18" s="71" t="n">
        <v>524</v>
      </c>
      <c r="O18" s="93" t="n">
        <v>5</v>
      </c>
      <c r="P18" s="92" t="n">
        <v>5</v>
      </c>
      <c r="Q18" s="93"/>
      <c r="R18" s="49" t="s">
        <v>225</v>
      </c>
      <c r="S18" s="69"/>
      <c r="T18" s="70" t="s">
        <v>226</v>
      </c>
      <c r="U18" s="71" t="n">
        <v>612</v>
      </c>
      <c r="V18" s="71" t="n">
        <v>837</v>
      </c>
      <c r="W18" s="71" t="n">
        <v>1372</v>
      </c>
      <c r="X18" s="71" t="n">
        <v>1780</v>
      </c>
      <c r="Y18" s="71" t="n">
        <v>1763</v>
      </c>
      <c r="Z18" s="71" t="n">
        <v>868</v>
      </c>
      <c r="AA18" s="71" t="n">
        <v>79</v>
      </c>
      <c r="AB18" s="71" t="n">
        <v>47</v>
      </c>
      <c r="AC18" s="71" t="n">
        <v>33</v>
      </c>
      <c r="AD18" s="71" t="n">
        <v>12</v>
      </c>
      <c r="AE18" s="71" t="n">
        <v>5</v>
      </c>
      <c r="AF18" s="93" t="n">
        <v>5</v>
      </c>
      <c r="AH18" s="96"/>
    </row>
    <row r="19" customFormat="false" ht="12.75" hidden="false" customHeight="false" outlineLevel="0" collapsed="false">
      <c r="A19" s="92" t="n">
        <v>6</v>
      </c>
      <c r="B19" s="93"/>
      <c r="C19" s="49" t="s">
        <v>236</v>
      </c>
      <c r="D19" s="69"/>
      <c r="E19" s="70" t="s">
        <v>237</v>
      </c>
      <c r="F19" s="71" t="n">
        <v>1666</v>
      </c>
      <c r="G19" s="155" t="n">
        <v>27.6</v>
      </c>
      <c r="H19" s="71" t="n">
        <v>1</v>
      </c>
      <c r="I19" s="71" t="n">
        <v>7</v>
      </c>
      <c r="J19" s="71" t="n">
        <v>5</v>
      </c>
      <c r="K19" s="71" t="n">
        <v>3</v>
      </c>
      <c r="L19" s="71" t="n">
        <v>15</v>
      </c>
      <c r="M19" s="71" t="n">
        <v>47</v>
      </c>
      <c r="N19" s="71" t="n">
        <v>51</v>
      </c>
      <c r="O19" s="93" t="n">
        <v>6</v>
      </c>
      <c r="P19" s="92" t="n">
        <v>6</v>
      </c>
      <c r="Q19" s="93"/>
      <c r="R19" s="49" t="s">
        <v>236</v>
      </c>
      <c r="S19" s="69"/>
      <c r="T19" s="70" t="s">
        <v>237</v>
      </c>
      <c r="U19" s="71" t="n">
        <v>66</v>
      </c>
      <c r="V19" s="71" t="n">
        <v>86</v>
      </c>
      <c r="W19" s="71" t="n">
        <v>134</v>
      </c>
      <c r="X19" s="71" t="n">
        <v>194</v>
      </c>
      <c r="Y19" s="71" t="n">
        <v>236</v>
      </c>
      <c r="Z19" s="71" t="n">
        <v>193</v>
      </c>
      <c r="AA19" s="71" t="n">
        <v>161</v>
      </c>
      <c r="AB19" s="71" t="n">
        <v>171</v>
      </c>
      <c r="AC19" s="71" t="n">
        <v>177</v>
      </c>
      <c r="AD19" s="71" t="n">
        <v>67</v>
      </c>
      <c r="AE19" s="71" t="n">
        <v>52</v>
      </c>
      <c r="AF19" s="93" t="n">
        <v>6</v>
      </c>
      <c r="AH19" s="96"/>
    </row>
    <row r="20" customFormat="false" ht="12.75" hidden="false" customHeight="false" outlineLevel="0" collapsed="false">
      <c r="A20" s="92" t="n">
        <v>7</v>
      </c>
      <c r="B20" s="93"/>
      <c r="C20" s="49" t="s">
        <v>241</v>
      </c>
      <c r="D20" s="69"/>
      <c r="E20" s="70" t="s">
        <v>242</v>
      </c>
      <c r="F20" s="71"/>
      <c r="G20" s="155"/>
      <c r="H20" s="71"/>
      <c r="I20" s="71"/>
      <c r="J20" s="71"/>
      <c r="K20" s="71"/>
      <c r="L20" s="71"/>
      <c r="M20" s="71"/>
      <c r="N20" s="71"/>
      <c r="O20" s="93"/>
      <c r="P20" s="92" t="n">
        <v>7</v>
      </c>
      <c r="Q20" s="93"/>
      <c r="R20" s="49" t="s">
        <v>241</v>
      </c>
      <c r="S20" s="69"/>
      <c r="T20" s="70" t="s">
        <v>242</v>
      </c>
      <c r="AF20" s="93"/>
      <c r="AH20" s="96"/>
    </row>
    <row r="21" customFormat="false" ht="12.75" hidden="false" customHeight="false" outlineLevel="0" collapsed="false">
      <c r="A21" s="92"/>
      <c r="B21" s="93"/>
      <c r="C21" s="49"/>
      <c r="D21" s="69"/>
      <c r="E21" s="70" t="s">
        <v>363</v>
      </c>
      <c r="F21" s="71" t="n">
        <v>440</v>
      </c>
      <c r="G21" s="155" t="n">
        <v>25.9</v>
      </c>
      <c r="H21" s="71" t="n">
        <v>0</v>
      </c>
      <c r="I21" s="71" t="n">
        <v>1</v>
      </c>
      <c r="J21" s="71" t="n">
        <v>0</v>
      </c>
      <c r="K21" s="71" t="n">
        <v>0</v>
      </c>
      <c r="L21" s="71" t="n">
        <v>6</v>
      </c>
      <c r="M21" s="71" t="n">
        <v>9</v>
      </c>
      <c r="N21" s="71" t="n">
        <v>23</v>
      </c>
      <c r="O21" s="93" t="n">
        <v>7</v>
      </c>
      <c r="P21" s="92"/>
      <c r="Q21" s="93"/>
      <c r="R21" s="49"/>
      <c r="S21" s="69"/>
      <c r="T21" s="70" t="s">
        <v>363</v>
      </c>
      <c r="U21" s="71" t="n">
        <v>24</v>
      </c>
      <c r="V21" s="71" t="n">
        <v>36</v>
      </c>
      <c r="W21" s="71" t="n">
        <v>74</v>
      </c>
      <c r="X21" s="71" t="n">
        <v>80</v>
      </c>
      <c r="Y21" s="71" t="n">
        <v>83</v>
      </c>
      <c r="Z21" s="71" t="n">
        <v>67</v>
      </c>
      <c r="AA21" s="71" t="n">
        <v>12</v>
      </c>
      <c r="AB21" s="71" t="n">
        <v>13</v>
      </c>
      <c r="AC21" s="71" t="n">
        <v>7</v>
      </c>
      <c r="AD21" s="71" t="n">
        <v>4</v>
      </c>
      <c r="AE21" s="71" t="n">
        <v>1</v>
      </c>
      <c r="AF21" s="93" t="n">
        <v>7</v>
      </c>
      <c r="AH21" s="96"/>
    </row>
    <row r="22" customFormat="false" ht="12.75" hidden="false" customHeight="false" outlineLevel="0" collapsed="false">
      <c r="A22" s="92" t="n">
        <v>8</v>
      </c>
      <c r="B22" s="93"/>
      <c r="C22" s="49" t="s">
        <v>244</v>
      </c>
      <c r="D22" s="69"/>
      <c r="E22" s="70" t="s">
        <v>245</v>
      </c>
      <c r="F22" s="71"/>
      <c r="G22" s="155"/>
      <c r="H22" s="71"/>
      <c r="I22" s="71"/>
      <c r="J22" s="71"/>
      <c r="K22" s="71"/>
      <c r="L22" s="71"/>
      <c r="M22" s="71"/>
      <c r="N22" s="71"/>
      <c r="O22" s="93"/>
      <c r="P22" s="92" t="n">
        <v>8</v>
      </c>
      <c r="Q22" s="93"/>
      <c r="R22" s="49" t="s">
        <v>244</v>
      </c>
      <c r="S22" s="69"/>
      <c r="T22" s="70" t="s">
        <v>245</v>
      </c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93"/>
      <c r="AH22" s="96"/>
    </row>
    <row r="23" customFormat="false" ht="12.75" hidden="false" customHeight="false" outlineLevel="0" collapsed="false">
      <c r="A23" s="92"/>
      <c r="B23" s="93"/>
      <c r="C23" s="49"/>
      <c r="D23" s="69"/>
      <c r="E23" s="70" t="s">
        <v>364</v>
      </c>
      <c r="F23" s="71" t="n">
        <v>60</v>
      </c>
      <c r="G23" s="155" t="n">
        <v>32.6</v>
      </c>
      <c r="H23" s="71" t="n">
        <v>0</v>
      </c>
      <c r="I23" s="71" t="n">
        <v>1</v>
      </c>
      <c r="J23" s="71" t="n">
        <v>0</v>
      </c>
      <c r="K23" s="71" t="n">
        <v>1</v>
      </c>
      <c r="L23" s="71" t="n">
        <v>1</v>
      </c>
      <c r="M23" s="71" t="n">
        <v>0</v>
      </c>
      <c r="N23" s="71" t="n">
        <v>5</v>
      </c>
      <c r="O23" s="93" t="n">
        <v>8</v>
      </c>
      <c r="P23" s="92"/>
      <c r="Q23" s="93"/>
      <c r="R23" s="49"/>
      <c r="S23" s="69"/>
      <c r="T23" s="70" t="s">
        <v>364</v>
      </c>
      <c r="U23" s="71" t="n">
        <v>3</v>
      </c>
      <c r="V23" s="71" t="n">
        <v>3</v>
      </c>
      <c r="W23" s="71" t="n">
        <v>5</v>
      </c>
      <c r="X23" s="71" t="n">
        <v>13</v>
      </c>
      <c r="Y23" s="71" t="n">
        <v>10</v>
      </c>
      <c r="Z23" s="71" t="n">
        <v>7</v>
      </c>
      <c r="AA23" s="71" t="n">
        <v>4</v>
      </c>
      <c r="AB23" s="71" t="n">
        <v>3</v>
      </c>
      <c r="AC23" s="71" t="n">
        <v>0</v>
      </c>
      <c r="AD23" s="71" t="n">
        <v>0</v>
      </c>
      <c r="AE23" s="71" t="n">
        <v>4</v>
      </c>
      <c r="AF23" s="93" t="n">
        <v>8</v>
      </c>
      <c r="AH23" s="96"/>
    </row>
    <row r="24" customFormat="false" ht="12.75" hidden="false" customHeight="false" outlineLevel="0" collapsed="false">
      <c r="A24" s="92" t="n">
        <v>9</v>
      </c>
      <c r="B24" s="93"/>
      <c r="C24" s="49" t="s">
        <v>247</v>
      </c>
      <c r="D24" s="69"/>
      <c r="E24" s="70" t="s">
        <v>248</v>
      </c>
      <c r="F24" s="71" t="n">
        <v>8851</v>
      </c>
      <c r="G24" s="155" t="n">
        <v>23.8</v>
      </c>
      <c r="H24" s="71" t="n">
        <v>0</v>
      </c>
      <c r="I24" s="71" t="n">
        <v>0</v>
      </c>
      <c r="J24" s="71" t="n">
        <v>2</v>
      </c>
      <c r="K24" s="71" t="n">
        <v>10</v>
      </c>
      <c r="L24" s="71" t="n">
        <v>11</v>
      </c>
      <c r="M24" s="71" t="n">
        <v>33</v>
      </c>
      <c r="N24" s="71" t="n">
        <v>59</v>
      </c>
      <c r="O24" s="93" t="n">
        <v>9</v>
      </c>
      <c r="P24" s="92" t="n">
        <v>9</v>
      </c>
      <c r="Q24" s="93"/>
      <c r="R24" s="49" t="s">
        <v>247</v>
      </c>
      <c r="S24" s="69"/>
      <c r="T24" s="70" t="s">
        <v>248</v>
      </c>
      <c r="U24" s="71" t="n">
        <v>100</v>
      </c>
      <c r="V24" s="71" t="n">
        <v>197</v>
      </c>
      <c r="W24" s="71" t="n">
        <v>451</v>
      </c>
      <c r="X24" s="71" t="n">
        <v>871</v>
      </c>
      <c r="Y24" s="71" t="n">
        <v>1102</v>
      </c>
      <c r="Z24" s="71" t="n">
        <v>1240</v>
      </c>
      <c r="AA24" s="71" t="n">
        <v>977</v>
      </c>
      <c r="AB24" s="71" t="n">
        <v>1283</v>
      </c>
      <c r="AC24" s="71" t="n">
        <v>1393</v>
      </c>
      <c r="AD24" s="71" t="n">
        <v>734</v>
      </c>
      <c r="AE24" s="71" t="n">
        <v>388</v>
      </c>
      <c r="AF24" s="93" t="n">
        <v>9</v>
      </c>
      <c r="AH24" s="96"/>
    </row>
    <row r="25" customFormat="false" ht="12.75" hidden="false" customHeight="false" outlineLevel="0" collapsed="false">
      <c r="A25" s="92" t="n">
        <v>10</v>
      </c>
      <c r="B25" s="93"/>
      <c r="C25" s="49" t="s">
        <v>257</v>
      </c>
      <c r="D25" s="69"/>
      <c r="E25" s="70" t="s">
        <v>258</v>
      </c>
      <c r="F25" s="71" t="n">
        <v>2280</v>
      </c>
      <c r="G25" s="155" t="n">
        <v>23</v>
      </c>
      <c r="H25" s="71" t="n">
        <v>276</v>
      </c>
      <c r="I25" s="71" t="n">
        <v>209</v>
      </c>
      <c r="J25" s="71" t="n">
        <v>87</v>
      </c>
      <c r="K25" s="71" t="n">
        <v>25</v>
      </c>
      <c r="L25" s="71" t="n">
        <v>10</v>
      </c>
      <c r="M25" s="71" t="n">
        <v>19</v>
      </c>
      <c r="N25" s="71" t="n">
        <v>35</v>
      </c>
      <c r="O25" s="93" t="n">
        <v>10</v>
      </c>
      <c r="P25" s="92" t="n">
        <v>10</v>
      </c>
      <c r="Q25" s="93"/>
      <c r="R25" s="49" t="s">
        <v>257</v>
      </c>
      <c r="S25" s="69"/>
      <c r="T25" s="70" t="s">
        <v>258</v>
      </c>
      <c r="U25" s="71" t="n">
        <v>25</v>
      </c>
      <c r="V25" s="71" t="n">
        <v>57</v>
      </c>
      <c r="W25" s="71" t="n">
        <v>102</v>
      </c>
      <c r="X25" s="71" t="n">
        <v>219</v>
      </c>
      <c r="Y25" s="71" t="n">
        <v>294</v>
      </c>
      <c r="Z25" s="71" t="n">
        <v>296</v>
      </c>
      <c r="AA25" s="71" t="n">
        <v>175</v>
      </c>
      <c r="AB25" s="71" t="n">
        <v>194</v>
      </c>
      <c r="AC25" s="71" t="n">
        <v>162</v>
      </c>
      <c r="AD25" s="71" t="n">
        <v>73</v>
      </c>
      <c r="AE25" s="71" t="n">
        <v>22</v>
      </c>
      <c r="AF25" s="93" t="n">
        <v>10</v>
      </c>
      <c r="AH25" s="96"/>
    </row>
    <row r="26" customFormat="false" ht="12.75" hidden="false" customHeight="false" outlineLevel="0" collapsed="false">
      <c r="A26" s="92" t="n">
        <v>11</v>
      </c>
      <c r="B26" s="93"/>
      <c r="C26" s="49" t="s">
        <v>270</v>
      </c>
      <c r="D26" s="69"/>
      <c r="E26" s="70" t="s">
        <v>271</v>
      </c>
      <c r="F26" s="71" t="n">
        <v>554</v>
      </c>
      <c r="G26" s="155" t="n">
        <v>23.6</v>
      </c>
      <c r="H26" s="71" t="n">
        <v>1</v>
      </c>
      <c r="I26" s="71" t="n">
        <v>1</v>
      </c>
      <c r="J26" s="71" t="n">
        <v>0</v>
      </c>
      <c r="K26" s="71" t="n">
        <v>1</v>
      </c>
      <c r="L26" s="71" t="n">
        <v>7</v>
      </c>
      <c r="M26" s="71" t="n">
        <v>9</v>
      </c>
      <c r="N26" s="71" t="n">
        <v>12</v>
      </c>
      <c r="O26" s="93" t="n">
        <v>11</v>
      </c>
      <c r="P26" s="92" t="n">
        <v>11</v>
      </c>
      <c r="Q26" s="93"/>
      <c r="R26" s="49" t="s">
        <v>270</v>
      </c>
      <c r="S26" s="69"/>
      <c r="T26" s="70" t="s">
        <v>271</v>
      </c>
      <c r="U26" s="71" t="n">
        <v>18</v>
      </c>
      <c r="V26" s="71" t="n">
        <v>39</v>
      </c>
      <c r="W26" s="71" t="n">
        <v>54</v>
      </c>
      <c r="X26" s="71" t="n">
        <v>79</v>
      </c>
      <c r="Y26" s="71" t="n">
        <v>111</v>
      </c>
      <c r="Z26" s="71" t="n">
        <v>72</v>
      </c>
      <c r="AA26" s="71" t="n">
        <v>38</v>
      </c>
      <c r="AB26" s="71" t="n">
        <v>47</v>
      </c>
      <c r="AC26" s="71" t="n">
        <v>38</v>
      </c>
      <c r="AD26" s="71" t="n">
        <v>19</v>
      </c>
      <c r="AE26" s="71" t="n">
        <v>8</v>
      </c>
      <c r="AF26" s="93" t="n">
        <v>11</v>
      </c>
      <c r="AH26" s="96"/>
    </row>
    <row r="27" customFormat="false" ht="12.75" hidden="false" customHeight="false" outlineLevel="0" collapsed="false">
      <c r="A27" s="92" t="n">
        <v>12</v>
      </c>
      <c r="B27" s="93"/>
      <c r="C27" s="49" t="s">
        <v>281</v>
      </c>
      <c r="D27" s="69"/>
      <c r="E27" s="70" t="s">
        <v>282</v>
      </c>
      <c r="F27" s="71"/>
      <c r="G27" s="155"/>
      <c r="H27" s="71"/>
      <c r="I27" s="71"/>
      <c r="J27" s="71"/>
      <c r="K27" s="71"/>
      <c r="L27" s="71"/>
      <c r="M27" s="71"/>
      <c r="N27" s="71"/>
      <c r="O27" s="93"/>
      <c r="P27" s="92" t="n">
        <v>12</v>
      </c>
      <c r="Q27" s="93"/>
      <c r="R27" s="49" t="s">
        <v>281</v>
      </c>
      <c r="S27" s="69"/>
      <c r="T27" s="70" t="s">
        <v>282</v>
      </c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93"/>
      <c r="AH27" s="96"/>
    </row>
    <row r="28" customFormat="false" ht="12.75" hidden="false" customHeight="false" outlineLevel="0" collapsed="false">
      <c r="A28" s="92"/>
      <c r="B28" s="93"/>
      <c r="C28" s="49"/>
      <c r="D28" s="69"/>
      <c r="E28" s="70" t="s">
        <v>365</v>
      </c>
      <c r="F28" s="71" t="n">
        <v>660</v>
      </c>
      <c r="G28" s="155" t="n">
        <v>24.2</v>
      </c>
      <c r="H28" s="71" t="n">
        <v>75</v>
      </c>
      <c r="I28" s="71" t="n">
        <v>50</v>
      </c>
      <c r="J28" s="71" t="n">
        <v>20</v>
      </c>
      <c r="K28" s="71" t="n">
        <v>4</v>
      </c>
      <c r="L28" s="71" t="n">
        <v>23</v>
      </c>
      <c r="M28" s="71" t="n">
        <v>44</v>
      </c>
      <c r="N28" s="71" t="n">
        <v>50</v>
      </c>
      <c r="O28" s="93" t="n">
        <v>12</v>
      </c>
      <c r="P28" s="92"/>
      <c r="Q28" s="93"/>
      <c r="R28" s="49"/>
      <c r="S28" s="69"/>
      <c r="T28" s="70" t="s">
        <v>365</v>
      </c>
      <c r="U28" s="71" t="n">
        <v>41</v>
      </c>
      <c r="V28" s="71" t="n">
        <v>50</v>
      </c>
      <c r="W28" s="71" t="n">
        <v>61</v>
      </c>
      <c r="X28" s="71" t="n">
        <v>74</v>
      </c>
      <c r="Y28" s="71" t="n">
        <v>76</v>
      </c>
      <c r="Z28" s="71" t="n">
        <v>52</v>
      </c>
      <c r="AA28" s="71" t="n">
        <v>10</v>
      </c>
      <c r="AB28" s="71" t="n">
        <v>9</v>
      </c>
      <c r="AC28" s="71" t="n">
        <v>14</v>
      </c>
      <c r="AD28" s="71" t="n">
        <v>4</v>
      </c>
      <c r="AE28" s="71" t="n">
        <v>3</v>
      </c>
      <c r="AF28" s="93" t="n">
        <v>12</v>
      </c>
      <c r="AH28" s="96"/>
    </row>
    <row r="29" customFormat="false" ht="12.75" hidden="false" customHeight="false" outlineLevel="0" collapsed="false">
      <c r="A29" s="92" t="n">
        <v>13</v>
      </c>
      <c r="B29" s="93"/>
      <c r="C29" s="49" t="s">
        <v>284</v>
      </c>
      <c r="D29" s="69"/>
      <c r="E29" s="70" t="s">
        <v>285</v>
      </c>
      <c r="F29" s="71"/>
      <c r="G29" s="155"/>
      <c r="H29" s="71"/>
      <c r="I29" s="71"/>
      <c r="J29" s="71"/>
      <c r="K29" s="71"/>
      <c r="L29" s="71"/>
      <c r="M29" s="71"/>
      <c r="N29" s="71"/>
      <c r="O29" s="93"/>
      <c r="P29" s="92" t="n">
        <v>13</v>
      </c>
      <c r="Q29" s="93"/>
      <c r="R29" s="49" t="s">
        <v>284</v>
      </c>
      <c r="S29" s="69"/>
      <c r="T29" s="70" t="s">
        <v>285</v>
      </c>
      <c r="AF29" s="93"/>
      <c r="AH29" s="96"/>
    </row>
    <row r="30" customFormat="false" ht="12.75" hidden="false" customHeight="false" outlineLevel="0" collapsed="false">
      <c r="A30" s="92"/>
      <c r="B30" s="93"/>
      <c r="C30" s="49"/>
      <c r="D30" s="69"/>
      <c r="E30" s="70" t="s">
        <v>286</v>
      </c>
      <c r="F30" s="71" t="n">
        <v>18208</v>
      </c>
      <c r="G30" s="155" t="n">
        <v>22.5</v>
      </c>
      <c r="H30" s="71" t="n">
        <v>5</v>
      </c>
      <c r="I30" s="71" t="n">
        <v>31</v>
      </c>
      <c r="J30" s="71" t="n">
        <v>283</v>
      </c>
      <c r="K30" s="71" t="n">
        <v>297</v>
      </c>
      <c r="L30" s="71" t="n">
        <v>90</v>
      </c>
      <c r="M30" s="71" t="n">
        <v>180</v>
      </c>
      <c r="N30" s="71" t="n">
        <v>259</v>
      </c>
      <c r="O30" s="93" t="n">
        <v>13</v>
      </c>
      <c r="P30" s="92"/>
      <c r="Q30" s="93"/>
      <c r="R30" s="49"/>
      <c r="S30" s="69"/>
      <c r="T30" s="70" t="s">
        <v>286</v>
      </c>
      <c r="U30" s="71" t="n">
        <v>399</v>
      </c>
      <c r="V30" s="71" t="n">
        <v>635</v>
      </c>
      <c r="W30" s="71" t="n">
        <v>1432</v>
      </c>
      <c r="X30" s="71" t="n">
        <v>2461</v>
      </c>
      <c r="Y30" s="71" t="n">
        <v>2973</v>
      </c>
      <c r="Z30" s="71" t="n">
        <v>2702</v>
      </c>
      <c r="AA30" s="71" t="n">
        <v>1437</v>
      </c>
      <c r="AB30" s="71" t="n">
        <v>1847</v>
      </c>
      <c r="AC30" s="71" t="n">
        <v>1962</v>
      </c>
      <c r="AD30" s="71" t="n">
        <v>865</v>
      </c>
      <c r="AE30" s="71" t="n">
        <v>350</v>
      </c>
      <c r="AF30" s="93" t="n">
        <v>13</v>
      </c>
      <c r="AH30" s="96"/>
    </row>
    <row r="31" customFormat="false" ht="12.75" hidden="false" customHeight="false" outlineLevel="0" collapsed="false">
      <c r="A31" s="92" t="n">
        <v>14</v>
      </c>
      <c r="B31" s="93"/>
      <c r="C31" s="49" t="s">
        <v>291</v>
      </c>
      <c r="D31" s="69"/>
      <c r="E31" s="70" t="s">
        <v>292</v>
      </c>
      <c r="F31" s="71" t="n">
        <v>41</v>
      </c>
      <c r="G31" s="155" t="n">
        <v>22.4</v>
      </c>
      <c r="H31" s="71" t="n">
        <v>0</v>
      </c>
      <c r="I31" s="71" t="n">
        <v>0</v>
      </c>
      <c r="J31" s="71" t="n">
        <v>0</v>
      </c>
      <c r="K31" s="71" t="n">
        <v>0</v>
      </c>
      <c r="L31" s="71" t="n">
        <v>0</v>
      </c>
      <c r="M31" s="71" t="n">
        <v>0</v>
      </c>
      <c r="N31" s="71" t="n">
        <v>1</v>
      </c>
      <c r="O31" s="93" t="n">
        <v>14</v>
      </c>
      <c r="P31" s="92" t="n">
        <v>14</v>
      </c>
      <c r="Q31" s="93"/>
      <c r="R31" s="49" t="s">
        <v>291</v>
      </c>
      <c r="S31" s="69"/>
      <c r="T31" s="70" t="s">
        <v>292</v>
      </c>
      <c r="U31" s="71" t="n">
        <v>1</v>
      </c>
      <c r="V31" s="71" t="n">
        <v>1</v>
      </c>
      <c r="W31" s="71" t="n">
        <v>1</v>
      </c>
      <c r="X31" s="71" t="n">
        <v>2</v>
      </c>
      <c r="Y31" s="71" t="n">
        <v>3</v>
      </c>
      <c r="Z31" s="71" t="n">
        <v>9</v>
      </c>
      <c r="AA31" s="71" t="n">
        <v>5</v>
      </c>
      <c r="AB31" s="71" t="n">
        <v>12</v>
      </c>
      <c r="AC31" s="71" t="n">
        <v>6</v>
      </c>
      <c r="AD31" s="71" t="n">
        <v>0</v>
      </c>
      <c r="AE31" s="71" t="n">
        <v>0</v>
      </c>
      <c r="AF31" s="93" t="n">
        <v>14</v>
      </c>
      <c r="AH31" s="96"/>
    </row>
    <row r="32" customFormat="false" ht="12.75" hidden="false" customHeight="false" outlineLevel="0" collapsed="false">
      <c r="A32" s="92" t="n">
        <v>15</v>
      </c>
      <c r="B32" s="93"/>
      <c r="C32" s="49" t="s">
        <v>296</v>
      </c>
      <c r="D32" s="69"/>
      <c r="E32" s="70" t="s">
        <v>297</v>
      </c>
      <c r="G32" s="80"/>
      <c r="I32" s="71"/>
      <c r="J32" s="71"/>
      <c r="K32" s="71"/>
      <c r="L32" s="71"/>
      <c r="M32" s="71"/>
      <c r="N32" s="71"/>
      <c r="O32" s="93"/>
      <c r="P32" s="92" t="n">
        <v>15</v>
      </c>
      <c r="Q32" s="93"/>
      <c r="R32" s="49" t="s">
        <v>296</v>
      </c>
      <c r="S32" s="69"/>
      <c r="T32" s="70" t="s">
        <v>297</v>
      </c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93"/>
      <c r="AH32" s="96"/>
    </row>
    <row r="33" customFormat="false" ht="12.75" hidden="false" customHeight="false" outlineLevel="0" collapsed="false">
      <c r="A33" s="97"/>
      <c r="B33" s="93"/>
      <c r="C33" s="16"/>
      <c r="D33" s="69"/>
      <c r="E33" s="70" t="s">
        <v>366</v>
      </c>
      <c r="F33" s="71" t="n">
        <v>0</v>
      </c>
      <c r="G33" s="80" t="n">
        <v>0</v>
      </c>
      <c r="H33" s="71" t="n">
        <v>0</v>
      </c>
      <c r="I33" s="71" t="n">
        <v>0</v>
      </c>
      <c r="J33" s="71" t="n">
        <v>0</v>
      </c>
      <c r="K33" s="71" t="n">
        <v>0</v>
      </c>
      <c r="L33" s="71" t="n">
        <v>0</v>
      </c>
      <c r="M33" s="71" t="n">
        <v>0</v>
      </c>
      <c r="N33" s="71" t="n">
        <v>0</v>
      </c>
      <c r="O33" s="93" t="n">
        <v>15</v>
      </c>
      <c r="P33" s="97"/>
      <c r="Q33" s="93"/>
      <c r="R33" s="16"/>
      <c r="S33" s="69"/>
      <c r="T33" s="70" t="s">
        <v>366</v>
      </c>
      <c r="U33" s="71" t="n">
        <v>0</v>
      </c>
      <c r="V33" s="71" t="n">
        <v>0</v>
      </c>
      <c r="W33" s="71" t="n">
        <v>0</v>
      </c>
      <c r="X33" s="71" t="n">
        <v>0</v>
      </c>
      <c r="Y33" s="71" t="n">
        <v>0</v>
      </c>
      <c r="Z33" s="71" t="n">
        <v>0</v>
      </c>
      <c r="AA33" s="71" t="n">
        <v>0</v>
      </c>
      <c r="AB33" s="71" t="n">
        <v>0</v>
      </c>
      <c r="AC33" s="71" t="n">
        <v>0</v>
      </c>
      <c r="AD33" s="71" t="n">
        <v>0</v>
      </c>
      <c r="AE33" s="71" t="n">
        <v>0</v>
      </c>
      <c r="AF33" s="93" t="n">
        <v>15</v>
      </c>
      <c r="AH33" s="96"/>
    </row>
    <row r="34" customFormat="false" ht="12.75" hidden="false" customHeight="false" outlineLevel="0" collapsed="false">
      <c r="A34" s="92" t="n">
        <v>16</v>
      </c>
      <c r="B34" s="93"/>
      <c r="C34" s="49" t="s">
        <v>299</v>
      </c>
      <c r="D34" s="69"/>
      <c r="E34" s="70" t="s">
        <v>300</v>
      </c>
      <c r="F34" s="71"/>
      <c r="G34" s="155"/>
      <c r="H34" s="71"/>
      <c r="I34" s="71"/>
      <c r="J34" s="71"/>
      <c r="K34" s="71"/>
      <c r="L34" s="71"/>
      <c r="M34" s="71"/>
      <c r="N34" s="71"/>
      <c r="O34" s="93"/>
      <c r="P34" s="92" t="n">
        <v>16</v>
      </c>
      <c r="Q34" s="93"/>
      <c r="R34" s="49" t="s">
        <v>299</v>
      </c>
      <c r="S34" s="69"/>
      <c r="T34" s="70" t="s">
        <v>300</v>
      </c>
      <c r="U34" s="71"/>
      <c r="V34" s="71"/>
      <c r="W34" s="71"/>
      <c r="X34" s="71"/>
      <c r="Y34" s="71"/>
      <c r="Z34" s="71"/>
      <c r="AA34" s="71"/>
      <c r="AB34" s="71"/>
      <c r="AC34" s="71"/>
      <c r="AD34" s="71"/>
      <c r="AE34" s="71"/>
      <c r="AF34" s="93"/>
      <c r="AH34" s="96"/>
    </row>
    <row r="35" customFormat="false" ht="12.75" hidden="false" customHeight="false" outlineLevel="0" collapsed="false">
      <c r="A35" s="92"/>
      <c r="B35" s="93"/>
      <c r="C35" s="49"/>
      <c r="D35" s="69"/>
      <c r="E35" s="70" t="s">
        <v>301</v>
      </c>
      <c r="F35" s="71" t="n">
        <v>3</v>
      </c>
      <c r="G35" s="80" t="n">
        <v>35.7</v>
      </c>
      <c r="H35" s="71" t="n">
        <v>0</v>
      </c>
      <c r="I35" s="71" t="n">
        <v>0</v>
      </c>
      <c r="J35" s="71" t="n">
        <v>2</v>
      </c>
      <c r="K35" s="71" t="n">
        <v>0</v>
      </c>
      <c r="L35" s="71" t="n">
        <v>0</v>
      </c>
      <c r="M35" s="71" t="n">
        <v>0</v>
      </c>
      <c r="N35" s="71" t="n">
        <v>0</v>
      </c>
      <c r="O35" s="93" t="n">
        <v>16</v>
      </c>
      <c r="P35" s="92"/>
      <c r="Q35" s="93"/>
      <c r="R35" s="49"/>
      <c r="S35" s="69"/>
      <c r="T35" s="70" t="s">
        <v>301</v>
      </c>
      <c r="U35" s="71" t="n">
        <v>0</v>
      </c>
      <c r="V35" s="71" t="n">
        <v>0</v>
      </c>
      <c r="W35" s="71" t="n">
        <v>1</v>
      </c>
      <c r="X35" s="71" t="n">
        <v>0</v>
      </c>
      <c r="Y35" s="71" t="n">
        <v>0</v>
      </c>
      <c r="Z35" s="71" t="n">
        <v>0</v>
      </c>
      <c r="AA35" s="71" t="n">
        <v>0</v>
      </c>
      <c r="AB35" s="71" t="n">
        <v>0</v>
      </c>
      <c r="AC35" s="71" t="n">
        <v>0</v>
      </c>
      <c r="AD35" s="71" t="n">
        <v>0</v>
      </c>
      <c r="AE35" s="71" t="n">
        <v>0</v>
      </c>
      <c r="AF35" s="93" t="n">
        <v>16</v>
      </c>
      <c r="AH35" s="96"/>
    </row>
    <row r="36" customFormat="false" ht="12.75" hidden="false" customHeight="false" outlineLevel="0" collapsed="false">
      <c r="A36" s="92" t="n">
        <v>17</v>
      </c>
      <c r="B36" s="93"/>
      <c r="C36" s="49" t="s">
        <v>303</v>
      </c>
      <c r="D36" s="69"/>
      <c r="E36" s="70" t="s">
        <v>304</v>
      </c>
      <c r="F36" s="71"/>
      <c r="G36" s="155"/>
      <c r="H36" s="71"/>
      <c r="I36" s="71"/>
      <c r="J36" s="71"/>
      <c r="K36" s="71"/>
      <c r="L36" s="71"/>
      <c r="M36" s="71"/>
      <c r="N36" s="71"/>
      <c r="O36" s="93"/>
      <c r="P36" s="92" t="n">
        <v>17</v>
      </c>
      <c r="Q36" s="93"/>
      <c r="R36" s="49" t="s">
        <v>303</v>
      </c>
      <c r="S36" s="69"/>
      <c r="T36" s="70" t="s">
        <v>304</v>
      </c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93"/>
      <c r="AH36" s="96"/>
    </row>
    <row r="37" customFormat="false" ht="12.75" hidden="false" customHeight="false" outlineLevel="0" collapsed="false">
      <c r="A37" s="92"/>
      <c r="B37" s="93"/>
      <c r="C37" s="49"/>
      <c r="D37" s="69"/>
      <c r="E37" s="70" t="s">
        <v>367</v>
      </c>
      <c r="F37" s="71" t="n">
        <v>130</v>
      </c>
      <c r="G37" s="155" t="n">
        <v>25.8</v>
      </c>
      <c r="H37" s="71" t="n">
        <v>7</v>
      </c>
      <c r="I37" s="71" t="n">
        <v>3</v>
      </c>
      <c r="J37" s="71" t="n">
        <v>9</v>
      </c>
      <c r="K37" s="71" t="n">
        <v>10</v>
      </c>
      <c r="L37" s="71" t="n">
        <v>2</v>
      </c>
      <c r="M37" s="71" t="n">
        <v>6</v>
      </c>
      <c r="N37" s="71" t="n">
        <v>7</v>
      </c>
      <c r="O37" s="93" t="n">
        <v>17</v>
      </c>
      <c r="P37" s="92"/>
      <c r="Q37" s="93"/>
      <c r="R37" s="49"/>
      <c r="S37" s="69"/>
      <c r="T37" s="70" t="s">
        <v>367</v>
      </c>
      <c r="U37" s="71" t="n">
        <v>10</v>
      </c>
      <c r="V37" s="71" t="n">
        <v>7</v>
      </c>
      <c r="W37" s="71" t="n">
        <v>9</v>
      </c>
      <c r="X37" s="71" t="n">
        <v>25</v>
      </c>
      <c r="Y37" s="71" t="n">
        <v>14</v>
      </c>
      <c r="Z37" s="71" t="n">
        <v>8</v>
      </c>
      <c r="AA37" s="71" t="n">
        <v>8</v>
      </c>
      <c r="AB37" s="71" t="n">
        <v>3</v>
      </c>
      <c r="AC37" s="71" t="n">
        <v>2</v>
      </c>
      <c r="AD37" s="71" t="n">
        <v>0</v>
      </c>
      <c r="AE37" s="71" t="n">
        <v>0</v>
      </c>
      <c r="AF37" s="93" t="n">
        <v>17</v>
      </c>
      <c r="AH37" s="96"/>
    </row>
    <row r="38" customFormat="false" ht="12.75" hidden="false" customHeight="false" outlineLevel="0" collapsed="false">
      <c r="A38" s="92" t="n">
        <v>18</v>
      </c>
      <c r="B38" s="93"/>
      <c r="C38" s="49" t="s">
        <v>312</v>
      </c>
      <c r="D38" s="69"/>
      <c r="E38" s="70" t="s">
        <v>313</v>
      </c>
      <c r="F38" s="71"/>
      <c r="G38" s="155"/>
      <c r="H38" s="71"/>
      <c r="I38" s="71"/>
      <c r="J38" s="71"/>
      <c r="K38" s="71"/>
      <c r="L38" s="71"/>
      <c r="M38" s="71"/>
      <c r="N38" s="71"/>
      <c r="O38" s="93"/>
      <c r="P38" s="92" t="n">
        <v>18</v>
      </c>
      <c r="Q38" s="93"/>
      <c r="R38" s="49" t="s">
        <v>312</v>
      </c>
      <c r="S38" s="69"/>
      <c r="T38" s="70" t="s">
        <v>313</v>
      </c>
      <c r="U38" s="71"/>
      <c r="V38" s="71"/>
      <c r="W38" s="71"/>
      <c r="X38" s="71"/>
      <c r="Y38" s="71"/>
      <c r="Z38" s="71"/>
      <c r="AA38" s="71"/>
      <c r="AB38" s="71"/>
      <c r="AC38" s="71"/>
      <c r="AD38" s="71"/>
      <c r="AE38" s="71"/>
      <c r="AF38" s="93"/>
      <c r="AH38" s="96"/>
    </row>
    <row r="39" customFormat="false" ht="12.75" hidden="false" customHeight="false" outlineLevel="0" collapsed="false">
      <c r="A39" s="92"/>
      <c r="B39" s="93"/>
      <c r="C39" s="49"/>
      <c r="D39" s="69"/>
      <c r="E39" s="70" t="s">
        <v>314</v>
      </c>
      <c r="F39" s="71"/>
      <c r="G39" s="155"/>
      <c r="H39" s="71"/>
      <c r="I39" s="71"/>
      <c r="J39" s="71"/>
      <c r="K39" s="71"/>
      <c r="L39" s="71"/>
      <c r="M39" s="71"/>
      <c r="N39" s="71"/>
      <c r="O39" s="93"/>
      <c r="P39" s="92"/>
      <c r="Q39" s="93"/>
      <c r="R39" s="49"/>
      <c r="S39" s="69"/>
      <c r="T39" s="70" t="s">
        <v>314</v>
      </c>
      <c r="U39" s="71"/>
      <c r="V39" s="71"/>
      <c r="W39" s="71"/>
      <c r="X39" s="71"/>
      <c r="Y39" s="71"/>
      <c r="Z39" s="71"/>
      <c r="AA39" s="71"/>
      <c r="AB39" s="71"/>
      <c r="AC39" s="71"/>
      <c r="AD39" s="71"/>
      <c r="AE39" s="71"/>
      <c r="AF39" s="93"/>
      <c r="AH39" s="96"/>
    </row>
    <row r="40" customFormat="false" ht="12.75" hidden="false" customHeight="false" outlineLevel="0" collapsed="false">
      <c r="A40" s="92"/>
      <c r="B40" s="93"/>
      <c r="C40" s="49"/>
      <c r="D40" s="69"/>
      <c r="E40" s="70" t="s">
        <v>368</v>
      </c>
      <c r="F40" s="71" t="n">
        <v>252</v>
      </c>
      <c r="G40" s="155" t="n">
        <v>25.1</v>
      </c>
      <c r="H40" s="71" t="n">
        <v>6</v>
      </c>
      <c r="I40" s="71" t="n">
        <v>10</v>
      </c>
      <c r="J40" s="71" t="n">
        <v>9</v>
      </c>
      <c r="K40" s="71" t="n">
        <v>7</v>
      </c>
      <c r="L40" s="71" t="n">
        <v>1</v>
      </c>
      <c r="M40" s="71" t="n">
        <v>7</v>
      </c>
      <c r="N40" s="71" t="n">
        <v>9</v>
      </c>
      <c r="O40" s="93" t="n">
        <v>18</v>
      </c>
      <c r="P40" s="92"/>
      <c r="Q40" s="93"/>
      <c r="R40" s="49"/>
      <c r="S40" s="69"/>
      <c r="T40" s="70" t="s">
        <v>368</v>
      </c>
      <c r="U40" s="71" t="n">
        <v>12</v>
      </c>
      <c r="V40" s="71" t="n">
        <v>19</v>
      </c>
      <c r="W40" s="71" t="n">
        <v>19</v>
      </c>
      <c r="X40" s="71" t="n">
        <v>27</v>
      </c>
      <c r="Y40" s="71" t="n">
        <v>38</v>
      </c>
      <c r="Z40" s="71" t="n">
        <v>28</v>
      </c>
      <c r="AA40" s="71" t="n">
        <v>9</v>
      </c>
      <c r="AB40" s="71" t="n">
        <v>13</v>
      </c>
      <c r="AC40" s="71" t="n">
        <v>22</v>
      </c>
      <c r="AD40" s="71" t="n">
        <v>12</v>
      </c>
      <c r="AE40" s="71" t="n">
        <v>4</v>
      </c>
      <c r="AF40" s="93" t="n">
        <v>18</v>
      </c>
      <c r="AH40" s="96"/>
    </row>
    <row r="41" customFormat="false" ht="12.75" hidden="false" customHeight="false" outlineLevel="0" collapsed="false">
      <c r="A41" s="92" t="n">
        <v>19</v>
      </c>
      <c r="B41" s="93"/>
      <c r="C41" s="49" t="s">
        <v>316</v>
      </c>
      <c r="D41" s="69"/>
      <c r="E41" s="70" t="s">
        <v>317</v>
      </c>
      <c r="F41" s="71"/>
      <c r="G41" s="155"/>
      <c r="H41" s="71"/>
      <c r="I41" s="71"/>
      <c r="J41" s="71"/>
      <c r="K41" s="71"/>
      <c r="L41" s="71"/>
      <c r="M41" s="71"/>
      <c r="N41" s="71"/>
      <c r="O41" s="93"/>
      <c r="P41" s="92" t="n">
        <v>19</v>
      </c>
      <c r="Q41" s="93"/>
      <c r="R41" s="49" t="s">
        <v>316</v>
      </c>
      <c r="S41" s="69"/>
      <c r="T41" s="70" t="s">
        <v>317</v>
      </c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93"/>
      <c r="AH41" s="96"/>
    </row>
    <row r="42" customFormat="false" ht="12.75" hidden="false" customHeight="false" outlineLevel="0" collapsed="false">
      <c r="A42" s="92"/>
      <c r="B42" s="93"/>
      <c r="C42" s="49"/>
      <c r="D42" s="69"/>
      <c r="E42" s="70" t="s">
        <v>318</v>
      </c>
      <c r="F42" s="71"/>
      <c r="G42" s="155"/>
      <c r="H42" s="71"/>
      <c r="I42" s="71"/>
      <c r="J42" s="71"/>
      <c r="K42" s="71"/>
      <c r="L42" s="71"/>
      <c r="M42" s="71"/>
      <c r="N42" s="71"/>
      <c r="O42" s="93"/>
      <c r="P42" s="92"/>
      <c r="Q42" s="93"/>
      <c r="R42" s="49"/>
      <c r="S42" s="69"/>
      <c r="T42" s="70" t="s">
        <v>318</v>
      </c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93"/>
      <c r="AH42" s="96"/>
    </row>
    <row r="43" customFormat="false" ht="12.75" hidden="false" customHeight="false" outlineLevel="0" collapsed="false">
      <c r="A43" s="92"/>
      <c r="B43" s="93"/>
      <c r="C43" s="49"/>
      <c r="D43" s="69"/>
      <c r="E43" s="70" t="s">
        <v>369</v>
      </c>
      <c r="F43" s="71" t="n">
        <v>3184</v>
      </c>
      <c r="G43" s="155" t="n">
        <v>25.1</v>
      </c>
      <c r="H43" s="71" t="n">
        <v>3</v>
      </c>
      <c r="I43" s="71" t="n">
        <v>3</v>
      </c>
      <c r="J43" s="71" t="n">
        <v>0</v>
      </c>
      <c r="K43" s="71" t="n">
        <v>36</v>
      </c>
      <c r="L43" s="71" t="n">
        <v>60</v>
      </c>
      <c r="M43" s="71" t="n">
        <v>93</v>
      </c>
      <c r="N43" s="71" t="n">
        <v>93</v>
      </c>
      <c r="O43" s="93" t="n">
        <v>19</v>
      </c>
      <c r="P43" s="92"/>
      <c r="Q43" s="93"/>
      <c r="R43" s="49"/>
      <c r="S43" s="69"/>
      <c r="T43" s="70" t="s">
        <v>369</v>
      </c>
      <c r="U43" s="71" t="n">
        <v>82</v>
      </c>
      <c r="V43" s="71" t="n">
        <v>127</v>
      </c>
      <c r="W43" s="71" t="n">
        <v>199</v>
      </c>
      <c r="X43" s="71" t="n">
        <v>344</v>
      </c>
      <c r="Y43" s="71" t="n">
        <v>410</v>
      </c>
      <c r="Z43" s="71" t="n">
        <v>380</v>
      </c>
      <c r="AA43" s="71" t="n">
        <v>263</v>
      </c>
      <c r="AB43" s="71" t="n">
        <v>330</v>
      </c>
      <c r="AC43" s="71" t="n">
        <v>416</v>
      </c>
      <c r="AD43" s="71" t="n">
        <v>250</v>
      </c>
      <c r="AE43" s="71" t="n">
        <v>95</v>
      </c>
      <c r="AF43" s="93" t="n">
        <v>19</v>
      </c>
      <c r="AH43" s="96"/>
    </row>
    <row r="44" customFormat="false" ht="12.75" hidden="false" customHeight="false" outlineLevel="0" collapsed="false">
      <c r="A44" s="92" t="n">
        <v>20</v>
      </c>
      <c r="B44" s="93"/>
      <c r="C44" s="49" t="s">
        <v>468</v>
      </c>
      <c r="D44" s="69"/>
      <c r="E44" s="70" t="s">
        <v>321</v>
      </c>
      <c r="F44" s="71"/>
      <c r="G44" s="155"/>
      <c r="H44" s="71"/>
      <c r="I44" s="71"/>
      <c r="J44" s="71"/>
      <c r="K44" s="71"/>
      <c r="L44" s="71"/>
      <c r="M44" s="71"/>
      <c r="N44" s="71"/>
      <c r="O44" s="93"/>
      <c r="P44" s="92" t="n">
        <v>20</v>
      </c>
      <c r="Q44" s="93"/>
      <c r="R44" s="49" t="s">
        <v>320</v>
      </c>
      <c r="S44" s="69"/>
      <c r="T44" s="70" t="s">
        <v>321</v>
      </c>
      <c r="U44" s="71"/>
      <c r="V44" s="71"/>
      <c r="W44" s="71"/>
      <c r="X44" s="71"/>
      <c r="Y44" s="71"/>
      <c r="Z44" s="71"/>
      <c r="AA44" s="71"/>
      <c r="AB44" s="71"/>
      <c r="AC44" s="71"/>
      <c r="AD44" s="71"/>
      <c r="AE44" s="71"/>
      <c r="AF44" s="93"/>
      <c r="AH44" s="96"/>
    </row>
    <row r="45" customFormat="false" ht="12.75" hidden="false" customHeight="false" outlineLevel="0" collapsed="false">
      <c r="A45" s="92"/>
      <c r="B45" s="93"/>
      <c r="C45" s="49"/>
      <c r="D45" s="69"/>
      <c r="E45" s="70" t="s">
        <v>322</v>
      </c>
      <c r="F45" s="71"/>
      <c r="G45" s="155"/>
      <c r="H45" s="71"/>
      <c r="I45" s="71"/>
      <c r="J45" s="71"/>
      <c r="K45" s="71"/>
      <c r="L45" s="71"/>
      <c r="M45" s="71"/>
      <c r="N45" s="71"/>
      <c r="O45" s="93"/>
      <c r="P45" s="92"/>
      <c r="Q45" s="93"/>
      <c r="R45" s="49"/>
      <c r="S45" s="69"/>
      <c r="T45" s="70" t="s">
        <v>322</v>
      </c>
      <c r="U45" s="71"/>
      <c r="V45" s="71"/>
      <c r="W45" s="71"/>
      <c r="X45" s="71"/>
      <c r="Y45" s="71"/>
      <c r="Z45" s="71"/>
      <c r="AA45" s="71"/>
      <c r="AB45" s="71"/>
      <c r="AC45" s="71"/>
      <c r="AD45" s="71"/>
      <c r="AE45" s="71"/>
      <c r="AF45" s="93"/>
      <c r="AH45" s="96"/>
    </row>
    <row r="46" customFormat="false" ht="12.75" hidden="false" customHeight="false" outlineLevel="0" collapsed="false">
      <c r="A46" s="92"/>
      <c r="B46" s="93"/>
      <c r="C46" s="49"/>
      <c r="D46" s="69"/>
      <c r="E46" s="70" t="s">
        <v>323</v>
      </c>
      <c r="F46" s="71"/>
      <c r="G46" s="155"/>
      <c r="H46" s="71"/>
      <c r="I46" s="71"/>
      <c r="J46" s="71"/>
      <c r="K46" s="71"/>
      <c r="L46" s="71"/>
      <c r="M46" s="71"/>
      <c r="N46" s="71"/>
      <c r="O46" s="93"/>
      <c r="P46" s="92"/>
      <c r="Q46" s="93"/>
      <c r="R46" s="49"/>
      <c r="S46" s="69"/>
      <c r="T46" s="70" t="s">
        <v>323</v>
      </c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93"/>
      <c r="AH46" s="96"/>
    </row>
    <row r="47" customFormat="false" ht="12.75" hidden="false" customHeight="false" outlineLevel="0" collapsed="false">
      <c r="A47" s="92"/>
      <c r="B47" s="93"/>
      <c r="C47" s="49"/>
      <c r="D47" s="69"/>
      <c r="E47" s="70" t="s">
        <v>370</v>
      </c>
      <c r="F47" s="71" t="n">
        <v>1949</v>
      </c>
      <c r="G47" s="155" t="n">
        <v>22.8</v>
      </c>
      <c r="H47" s="71" t="n">
        <v>3</v>
      </c>
      <c r="I47" s="71" t="n">
        <v>4</v>
      </c>
      <c r="J47" s="71" t="n">
        <v>3</v>
      </c>
      <c r="K47" s="71" t="n">
        <v>3</v>
      </c>
      <c r="L47" s="71" t="n">
        <v>6</v>
      </c>
      <c r="M47" s="71" t="n">
        <v>17</v>
      </c>
      <c r="N47" s="71" t="n">
        <v>24</v>
      </c>
      <c r="O47" s="93" t="n">
        <v>20</v>
      </c>
      <c r="P47" s="92"/>
      <c r="Q47" s="93"/>
      <c r="R47" s="49"/>
      <c r="S47" s="69"/>
      <c r="T47" s="70" t="s">
        <v>370</v>
      </c>
      <c r="U47" s="71" t="n">
        <v>37</v>
      </c>
      <c r="V47" s="71" t="n">
        <v>70</v>
      </c>
      <c r="W47" s="71" t="n">
        <v>146</v>
      </c>
      <c r="X47" s="71" t="n">
        <v>237</v>
      </c>
      <c r="Y47" s="71" t="n">
        <v>309</v>
      </c>
      <c r="Z47" s="71" t="n">
        <v>299</v>
      </c>
      <c r="AA47" s="71" t="n">
        <v>167</v>
      </c>
      <c r="AB47" s="71" t="n">
        <v>259</v>
      </c>
      <c r="AC47" s="71" t="n">
        <v>232</v>
      </c>
      <c r="AD47" s="71" t="n">
        <v>90</v>
      </c>
      <c r="AE47" s="71" t="n">
        <v>43</v>
      </c>
      <c r="AF47" s="93" t="n">
        <v>20</v>
      </c>
      <c r="AH47" s="96"/>
    </row>
    <row r="48" customFormat="false" ht="12.75" hidden="false" customHeight="false" outlineLevel="0" collapsed="false">
      <c r="A48" s="92" t="n">
        <v>21</v>
      </c>
      <c r="B48" s="93"/>
      <c r="C48" s="49" t="s">
        <v>325</v>
      </c>
      <c r="D48" s="69"/>
      <c r="E48" s="70" t="s">
        <v>458</v>
      </c>
      <c r="F48" s="71" t="n">
        <v>3</v>
      </c>
      <c r="G48" s="80" t="n">
        <v>25</v>
      </c>
      <c r="H48" s="71" t="n">
        <v>0</v>
      </c>
      <c r="I48" s="80" t="n">
        <v>0</v>
      </c>
      <c r="J48" s="71" t="n">
        <v>0</v>
      </c>
      <c r="K48" s="71" t="n">
        <v>0</v>
      </c>
      <c r="L48" s="71" t="n">
        <v>0</v>
      </c>
      <c r="M48" s="71" t="n">
        <v>0</v>
      </c>
      <c r="N48" s="71" t="n">
        <v>0</v>
      </c>
      <c r="O48" s="93" t="n">
        <v>21</v>
      </c>
      <c r="P48" s="92" t="n">
        <v>21</v>
      </c>
      <c r="Q48" s="93"/>
      <c r="R48" s="49" t="s">
        <v>325</v>
      </c>
      <c r="S48" s="69"/>
      <c r="T48" s="70" t="s">
        <v>458</v>
      </c>
      <c r="U48" s="71" t="n">
        <v>0</v>
      </c>
      <c r="V48" s="71" t="n">
        <v>0</v>
      </c>
      <c r="W48" s="71" t="n">
        <v>0</v>
      </c>
      <c r="X48" s="71" t="n">
        <v>1</v>
      </c>
      <c r="Y48" s="71" t="n">
        <v>0</v>
      </c>
      <c r="Z48" s="71" t="n">
        <v>0</v>
      </c>
      <c r="AA48" s="71" t="n">
        <v>0</v>
      </c>
      <c r="AB48" s="71" t="n">
        <v>2</v>
      </c>
      <c r="AC48" s="71" t="n">
        <v>0</v>
      </c>
      <c r="AD48" s="71" t="n">
        <v>0</v>
      </c>
      <c r="AE48" s="71" t="n">
        <v>0</v>
      </c>
      <c r="AF48" s="93" t="n">
        <v>21</v>
      </c>
      <c r="AH48" s="96"/>
    </row>
    <row r="49" customFormat="false" ht="12.75" hidden="false" customHeight="false" outlineLevel="0" collapsed="false">
      <c r="A49" s="97" t="n">
        <v>22</v>
      </c>
      <c r="B49" s="93"/>
      <c r="C49" s="16"/>
      <c r="D49" s="69"/>
      <c r="E49" s="70" t="s">
        <v>328</v>
      </c>
      <c r="F49" s="71" t="n">
        <v>0</v>
      </c>
      <c r="G49" s="71" t="n">
        <v>0</v>
      </c>
      <c r="H49" s="71" t="n">
        <v>0</v>
      </c>
      <c r="I49" s="80" t="n">
        <v>0</v>
      </c>
      <c r="J49" s="71" t="n">
        <v>0</v>
      </c>
      <c r="K49" s="71" t="n">
        <v>0</v>
      </c>
      <c r="L49" s="71" t="n">
        <v>0</v>
      </c>
      <c r="M49" s="71" t="n">
        <v>0</v>
      </c>
      <c r="N49" s="71" t="n">
        <v>0</v>
      </c>
      <c r="O49" s="93" t="n">
        <v>22</v>
      </c>
      <c r="P49" s="97" t="n">
        <v>22</v>
      </c>
      <c r="Q49" s="93"/>
      <c r="R49" s="16"/>
      <c r="S49" s="69"/>
      <c r="T49" s="70" t="s">
        <v>328</v>
      </c>
      <c r="U49" s="71" t="n">
        <v>0</v>
      </c>
      <c r="V49" s="71" t="n">
        <v>0</v>
      </c>
      <c r="W49" s="71" t="n">
        <v>0</v>
      </c>
      <c r="X49" s="71" t="n">
        <v>0</v>
      </c>
      <c r="Y49" s="71" t="n">
        <v>0</v>
      </c>
      <c r="Z49" s="71" t="n">
        <v>0</v>
      </c>
      <c r="AA49" s="71" t="n">
        <v>0</v>
      </c>
      <c r="AB49" s="71" t="n">
        <v>0</v>
      </c>
      <c r="AC49" s="71" t="n">
        <v>0</v>
      </c>
      <c r="AD49" s="71" t="n">
        <v>0</v>
      </c>
      <c r="AE49" s="71" t="n">
        <v>0</v>
      </c>
      <c r="AF49" s="93" t="n">
        <v>22</v>
      </c>
      <c r="AH49" s="96"/>
    </row>
    <row r="50" customFormat="false" ht="12.75" hidden="false" customHeight="false" outlineLevel="0" collapsed="false">
      <c r="A50" s="97"/>
      <c r="B50" s="93"/>
      <c r="C50" s="49"/>
      <c r="D50" s="69"/>
      <c r="E50" s="70"/>
      <c r="F50" s="71"/>
      <c r="G50" s="95"/>
      <c r="H50" s="71"/>
      <c r="I50" s="71"/>
      <c r="J50" s="71"/>
      <c r="K50" s="71"/>
      <c r="L50" s="71"/>
      <c r="M50" s="71"/>
      <c r="N50" s="71"/>
      <c r="O50" s="93"/>
      <c r="P50" s="97"/>
      <c r="Q50" s="93"/>
      <c r="R50" s="40"/>
      <c r="S50" s="39"/>
      <c r="T50" s="41"/>
      <c r="U50" s="71"/>
      <c r="V50" s="71"/>
      <c r="W50" s="71"/>
      <c r="X50" s="71"/>
      <c r="Y50" s="71"/>
      <c r="Z50" s="71"/>
      <c r="AA50" s="71"/>
      <c r="AB50" s="71"/>
      <c r="AC50" s="71"/>
      <c r="AD50" s="71"/>
      <c r="AE50" s="71"/>
      <c r="AF50" s="93"/>
      <c r="AH50" s="96"/>
    </row>
    <row r="51" customFormat="false" ht="12.75" hidden="false" customHeight="false" outlineLevel="0" collapsed="false">
      <c r="A51" s="99" t="n">
        <v>23</v>
      </c>
      <c r="B51" s="100"/>
      <c r="C51" s="16"/>
      <c r="D51" s="69"/>
      <c r="E51" s="85" t="s">
        <v>329</v>
      </c>
      <c r="F51" s="86" t="n">
        <v>55680</v>
      </c>
      <c r="G51" s="156" t="n">
        <v>26.7</v>
      </c>
      <c r="H51" s="86" t="n">
        <v>414</v>
      </c>
      <c r="I51" s="86" t="n">
        <v>587</v>
      </c>
      <c r="J51" s="86" t="n">
        <v>942</v>
      </c>
      <c r="K51" s="86" t="n">
        <v>615</v>
      </c>
      <c r="L51" s="86" t="n">
        <v>412</v>
      </c>
      <c r="M51" s="86" t="n">
        <v>888</v>
      </c>
      <c r="N51" s="86" t="n">
        <v>1256</v>
      </c>
      <c r="O51" s="100" t="n">
        <v>23</v>
      </c>
      <c r="P51" s="99" t="n">
        <v>23</v>
      </c>
      <c r="Q51" s="100"/>
      <c r="R51" s="16"/>
      <c r="S51" s="69"/>
      <c r="T51" s="85" t="s">
        <v>329</v>
      </c>
      <c r="U51" s="86" t="n">
        <v>1562</v>
      </c>
      <c r="V51" s="86" t="n">
        <v>2408</v>
      </c>
      <c r="W51" s="86" t="n">
        <v>4611</v>
      </c>
      <c r="X51" s="86" t="n">
        <v>7418</v>
      </c>
      <c r="Y51" s="86" t="n">
        <v>8637</v>
      </c>
      <c r="Z51" s="86" t="n">
        <v>7490</v>
      </c>
      <c r="AA51" s="86" t="n">
        <v>4320</v>
      </c>
      <c r="AB51" s="86" t="n">
        <v>5285</v>
      </c>
      <c r="AC51" s="86" t="n">
        <v>5303</v>
      </c>
      <c r="AD51" s="86" t="n">
        <v>2461</v>
      </c>
      <c r="AE51" s="86" t="n">
        <v>1071</v>
      </c>
      <c r="AF51" s="100" t="n">
        <v>23</v>
      </c>
      <c r="AH51" s="96"/>
    </row>
    <row r="52" customFormat="false" ht="12.75" hidden="false" customHeight="false" outlineLevel="0" collapsed="false">
      <c r="A52" s="99"/>
      <c r="B52" s="100"/>
      <c r="C52" s="16"/>
      <c r="D52" s="69"/>
      <c r="E52" s="85"/>
      <c r="F52" s="71"/>
      <c r="G52" s="156"/>
      <c r="H52" s="71"/>
      <c r="I52" s="71"/>
      <c r="J52" s="71"/>
      <c r="K52" s="71"/>
      <c r="L52" s="71"/>
      <c r="M52" s="71"/>
      <c r="N52" s="71"/>
      <c r="O52" s="100"/>
      <c r="P52" s="99"/>
      <c r="Q52" s="100"/>
      <c r="R52" s="16"/>
      <c r="S52" s="69"/>
      <c r="T52" s="85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100"/>
      <c r="AH52" s="96"/>
    </row>
    <row r="53" customFormat="false" ht="12.75" hidden="false" customHeight="false" outlineLevel="0" collapsed="false">
      <c r="A53" s="147"/>
      <c r="B53" s="40"/>
      <c r="C53" s="99"/>
      <c r="D53" s="100"/>
      <c r="E53" s="70" t="s">
        <v>177</v>
      </c>
      <c r="F53" s="71"/>
      <c r="G53" s="155"/>
      <c r="H53" s="71"/>
      <c r="I53" s="71"/>
      <c r="J53" s="71"/>
      <c r="K53" s="71"/>
      <c r="L53" s="71"/>
      <c r="M53" s="71"/>
      <c r="N53" s="71"/>
      <c r="O53" s="100"/>
      <c r="P53" s="99"/>
      <c r="Q53" s="100"/>
      <c r="R53" s="16"/>
      <c r="S53" s="69"/>
      <c r="T53" s="70" t="s">
        <v>177</v>
      </c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100"/>
      <c r="AH53" s="96"/>
    </row>
    <row r="54" customFormat="false" ht="12.75" hidden="false" customHeight="false" outlineLevel="0" collapsed="false">
      <c r="A54" s="97" t="n">
        <v>24</v>
      </c>
      <c r="B54" s="100"/>
      <c r="C54" s="16"/>
      <c r="D54" s="69"/>
      <c r="E54" s="70" t="s">
        <v>330</v>
      </c>
      <c r="F54" s="71" t="n">
        <v>16</v>
      </c>
      <c r="G54" s="155" t="n">
        <v>13.1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93" t="n">
        <v>24</v>
      </c>
      <c r="P54" s="97" t="n">
        <v>24</v>
      </c>
      <c r="Q54" s="100"/>
      <c r="R54" s="16"/>
      <c r="S54" s="69"/>
      <c r="T54" s="70" t="s">
        <v>330</v>
      </c>
      <c r="U54" s="71" t="n">
        <v>0</v>
      </c>
      <c r="V54" s="71" t="n">
        <v>0</v>
      </c>
      <c r="W54" s="71" t="n">
        <v>1</v>
      </c>
      <c r="X54" s="71" t="n">
        <v>1</v>
      </c>
      <c r="Y54" s="71" t="n">
        <v>0</v>
      </c>
      <c r="Z54" s="71" t="n">
        <v>4</v>
      </c>
      <c r="AA54" s="71" t="n">
        <v>3</v>
      </c>
      <c r="AB54" s="71" t="n">
        <v>3</v>
      </c>
      <c r="AC54" s="71" t="n">
        <v>3</v>
      </c>
      <c r="AD54" s="71" t="n">
        <v>1</v>
      </c>
      <c r="AE54" s="71" t="n">
        <v>0</v>
      </c>
      <c r="AF54" s="93" t="n">
        <v>24</v>
      </c>
      <c r="AH54" s="9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</row>
    <row r="93" s="16" customFormat="true" ht="12" hidden="false" customHeight="false" outlineLevel="0" collapsed="false">
      <c r="A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C96" s="30"/>
      <c r="D96" s="30"/>
    </row>
    <row r="97" s="16" customFormat="true" ht="12" hidden="false" customHeight="false" outlineLevel="0" collapsed="false">
      <c r="A97" s="15"/>
      <c r="C97" s="30"/>
      <c r="D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C101" s="30"/>
      <c r="D101" s="30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true" hidden="false" outlineLevel="0" max="3" min="3" style="16" width="1.7"/>
    <col collapsed="false" customWidth="true" hidden="false" outlineLevel="0" max="4" min="4" style="16" width="5.99"/>
    <col collapsed="false" customWidth="true" hidden="false" outlineLevel="0" max="5" min="5" style="16" width="35.99"/>
    <col collapsed="false" customWidth="true" hidden="false" outlineLevel="0" max="8" min="6" style="16" width="11.7"/>
    <col collapsed="false" customWidth="true" hidden="false" outlineLevel="0" max="14" min="9" style="16" width="11.13"/>
    <col collapsed="false" customWidth="true" hidden="false" outlineLevel="0" max="15" min="15" style="16" width="4.7"/>
    <col collapsed="false" customWidth="true" hidden="true" outlineLevel="0" max="16" min="16" style="16" width="0.28"/>
    <col collapsed="false" customWidth="true" hidden="false" outlineLevel="0" max="17" min="17" style="16" width="4.7"/>
    <col collapsed="false" customWidth="true" hidden="false" outlineLevel="0" max="18" min="18" style="16" width="0.85"/>
    <col collapsed="false" customWidth="true" hidden="false" outlineLevel="0" max="19" min="19" style="16" width="1.7"/>
    <col collapsed="false" customWidth="true" hidden="false" outlineLevel="0" max="20" min="20" style="16" width="5.99"/>
    <col collapsed="false" customWidth="true" hidden="false" outlineLevel="0" max="21" min="21" style="16" width="35.99"/>
    <col collapsed="false" customWidth="true" hidden="false" outlineLevel="0" max="32" min="22" style="16" width="10.99"/>
    <col collapsed="false" customWidth="true" hidden="false" outlineLevel="0" max="33" min="33" style="16" width="4.7"/>
    <col collapsed="false" customWidth="false" hidden="false" outlineLevel="0" max="257" min="34" style="16" width="11.42"/>
  </cols>
  <sheetData>
    <row r="1" customFormat="false" ht="12.75" hidden="false" customHeight="false" outlineLevel="0" collapsed="false">
      <c r="A1" s="103"/>
      <c r="B1" s="103"/>
      <c r="C1" s="103"/>
      <c r="D1" s="103"/>
      <c r="E1" s="103"/>
      <c r="F1" s="103"/>
      <c r="H1" s="54" t="s">
        <v>469</v>
      </c>
      <c r="I1" s="104" t="s">
        <v>470</v>
      </c>
      <c r="J1" s="103"/>
      <c r="K1" s="103"/>
      <c r="L1" s="103"/>
      <c r="M1" s="103"/>
      <c r="N1" s="103"/>
      <c r="O1" s="103"/>
      <c r="Q1" s="26"/>
      <c r="R1" s="26"/>
      <c r="S1" s="26"/>
      <c r="T1" s="26"/>
      <c r="U1" s="26"/>
      <c r="V1" s="26"/>
      <c r="W1" s="26"/>
      <c r="X1" s="26"/>
      <c r="Y1" s="19" t="s">
        <v>471</v>
      </c>
      <c r="Z1" s="26" t="s">
        <v>470</v>
      </c>
      <c r="AA1" s="26"/>
      <c r="AB1" s="26"/>
      <c r="AC1" s="26"/>
      <c r="AD1" s="26"/>
      <c r="AE1" s="26"/>
      <c r="AF1" s="26"/>
      <c r="AG1" s="26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4"/>
      <c r="J2" s="23"/>
      <c r="K2" s="23"/>
      <c r="Y2" s="19"/>
      <c r="Z2" s="19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49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5" t="s">
        <v>165</v>
      </c>
      <c r="B4" s="77" t="s">
        <v>376</v>
      </c>
      <c r="C4" s="77"/>
      <c r="D4" s="77"/>
      <c r="E4" s="77"/>
      <c r="F4" s="56" t="s">
        <v>334</v>
      </c>
      <c r="G4" s="56"/>
      <c r="H4" s="56" t="s">
        <v>336</v>
      </c>
      <c r="I4" s="56"/>
      <c r="J4" s="56"/>
      <c r="K4" s="56"/>
      <c r="L4" s="56"/>
      <c r="M4" s="56"/>
      <c r="N4" s="56"/>
      <c r="O4" s="63" t="s">
        <v>165</v>
      </c>
      <c r="P4" s="105"/>
      <c r="Q4" s="55" t="s">
        <v>165</v>
      </c>
      <c r="R4" s="77" t="s">
        <v>376</v>
      </c>
      <c r="S4" s="77"/>
      <c r="T4" s="77"/>
      <c r="U4" s="77"/>
      <c r="V4" s="106"/>
      <c r="W4" s="61" t="s">
        <v>336</v>
      </c>
      <c r="X4" s="61"/>
      <c r="Y4" s="61"/>
      <c r="Z4" s="61"/>
      <c r="AA4" s="61"/>
      <c r="AB4" s="61"/>
      <c r="AC4" s="61"/>
      <c r="AD4" s="61"/>
      <c r="AE4" s="61"/>
      <c r="AF4" s="61"/>
      <c r="AG4" s="63" t="s">
        <v>165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5"/>
      <c r="B5" s="77"/>
      <c r="C5" s="77"/>
      <c r="D5" s="77"/>
      <c r="E5" s="77"/>
      <c r="F5" s="56" t="s">
        <v>337</v>
      </c>
      <c r="G5" s="77" t="s">
        <v>338</v>
      </c>
      <c r="H5" s="106" t="s">
        <v>462</v>
      </c>
      <c r="I5" s="64" t="s">
        <v>463</v>
      </c>
      <c r="J5" s="56" t="s">
        <v>464</v>
      </c>
      <c r="K5" s="56" t="s">
        <v>465</v>
      </c>
      <c r="L5" s="56" t="s">
        <v>466</v>
      </c>
      <c r="M5" s="56" t="s">
        <v>467</v>
      </c>
      <c r="N5" s="56" t="s">
        <v>472</v>
      </c>
      <c r="O5" s="63"/>
      <c r="P5" s="105"/>
      <c r="Q5" s="55"/>
      <c r="R5" s="77"/>
      <c r="S5" s="77"/>
      <c r="T5" s="77"/>
      <c r="U5" s="77"/>
      <c r="V5" s="56" t="s">
        <v>348</v>
      </c>
      <c r="W5" s="56" t="s">
        <v>349</v>
      </c>
      <c r="X5" s="56" t="s">
        <v>350</v>
      </c>
      <c r="Y5" s="106" t="s">
        <v>351</v>
      </c>
      <c r="Z5" s="64" t="s">
        <v>352</v>
      </c>
      <c r="AA5" s="56" t="s">
        <v>353</v>
      </c>
      <c r="AB5" s="56" t="s">
        <v>354</v>
      </c>
      <c r="AC5" s="56" t="s">
        <v>355</v>
      </c>
      <c r="AD5" s="56" t="s">
        <v>356</v>
      </c>
      <c r="AE5" s="56" t="s">
        <v>357</v>
      </c>
      <c r="AF5" s="56" t="s">
        <v>358</v>
      </c>
      <c r="AG5" s="63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5"/>
      <c r="B6" s="77"/>
      <c r="C6" s="77"/>
      <c r="D6" s="77"/>
      <c r="E6" s="77"/>
      <c r="F6" s="56"/>
      <c r="G6" s="77"/>
      <c r="H6" s="106"/>
      <c r="I6" s="64"/>
      <c r="J6" s="56"/>
      <c r="K6" s="56"/>
      <c r="L6" s="56"/>
      <c r="M6" s="56"/>
      <c r="N6" s="56"/>
      <c r="O6" s="63"/>
      <c r="P6" s="105"/>
      <c r="Q6" s="55"/>
      <c r="R6" s="77"/>
      <c r="S6" s="77"/>
      <c r="T6" s="77"/>
      <c r="U6" s="77"/>
      <c r="V6" s="56"/>
      <c r="W6" s="56"/>
      <c r="X6" s="56"/>
      <c r="Y6" s="106"/>
      <c r="Z6" s="64"/>
      <c r="AA6" s="56"/>
      <c r="AB6" s="56"/>
      <c r="AC6" s="56"/>
      <c r="AD6" s="56"/>
      <c r="AE6" s="56"/>
      <c r="AF6" s="56"/>
      <c r="AG6" s="63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5"/>
      <c r="B7" s="77"/>
      <c r="C7" s="77"/>
      <c r="D7" s="77"/>
      <c r="E7" s="77"/>
      <c r="F7" s="56"/>
      <c r="G7" s="77"/>
      <c r="H7" s="106"/>
      <c r="I7" s="64"/>
      <c r="J7" s="56"/>
      <c r="K7" s="56"/>
      <c r="L7" s="56"/>
      <c r="M7" s="56"/>
      <c r="N7" s="56"/>
      <c r="O7" s="63"/>
      <c r="P7" s="105"/>
      <c r="Q7" s="55"/>
      <c r="R7" s="77"/>
      <c r="S7" s="77"/>
      <c r="T7" s="77"/>
      <c r="U7" s="77"/>
      <c r="V7" s="56"/>
      <c r="W7" s="56"/>
      <c r="X7" s="56"/>
      <c r="Y7" s="106"/>
      <c r="Z7" s="64"/>
      <c r="AA7" s="56"/>
      <c r="AB7" s="56"/>
      <c r="AC7" s="56"/>
      <c r="AD7" s="56"/>
      <c r="AE7" s="56"/>
      <c r="AF7" s="56"/>
      <c r="AG7" s="63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5"/>
      <c r="B8" s="67"/>
      <c r="C8" s="67"/>
      <c r="D8" s="67"/>
      <c r="E8" s="65"/>
      <c r="F8" s="49"/>
      <c r="G8" s="107"/>
      <c r="H8" s="107"/>
      <c r="N8" s="65"/>
      <c r="O8" s="67"/>
      <c r="P8" s="49"/>
      <c r="Q8" s="65"/>
      <c r="R8" s="66"/>
      <c r="S8" s="67"/>
      <c r="T8" s="67"/>
      <c r="U8" s="65"/>
      <c r="V8" s="49"/>
      <c r="AG8" s="66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08" t="n">
        <v>1</v>
      </c>
      <c r="B9" s="157"/>
      <c r="C9" s="157" t="s">
        <v>473</v>
      </c>
      <c r="E9" s="158"/>
      <c r="F9" s="127" t="n">
        <v>0</v>
      </c>
      <c r="G9" s="111" t="n">
        <v>0</v>
      </c>
      <c r="H9" s="71" t="n">
        <v>0</v>
      </c>
      <c r="I9" s="22" t="n">
        <v>0</v>
      </c>
      <c r="J9" s="22" t="n">
        <v>0</v>
      </c>
      <c r="K9" s="22" t="n">
        <v>0</v>
      </c>
      <c r="L9" s="22" t="n">
        <v>0</v>
      </c>
      <c r="M9" s="22" t="n">
        <v>0</v>
      </c>
      <c r="N9" s="112" t="n">
        <v>0</v>
      </c>
      <c r="O9" s="113" t="n">
        <v>1</v>
      </c>
      <c r="P9" s="113"/>
      <c r="Q9" s="108" t="n">
        <v>1</v>
      </c>
      <c r="R9" s="114"/>
      <c r="S9" s="157" t="s">
        <v>473</v>
      </c>
      <c r="T9" s="159"/>
      <c r="U9" s="158"/>
      <c r="V9" s="22" t="n">
        <v>0</v>
      </c>
      <c r="W9" s="22" t="n">
        <v>0</v>
      </c>
      <c r="X9" s="22" t="n">
        <v>0</v>
      </c>
      <c r="Y9" s="22" t="n">
        <v>0</v>
      </c>
      <c r="Z9" s="71" t="n">
        <v>0</v>
      </c>
      <c r="AA9" s="71" t="n">
        <v>0</v>
      </c>
      <c r="AB9" s="71" t="n">
        <v>0</v>
      </c>
      <c r="AC9" s="71" t="n">
        <v>0</v>
      </c>
      <c r="AD9" s="71" t="n">
        <v>0</v>
      </c>
      <c r="AE9" s="71" t="n">
        <v>0</v>
      </c>
      <c r="AF9" s="82" t="n">
        <v>0</v>
      </c>
      <c r="AG9" s="114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08"/>
      <c r="B10" s="157"/>
      <c r="C10" s="157"/>
      <c r="D10" s="159"/>
      <c r="E10" s="158"/>
      <c r="F10" s="127"/>
      <c r="G10" s="111"/>
      <c r="H10" s="71"/>
      <c r="I10" s="22"/>
      <c r="J10" s="22"/>
      <c r="K10" s="22"/>
      <c r="L10" s="22"/>
      <c r="M10" s="22"/>
      <c r="N10" s="112"/>
      <c r="O10" s="113"/>
      <c r="P10" s="113"/>
      <c r="Q10" s="108"/>
      <c r="R10" s="114"/>
      <c r="S10" s="157"/>
      <c r="T10" s="159"/>
      <c r="U10" s="158"/>
      <c r="V10" s="22"/>
      <c r="W10" s="22"/>
      <c r="X10" s="22"/>
      <c r="Y10" s="22"/>
      <c r="Z10" s="71"/>
      <c r="AA10" s="71"/>
      <c r="AB10" s="71"/>
      <c r="AC10" s="71"/>
      <c r="AD10" s="71"/>
      <c r="AE10" s="71"/>
      <c r="AF10" s="82"/>
      <c r="AG10" s="114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08" t="n">
        <v>2</v>
      </c>
      <c r="B11" s="157"/>
      <c r="C11" s="157" t="s">
        <v>381</v>
      </c>
      <c r="E11" s="158"/>
      <c r="F11" s="127" t="n">
        <v>0</v>
      </c>
      <c r="G11" s="111" t="n">
        <v>0</v>
      </c>
      <c r="H11" s="71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0</v>
      </c>
      <c r="N11" s="112" t="n">
        <v>0</v>
      </c>
      <c r="O11" s="113" t="n">
        <v>2</v>
      </c>
      <c r="P11" s="113"/>
      <c r="Q11" s="108" t="n">
        <v>2</v>
      </c>
      <c r="R11" s="114"/>
      <c r="S11" s="159" t="s">
        <v>381</v>
      </c>
      <c r="T11" s="159"/>
      <c r="U11" s="158"/>
      <c r="V11" s="22" t="n">
        <v>0</v>
      </c>
      <c r="W11" s="22" t="n">
        <v>0</v>
      </c>
      <c r="X11" s="22" t="n">
        <v>0</v>
      </c>
      <c r="Y11" s="22" t="n">
        <v>0</v>
      </c>
      <c r="Z11" s="71" t="n">
        <v>0</v>
      </c>
      <c r="AA11" s="71" t="n">
        <v>0</v>
      </c>
      <c r="AB11" s="71" t="n">
        <v>0</v>
      </c>
      <c r="AC11" s="71" t="n">
        <v>0</v>
      </c>
      <c r="AD11" s="71" t="n">
        <v>0</v>
      </c>
      <c r="AE11" s="71" t="n">
        <v>0</v>
      </c>
      <c r="AF11" s="82" t="n">
        <v>0</v>
      </c>
      <c r="AG11" s="114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08"/>
      <c r="B12" s="157"/>
      <c r="C12" s="157"/>
      <c r="D12" s="159"/>
      <c r="E12" s="158"/>
      <c r="F12" s="127"/>
      <c r="G12" s="111"/>
      <c r="H12" s="71"/>
      <c r="I12" s="22"/>
      <c r="J12" s="22"/>
      <c r="K12" s="22"/>
      <c r="L12" s="22"/>
      <c r="M12" s="22"/>
      <c r="N12" s="112"/>
      <c r="O12" s="113"/>
      <c r="P12" s="113"/>
      <c r="Q12" s="108"/>
      <c r="R12" s="114"/>
      <c r="S12" s="157"/>
      <c r="T12" s="159"/>
      <c r="U12" s="158"/>
      <c r="V12" s="22"/>
      <c r="W12" s="22"/>
      <c r="X12" s="22"/>
      <c r="Y12" s="22"/>
      <c r="Z12" s="71"/>
      <c r="AA12" s="71"/>
      <c r="AB12" s="71"/>
      <c r="AC12" s="71"/>
      <c r="AD12" s="71"/>
      <c r="AE12" s="71"/>
      <c r="AF12" s="82"/>
      <c r="AG12" s="114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5" t="n">
        <v>3</v>
      </c>
      <c r="B13" s="160"/>
      <c r="C13" s="160" t="s">
        <v>383</v>
      </c>
      <c r="E13" s="158"/>
      <c r="F13" s="127" t="n">
        <v>550</v>
      </c>
      <c r="G13" s="111" t="n">
        <v>23.4</v>
      </c>
      <c r="H13" s="71" t="n">
        <v>30</v>
      </c>
      <c r="I13" s="22" t="n">
        <v>18</v>
      </c>
      <c r="J13" s="22" t="n">
        <v>3</v>
      </c>
      <c r="K13" s="22" t="n">
        <v>1</v>
      </c>
      <c r="L13" s="22" t="n">
        <v>19</v>
      </c>
      <c r="M13" s="22" t="n">
        <v>42</v>
      </c>
      <c r="N13" s="112" t="n">
        <v>51</v>
      </c>
      <c r="O13" s="113" t="n">
        <v>3</v>
      </c>
      <c r="P13" s="116"/>
      <c r="Q13" s="115" t="n">
        <v>3</v>
      </c>
      <c r="R13" s="161"/>
      <c r="S13" s="159" t="s">
        <v>383</v>
      </c>
      <c r="T13" s="49"/>
      <c r="U13" s="158"/>
      <c r="V13" s="22" t="n">
        <v>41</v>
      </c>
      <c r="W13" s="22" t="n">
        <v>49</v>
      </c>
      <c r="X13" s="22" t="n">
        <v>65</v>
      </c>
      <c r="Y13" s="22" t="n">
        <v>71</v>
      </c>
      <c r="Z13" s="71" t="n">
        <v>73</v>
      </c>
      <c r="AA13" s="71" t="n">
        <v>46</v>
      </c>
      <c r="AB13" s="71" t="n">
        <v>10</v>
      </c>
      <c r="AC13" s="71" t="n">
        <v>12</v>
      </c>
      <c r="AD13" s="71" t="n">
        <v>13</v>
      </c>
      <c r="AE13" s="71" t="n">
        <v>3</v>
      </c>
      <c r="AF13" s="82" t="n">
        <v>3</v>
      </c>
      <c r="AG13" s="161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5"/>
      <c r="B14" s="160"/>
      <c r="C14" s="160"/>
      <c r="D14" s="159"/>
      <c r="E14" s="158"/>
      <c r="F14" s="127"/>
      <c r="G14" s="111"/>
      <c r="H14" s="71"/>
      <c r="I14" s="22"/>
      <c r="J14" s="22"/>
      <c r="K14" s="22"/>
      <c r="L14" s="22"/>
      <c r="M14" s="22"/>
      <c r="N14" s="112"/>
      <c r="O14" s="113"/>
      <c r="P14" s="116"/>
      <c r="Q14" s="115"/>
      <c r="R14" s="161"/>
      <c r="S14" s="160"/>
      <c r="T14" s="159"/>
      <c r="U14" s="158"/>
      <c r="V14" s="22"/>
      <c r="W14" s="22"/>
      <c r="X14" s="22"/>
      <c r="Y14" s="22"/>
      <c r="Z14" s="71"/>
      <c r="AA14" s="71"/>
      <c r="AB14" s="71"/>
      <c r="AC14" s="71"/>
      <c r="AD14" s="71"/>
      <c r="AE14" s="71"/>
      <c r="AF14" s="82"/>
      <c r="AG14" s="161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5" t="n">
        <v>4</v>
      </c>
      <c r="B15" s="160"/>
      <c r="C15" s="160" t="s">
        <v>384</v>
      </c>
      <c r="D15" s="159"/>
      <c r="E15" s="158"/>
      <c r="F15" s="127" t="n">
        <v>14956</v>
      </c>
      <c r="G15" s="111" t="n">
        <v>21.6</v>
      </c>
      <c r="H15" s="71" t="n">
        <v>37</v>
      </c>
      <c r="I15" s="22" t="n">
        <v>31</v>
      </c>
      <c r="J15" s="22" t="n">
        <v>12</v>
      </c>
      <c r="K15" s="22" t="n">
        <v>15</v>
      </c>
      <c r="L15" s="22" t="n">
        <v>63</v>
      </c>
      <c r="M15" s="22" t="n">
        <v>118</v>
      </c>
      <c r="N15" s="112" t="n">
        <v>169</v>
      </c>
      <c r="O15" s="113" t="n">
        <v>4</v>
      </c>
      <c r="P15" s="116"/>
      <c r="Q15" s="115" t="n">
        <v>4</v>
      </c>
      <c r="R15" s="161"/>
      <c r="S15" s="159" t="s">
        <v>384</v>
      </c>
      <c r="T15" s="49"/>
      <c r="U15" s="158"/>
      <c r="V15" s="22" t="n">
        <v>237</v>
      </c>
      <c r="W15" s="22" t="n">
        <v>457</v>
      </c>
      <c r="X15" s="22" t="n">
        <v>959</v>
      </c>
      <c r="Y15" s="22" t="n">
        <v>1771</v>
      </c>
      <c r="Z15" s="71" t="n">
        <v>2253</v>
      </c>
      <c r="AA15" s="71" t="n">
        <v>2348</v>
      </c>
      <c r="AB15" s="71" t="n">
        <v>1723</v>
      </c>
      <c r="AC15" s="71" t="n">
        <v>1974</v>
      </c>
      <c r="AD15" s="71" t="n">
        <v>1800</v>
      </c>
      <c r="AE15" s="71" t="n">
        <v>755</v>
      </c>
      <c r="AF15" s="82" t="n">
        <v>234</v>
      </c>
      <c r="AG15" s="161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5"/>
      <c r="B16" s="160"/>
      <c r="C16" s="160"/>
      <c r="D16" s="162" t="s">
        <v>474</v>
      </c>
      <c r="E16" s="163"/>
      <c r="F16" s="127"/>
      <c r="G16" s="111"/>
      <c r="H16" s="71"/>
      <c r="I16" s="22"/>
      <c r="J16" s="22"/>
      <c r="K16" s="22"/>
      <c r="L16" s="22"/>
      <c r="M16" s="22"/>
      <c r="N16" s="112"/>
      <c r="O16" s="113"/>
      <c r="P16" s="116"/>
      <c r="Q16" s="115"/>
      <c r="R16" s="161"/>
      <c r="S16" s="160"/>
      <c r="T16" s="162" t="s">
        <v>474</v>
      </c>
      <c r="U16" s="158"/>
      <c r="V16" s="22"/>
      <c r="W16" s="22"/>
      <c r="X16" s="22"/>
      <c r="Y16" s="22"/>
      <c r="Z16" s="71"/>
      <c r="AA16" s="71"/>
      <c r="AB16" s="71"/>
      <c r="AC16" s="71"/>
      <c r="AD16" s="71"/>
      <c r="AE16" s="71"/>
      <c r="AF16" s="82"/>
      <c r="AG16" s="161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5" t="n">
        <v>5</v>
      </c>
      <c r="B17" s="160"/>
      <c r="C17" s="160"/>
      <c r="D17" s="162" t="s">
        <v>475</v>
      </c>
      <c r="E17" s="158"/>
      <c r="F17" s="127" t="n">
        <v>4467</v>
      </c>
      <c r="G17" s="111" t="n">
        <v>21.9</v>
      </c>
      <c r="H17" s="71" t="n">
        <v>0</v>
      </c>
      <c r="I17" s="22" t="n">
        <v>0</v>
      </c>
      <c r="J17" s="22" t="n">
        <v>0</v>
      </c>
      <c r="K17" s="22" t="n">
        <v>2</v>
      </c>
      <c r="L17" s="22" t="n">
        <v>10</v>
      </c>
      <c r="M17" s="22" t="n">
        <v>24</v>
      </c>
      <c r="N17" s="112" t="n">
        <v>25</v>
      </c>
      <c r="O17" s="113" t="n">
        <v>5</v>
      </c>
      <c r="P17" s="116"/>
      <c r="Q17" s="115" t="n">
        <v>5</v>
      </c>
      <c r="R17" s="161"/>
      <c r="S17" s="160"/>
      <c r="T17" s="162" t="s">
        <v>475</v>
      </c>
      <c r="U17" s="158"/>
      <c r="V17" s="22" t="n">
        <v>52</v>
      </c>
      <c r="W17" s="22" t="n">
        <v>120</v>
      </c>
      <c r="X17" s="22" t="n">
        <v>276</v>
      </c>
      <c r="Y17" s="22" t="n">
        <v>504</v>
      </c>
      <c r="Z17" s="71" t="n">
        <v>591</v>
      </c>
      <c r="AA17" s="71" t="n">
        <v>687</v>
      </c>
      <c r="AB17" s="71" t="n">
        <v>654</v>
      </c>
      <c r="AC17" s="71" t="n">
        <v>696</v>
      </c>
      <c r="AD17" s="71" t="n">
        <v>545</v>
      </c>
      <c r="AE17" s="71" t="n">
        <v>221</v>
      </c>
      <c r="AF17" s="82" t="n">
        <v>60</v>
      </c>
      <c r="AG17" s="161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5" t="n">
        <v>6</v>
      </c>
      <c r="B18" s="160"/>
      <c r="C18" s="160"/>
      <c r="D18" s="162" t="s">
        <v>476</v>
      </c>
      <c r="E18" s="158"/>
      <c r="F18" s="127" t="n">
        <v>5120</v>
      </c>
      <c r="G18" s="111" t="n">
        <v>20.8</v>
      </c>
      <c r="H18" s="71" t="n">
        <v>0</v>
      </c>
      <c r="I18" s="22" t="n">
        <v>0</v>
      </c>
      <c r="J18" s="22" t="n">
        <v>2</v>
      </c>
      <c r="K18" s="22" t="n">
        <v>4</v>
      </c>
      <c r="L18" s="22" t="n">
        <v>9</v>
      </c>
      <c r="M18" s="22" t="n">
        <v>18</v>
      </c>
      <c r="N18" s="112" t="n">
        <v>39</v>
      </c>
      <c r="O18" s="113" t="n">
        <v>6</v>
      </c>
      <c r="P18" s="116"/>
      <c r="Q18" s="115" t="n">
        <v>6</v>
      </c>
      <c r="R18" s="161"/>
      <c r="S18" s="160"/>
      <c r="T18" s="162" t="s">
        <v>476</v>
      </c>
      <c r="U18" s="158"/>
      <c r="V18" s="22" t="n">
        <v>67</v>
      </c>
      <c r="W18" s="22" t="n">
        <v>139</v>
      </c>
      <c r="X18" s="22" t="n">
        <v>315</v>
      </c>
      <c r="Y18" s="22" t="n">
        <v>514</v>
      </c>
      <c r="Z18" s="71" t="n">
        <v>707</v>
      </c>
      <c r="AA18" s="71" t="n">
        <v>772</v>
      </c>
      <c r="AB18" s="71" t="n">
        <v>556</v>
      </c>
      <c r="AC18" s="71" t="n">
        <v>719</v>
      </c>
      <c r="AD18" s="71" t="n">
        <v>788</v>
      </c>
      <c r="AE18" s="71" t="n">
        <v>349</v>
      </c>
      <c r="AF18" s="82" t="n">
        <v>122</v>
      </c>
      <c r="AG18" s="161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5" t="n">
        <v>7</v>
      </c>
      <c r="B19" s="160"/>
      <c r="C19" s="160"/>
      <c r="D19" s="162" t="s">
        <v>477</v>
      </c>
      <c r="E19" s="158"/>
      <c r="F19" s="127" t="n">
        <v>1592</v>
      </c>
      <c r="G19" s="164" t="n">
        <v>21.3</v>
      </c>
      <c r="H19" s="154" t="n">
        <v>37</v>
      </c>
      <c r="I19" s="165" t="n">
        <v>31</v>
      </c>
      <c r="J19" s="165" t="n">
        <v>10</v>
      </c>
      <c r="K19" s="165" t="n">
        <v>3</v>
      </c>
      <c r="L19" s="165" t="n">
        <v>6</v>
      </c>
      <c r="M19" s="165" t="n">
        <v>24</v>
      </c>
      <c r="N19" s="166" t="n">
        <v>32</v>
      </c>
      <c r="O19" s="113" t="n">
        <v>7</v>
      </c>
      <c r="P19" s="116"/>
      <c r="Q19" s="115" t="n">
        <v>7</v>
      </c>
      <c r="R19" s="161"/>
      <c r="S19" s="160"/>
      <c r="T19" s="162" t="s">
        <v>477</v>
      </c>
      <c r="U19" s="158"/>
      <c r="V19" s="22" t="n">
        <v>35</v>
      </c>
      <c r="W19" s="22" t="n">
        <v>58</v>
      </c>
      <c r="X19" s="22" t="n">
        <v>91</v>
      </c>
      <c r="Y19" s="22" t="n">
        <v>205</v>
      </c>
      <c r="Z19" s="71" t="n">
        <v>266</v>
      </c>
      <c r="AA19" s="71" t="n">
        <v>260</v>
      </c>
      <c r="AB19" s="71" t="n">
        <v>164</v>
      </c>
      <c r="AC19" s="71" t="n">
        <v>156</v>
      </c>
      <c r="AD19" s="71" t="n">
        <v>135</v>
      </c>
      <c r="AE19" s="71" t="n">
        <v>63</v>
      </c>
      <c r="AF19" s="82" t="n">
        <v>16</v>
      </c>
      <c r="AG19" s="161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5"/>
      <c r="B20" s="160"/>
      <c r="C20" s="160"/>
      <c r="D20" s="162"/>
      <c r="E20" s="158"/>
      <c r="F20" s="127"/>
      <c r="G20" s="111"/>
      <c r="H20" s="71"/>
      <c r="I20" s="22"/>
      <c r="J20" s="22"/>
      <c r="K20" s="22"/>
      <c r="L20" s="22"/>
      <c r="M20" s="22"/>
      <c r="N20" s="112"/>
      <c r="O20" s="113"/>
      <c r="P20" s="116"/>
      <c r="Q20" s="115"/>
      <c r="R20" s="161"/>
      <c r="S20" s="160"/>
      <c r="T20" s="162"/>
      <c r="U20" s="158"/>
      <c r="V20" s="22"/>
      <c r="W20" s="22"/>
      <c r="X20" s="22"/>
      <c r="Y20" s="22"/>
      <c r="Z20" s="71"/>
      <c r="AA20" s="71"/>
      <c r="AB20" s="71"/>
      <c r="AC20" s="71"/>
      <c r="AD20" s="71"/>
      <c r="AE20" s="71"/>
      <c r="AF20" s="82"/>
      <c r="AG20" s="161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5" t="n">
        <v>8</v>
      </c>
      <c r="B21" s="160"/>
      <c r="C21" s="160" t="s">
        <v>385</v>
      </c>
      <c r="D21" s="162"/>
      <c r="E21" s="158"/>
      <c r="F21" s="127" t="n">
        <v>0</v>
      </c>
      <c r="G21" s="164" t="n">
        <v>0</v>
      </c>
      <c r="H21" s="154" t="n">
        <v>0</v>
      </c>
      <c r="I21" s="165" t="n">
        <v>0</v>
      </c>
      <c r="J21" s="165" t="n">
        <v>0</v>
      </c>
      <c r="K21" s="165" t="n">
        <v>0</v>
      </c>
      <c r="L21" s="165" t="n">
        <v>0</v>
      </c>
      <c r="M21" s="165" t="n">
        <v>0</v>
      </c>
      <c r="N21" s="166" t="n">
        <v>0</v>
      </c>
      <c r="O21" s="113" t="n">
        <v>8</v>
      </c>
      <c r="P21" s="116"/>
      <c r="Q21" s="115" t="n">
        <v>8</v>
      </c>
      <c r="R21" s="161"/>
      <c r="S21" s="160" t="s">
        <v>385</v>
      </c>
      <c r="T21" s="162"/>
      <c r="U21" s="158"/>
      <c r="V21" s="22" t="n">
        <v>0</v>
      </c>
      <c r="W21" s="22" t="n">
        <v>0</v>
      </c>
      <c r="X21" s="22" t="n">
        <v>0</v>
      </c>
      <c r="Y21" s="22" t="n">
        <v>0</v>
      </c>
      <c r="Z21" s="71" t="n">
        <v>0</v>
      </c>
      <c r="AA21" s="71" t="n">
        <v>0</v>
      </c>
      <c r="AB21" s="71" t="n">
        <v>0</v>
      </c>
      <c r="AC21" s="71" t="n">
        <v>0</v>
      </c>
      <c r="AD21" s="71" t="n">
        <v>0</v>
      </c>
      <c r="AE21" s="71" t="n">
        <v>0</v>
      </c>
      <c r="AF21" s="82" t="n">
        <v>0</v>
      </c>
      <c r="AG21" s="161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5"/>
      <c r="B22" s="160"/>
      <c r="C22" s="160"/>
      <c r="D22" s="159"/>
      <c r="E22" s="158"/>
      <c r="F22" s="127"/>
      <c r="G22" s="111"/>
      <c r="H22" s="71"/>
      <c r="I22" s="22"/>
      <c r="J22" s="22"/>
      <c r="K22" s="22"/>
      <c r="L22" s="22"/>
      <c r="M22" s="22"/>
      <c r="N22" s="112"/>
      <c r="O22" s="113"/>
      <c r="P22" s="116"/>
      <c r="Q22" s="115"/>
      <c r="R22" s="161"/>
      <c r="S22" s="160"/>
      <c r="T22" s="159"/>
      <c r="U22" s="158"/>
      <c r="AG22" s="161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5" t="n">
        <v>9</v>
      </c>
      <c r="B23" s="160"/>
      <c r="C23" s="160" t="s">
        <v>386</v>
      </c>
      <c r="D23" s="159"/>
      <c r="E23" s="158"/>
      <c r="F23" s="127" t="n">
        <v>1990</v>
      </c>
      <c r="G23" s="111" t="n">
        <v>31.8</v>
      </c>
      <c r="H23" s="71" t="n">
        <v>344</v>
      </c>
      <c r="I23" s="22" t="n">
        <v>525</v>
      </c>
      <c r="J23" s="22" t="n">
        <v>792</v>
      </c>
      <c r="K23" s="22" t="n">
        <v>327</v>
      </c>
      <c r="L23" s="22" t="n">
        <v>2</v>
      </c>
      <c r="M23" s="22" t="n">
        <v>0</v>
      </c>
      <c r="N23" s="112" t="n">
        <v>0</v>
      </c>
      <c r="O23" s="113" t="n">
        <v>9</v>
      </c>
      <c r="P23" s="116"/>
      <c r="Q23" s="115" t="n">
        <v>9</v>
      </c>
      <c r="R23" s="161"/>
      <c r="S23" s="160" t="s">
        <v>386</v>
      </c>
      <c r="T23" s="159"/>
      <c r="U23" s="158"/>
      <c r="V23" s="22" t="n">
        <v>0</v>
      </c>
      <c r="W23" s="22" t="n">
        <v>0</v>
      </c>
      <c r="X23" s="22" t="n">
        <v>0</v>
      </c>
      <c r="Y23" s="22" t="n">
        <v>0</v>
      </c>
      <c r="Z23" s="71" t="n">
        <v>0</v>
      </c>
      <c r="AA23" s="71" t="n">
        <v>0</v>
      </c>
      <c r="AB23" s="71" t="n">
        <v>0</v>
      </c>
      <c r="AC23" s="71" t="n">
        <v>0</v>
      </c>
      <c r="AD23" s="71" t="n">
        <v>0</v>
      </c>
      <c r="AE23" s="71" t="n">
        <v>0</v>
      </c>
      <c r="AF23" s="82" t="n">
        <v>0</v>
      </c>
      <c r="AG23" s="161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5"/>
      <c r="B24" s="160"/>
      <c r="C24" s="160"/>
      <c r="D24" s="159"/>
      <c r="E24" s="158"/>
      <c r="F24" s="127"/>
      <c r="G24" s="111"/>
      <c r="H24" s="71"/>
      <c r="I24" s="22"/>
      <c r="J24" s="22"/>
      <c r="K24" s="22"/>
      <c r="L24" s="22"/>
      <c r="M24" s="22"/>
      <c r="N24" s="112"/>
      <c r="O24" s="113"/>
      <c r="P24" s="116"/>
      <c r="Q24" s="115"/>
      <c r="R24" s="161"/>
      <c r="S24" s="160"/>
      <c r="T24" s="159"/>
      <c r="U24" s="158"/>
      <c r="V24" s="22"/>
      <c r="W24" s="22"/>
      <c r="X24" s="22"/>
      <c r="Y24" s="22"/>
      <c r="Z24" s="71"/>
      <c r="AA24" s="71"/>
      <c r="AB24" s="71"/>
      <c r="AC24" s="71"/>
      <c r="AD24" s="71"/>
      <c r="AE24" s="71"/>
      <c r="AF24" s="82"/>
      <c r="AG24" s="161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5" t="n">
        <v>10</v>
      </c>
      <c r="B25" s="160"/>
      <c r="C25" s="160" t="s">
        <v>387</v>
      </c>
      <c r="D25" s="159"/>
      <c r="E25" s="158"/>
      <c r="F25" s="127" t="n">
        <v>6500</v>
      </c>
      <c r="G25" s="111" t="n">
        <v>27.4</v>
      </c>
      <c r="H25" s="71" t="n">
        <v>0</v>
      </c>
      <c r="I25" s="22" t="n">
        <v>0</v>
      </c>
      <c r="J25" s="22" t="n">
        <v>0</v>
      </c>
      <c r="K25" s="22" t="n">
        <v>14</v>
      </c>
      <c r="L25" s="22" t="n">
        <v>34</v>
      </c>
      <c r="M25" s="22" t="n">
        <v>92</v>
      </c>
      <c r="N25" s="112" t="n">
        <v>125</v>
      </c>
      <c r="O25" s="113" t="n">
        <v>10</v>
      </c>
      <c r="P25" s="116"/>
      <c r="Q25" s="115" t="n">
        <v>10</v>
      </c>
      <c r="R25" s="161"/>
      <c r="S25" s="160" t="s">
        <v>387</v>
      </c>
      <c r="T25" s="159"/>
      <c r="U25" s="158"/>
      <c r="V25" s="22" t="n">
        <v>130</v>
      </c>
      <c r="W25" s="22" t="n">
        <v>196</v>
      </c>
      <c r="X25" s="22" t="n">
        <v>364</v>
      </c>
      <c r="Y25" s="22" t="n">
        <v>661</v>
      </c>
      <c r="Z25" s="71" t="n">
        <v>773</v>
      </c>
      <c r="AA25" s="71" t="n">
        <v>811</v>
      </c>
      <c r="AB25" s="71" t="n">
        <v>672</v>
      </c>
      <c r="AC25" s="71" t="n">
        <v>863</v>
      </c>
      <c r="AD25" s="71" t="n">
        <v>890</v>
      </c>
      <c r="AE25" s="71" t="n">
        <v>527</v>
      </c>
      <c r="AF25" s="82" t="n">
        <v>348</v>
      </c>
      <c r="AG25" s="161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5"/>
      <c r="B26" s="160"/>
      <c r="C26" s="160"/>
      <c r="D26" s="159"/>
      <c r="E26" s="158"/>
      <c r="F26" s="127"/>
      <c r="G26" s="111"/>
      <c r="H26" s="71"/>
      <c r="I26" s="22"/>
      <c r="J26" s="22"/>
      <c r="K26" s="22"/>
      <c r="L26" s="22"/>
      <c r="M26" s="22"/>
      <c r="N26" s="112"/>
      <c r="O26" s="113"/>
      <c r="P26" s="116"/>
      <c r="Q26" s="115"/>
      <c r="R26" s="161"/>
      <c r="S26" s="160"/>
      <c r="T26" s="159"/>
      <c r="U26" s="158"/>
      <c r="V26" s="22"/>
      <c r="W26" s="22"/>
      <c r="X26" s="22"/>
      <c r="Y26" s="22"/>
      <c r="Z26" s="71"/>
      <c r="AA26" s="71"/>
      <c r="AB26" s="71"/>
      <c r="AC26" s="71"/>
      <c r="AD26" s="71"/>
      <c r="AE26" s="71"/>
      <c r="AF26" s="82"/>
      <c r="AG26" s="161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5" t="n">
        <v>11</v>
      </c>
      <c r="B27" s="160"/>
      <c r="C27" s="160" t="s">
        <v>389</v>
      </c>
      <c r="D27" s="159"/>
      <c r="E27" s="158"/>
      <c r="F27" s="127" t="n">
        <v>22463</v>
      </c>
      <c r="G27" s="111" t="n">
        <v>22.6</v>
      </c>
      <c r="H27" s="71" t="n">
        <v>2</v>
      </c>
      <c r="I27" s="22" t="n">
        <v>12</v>
      </c>
      <c r="J27" s="22" t="n">
        <v>133</v>
      </c>
      <c r="K27" s="22" t="n">
        <v>220</v>
      </c>
      <c r="L27" s="22" t="n">
        <v>137</v>
      </c>
      <c r="M27" s="22" t="n">
        <v>260</v>
      </c>
      <c r="N27" s="112" t="n">
        <v>328</v>
      </c>
      <c r="O27" s="113" t="n">
        <v>11</v>
      </c>
      <c r="P27" s="116"/>
      <c r="Q27" s="115" t="n">
        <v>11</v>
      </c>
      <c r="R27" s="161"/>
      <c r="S27" s="160" t="s">
        <v>389</v>
      </c>
      <c r="T27" s="159"/>
      <c r="U27" s="158"/>
      <c r="V27" s="22" t="n">
        <v>495</v>
      </c>
      <c r="W27" s="22" t="n">
        <v>802</v>
      </c>
      <c r="X27" s="22" t="n">
        <v>1742</v>
      </c>
      <c r="Y27" s="22" t="n">
        <v>3010</v>
      </c>
      <c r="Z27" s="71" t="n">
        <v>3619</v>
      </c>
      <c r="AA27" s="71" t="n">
        <v>3318</v>
      </c>
      <c r="AB27" s="71" t="n">
        <v>1824</v>
      </c>
      <c r="AC27" s="71" t="n">
        <v>2373</v>
      </c>
      <c r="AD27" s="71" t="n">
        <v>2552</v>
      </c>
      <c r="AE27" s="71" t="n">
        <v>1157</v>
      </c>
      <c r="AF27" s="82" t="n">
        <v>479</v>
      </c>
      <c r="AG27" s="161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5"/>
      <c r="B28" s="160"/>
      <c r="C28" s="160"/>
      <c r="D28" s="159"/>
      <c r="E28" s="158"/>
      <c r="F28" s="127"/>
      <c r="G28" s="111"/>
      <c r="H28" s="71"/>
      <c r="I28" s="22"/>
      <c r="J28" s="22"/>
      <c r="K28" s="22"/>
      <c r="L28" s="22"/>
      <c r="M28" s="22"/>
      <c r="N28" s="112"/>
      <c r="O28" s="113"/>
      <c r="P28" s="116"/>
      <c r="Q28" s="115"/>
      <c r="R28" s="161"/>
      <c r="S28" s="160"/>
      <c r="T28" s="159"/>
      <c r="U28" s="158"/>
      <c r="V28" s="22"/>
      <c r="W28" s="22"/>
      <c r="X28" s="22"/>
      <c r="Y28" s="22"/>
      <c r="Z28" s="71"/>
      <c r="AA28" s="71"/>
      <c r="AB28" s="71"/>
      <c r="AC28" s="71"/>
      <c r="AD28" s="71"/>
      <c r="AE28" s="71"/>
      <c r="AF28" s="82"/>
      <c r="AG28" s="161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5" t="n">
        <v>12</v>
      </c>
      <c r="B29" s="160"/>
      <c r="C29" s="160" t="s">
        <v>478</v>
      </c>
      <c r="D29" s="159"/>
      <c r="E29" s="158"/>
      <c r="F29" s="127" t="n">
        <v>0</v>
      </c>
      <c r="G29" s="111" t="n">
        <v>0</v>
      </c>
      <c r="H29" s="71" t="n">
        <v>0</v>
      </c>
      <c r="I29" s="22" t="n">
        <v>0</v>
      </c>
      <c r="J29" s="22" t="n">
        <v>0</v>
      </c>
      <c r="K29" s="22" t="n">
        <v>0</v>
      </c>
      <c r="L29" s="22" t="n">
        <v>0</v>
      </c>
      <c r="M29" s="22" t="n">
        <v>0</v>
      </c>
      <c r="N29" s="112" t="n">
        <v>0</v>
      </c>
      <c r="O29" s="113" t="n">
        <v>12</v>
      </c>
      <c r="P29" s="116"/>
      <c r="Q29" s="115" t="n">
        <v>12</v>
      </c>
      <c r="R29" s="161"/>
      <c r="S29" s="160" t="s">
        <v>478</v>
      </c>
      <c r="T29" s="159"/>
      <c r="U29" s="158"/>
      <c r="V29" s="22" t="n">
        <v>0</v>
      </c>
      <c r="W29" s="22" t="n">
        <v>0</v>
      </c>
      <c r="X29" s="22" t="n">
        <v>0</v>
      </c>
      <c r="Y29" s="22" t="n">
        <v>0</v>
      </c>
      <c r="Z29" s="71" t="n">
        <v>0</v>
      </c>
      <c r="AA29" s="71" t="n">
        <v>0</v>
      </c>
      <c r="AB29" s="71" t="n">
        <v>0</v>
      </c>
      <c r="AC29" s="71" t="n">
        <v>0</v>
      </c>
      <c r="AD29" s="71" t="n">
        <v>0</v>
      </c>
      <c r="AE29" s="71" t="n">
        <v>0</v>
      </c>
      <c r="AF29" s="82" t="n">
        <v>0</v>
      </c>
      <c r="AG29" s="161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5"/>
      <c r="B30" s="160"/>
      <c r="C30" s="160"/>
      <c r="D30" s="159"/>
      <c r="E30" s="158"/>
      <c r="F30" s="127"/>
      <c r="G30" s="111"/>
      <c r="H30" s="71"/>
      <c r="I30" s="22"/>
      <c r="J30" s="22"/>
      <c r="K30" s="22"/>
      <c r="L30" s="22"/>
      <c r="M30" s="22"/>
      <c r="N30" s="112"/>
      <c r="O30" s="113"/>
      <c r="P30" s="116"/>
      <c r="Q30" s="115"/>
      <c r="R30" s="161"/>
      <c r="S30" s="160"/>
      <c r="T30" s="159"/>
      <c r="U30" s="158"/>
      <c r="V30" s="22"/>
      <c r="W30" s="22"/>
      <c r="X30" s="22"/>
      <c r="Y30" s="22"/>
      <c r="Z30" s="71"/>
      <c r="AA30" s="71"/>
      <c r="AB30" s="71"/>
      <c r="AC30" s="71"/>
      <c r="AD30" s="71"/>
      <c r="AE30" s="71"/>
      <c r="AF30" s="82"/>
      <c r="AG30" s="161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5" t="n">
        <v>13</v>
      </c>
      <c r="B31" s="160"/>
      <c r="C31" s="160" t="s">
        <v>479</v>
      </c>
      <c r="D31" s="159"/>
      <c r="E31" s="158"/>
      <c r="F31" s="127" t="n">
        <v>1341</v>
      </c>
      <c r="G31" s="111" t="n">
        <v>89.7</v>
      </c>
      <c r="H31" s="71" t="n">
        <v>0</v>
      </c>
      <c r="I31" s="22" t="n">
        <v>0</v>
      </c>
      <c r="J31" s="22" t="n">
        <v>0</v>
      </c>
      <c r="K31" s="22" t="n">
        <v>13</v>
      </c>
      <c r="L31" s="22" t="n">
        <v>70</v>
      </c>
      <c r="M31" s="22" t="n">
        <v>163</v>
      </c>
      <c r="N31" s="112" t="n">
        <v>198</v>
      </c>
      <c r="O31" s="113" t="n">
        <v>13</v>
      </c>
      <c r="P31" s="116"/>
      <c r="Q31" s="115" t="n">
        <v>13</v>
      </c>
      <c r="R31" s="161"/>
      <c r="S31" s="160" t="s">
        <v>479</v>
      </c>
      <c r="T31" s="159"/>
      <c r="U31" s="158"/>
      <c r="V31" s="22" t="n">
        <v>145</v>
      </c>
      <c r="W31" s="22" t="n">
        <v>129</v>
      </c>
      <c r="X31" s="22" t="n">
        <v>161</v>
      </c>
      <c r="Y31" s="22" t="n">
        <v>225</v>
      </c>
      <c r="Z31" s="71" t="n">
        <v>164</v>
      </c>
      <c r="AA31" s="71" t="n">
        <v>55</v>
      </c>
      <c r="AB31" s="71" t="n">
        <v>14</v>
      </c>
      <c r="AC31" s="71" t="n">
        <v>3</v>
      </c>
      <c r="AD31" s="71" t="n">
        <v>1</v>
      </c>
      <c r="AE31" s="71" t="n">
        <v>0</v>
      </c>
      <c r="AF31" s="82" t="n">
        <v>0</v>
      </c>
      <c r="AG31" s="161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5"/>
      <c r="B32" s="160"/>
      <c r="C32" s="160"/>
      <c r="D32" s="159"/>
      <c r="E32" s="158"/>
      <c r="F32" s="127"/>
      <c r="G32" s="111"/>
      <c r="H32" s="71"/>
      <c r="I32" s="22"/>
      <c r="J32" s="22"/>
      <c r="K32" s="22"/>
      <c r="L32" s="22"/>
      <c r="M32" s="22"/>
      <c r="N32" s="112"/>
      <c r="O32" s="113"/>
      <c r="P32" s="116"/>
      <c r="Q32" s="115"/>
      <c r="R32" s="161"/>
      <c r="S32" s="160"/>
      <c r="T32" s="159"/>
      <c r="U32" s="158"/>
      <c r="V32" s="22"/>
      <c r="W32" s="22"/>
      <c r="X32" s="22"/>
      <c r="Y32" s="22"/>
      <c r="Z32" s="71"/>
      <c r="AA32" s="71"/>
      <c r="AB32" s="71"/>
      <c r="AC32" s="71"/>
      <c r="AD32" s="71"/>
      <c r="AE32" s="71"/>
      <c r="AF32" s="82"/>
      <c r="AG32" s="161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08" t="n">
        <v>14</v>
      </c>
      <c r="B33" s="157"/>
      <c r="C33" s="157" t="s">
        <v>480</v>
      </c>
      <c r="D33" s="159"/>
      <c r="E33" s="158"/>
      <c r="F33" s="127" t="n">
        <v>7102</v>
      </c>
      <c r="G33" s="111" t="n">
        <v>36.8</v>
      </c>
      <c r="H33" s="71" t="n">
        <v>0</v>
      </c>
      <c r="I33" s="22" t="n">
        <v>1</v>
      </c>
      <c r="J33" s="22" t="n">
        <v>1</v>
      </c>
      <c r="K33" s="22" t="n">
        <v>13</v>
      </c>
      <c r="L33" s="22" t="n">
        <v>69</v>
      </c>
      <c r="M33" s="22" t="n">
        <v>186</v>
      </c>
      <c r="N33" s="112" t="n">
        <v>332</v>
      </c>
      <c r="O33" s="113" t="n">
        <v>14</v>
      </c>
      <c r="P33" s="113"/>
      <c r="Q33" s="108" t="n">
        <v>14</v>
      </c>
      <c r="R33" s="114"/>
      <c r="S33" s="157" t="s">
        <v>480</v>
      </c>
      <c r="T33" s="159"/>
      <c r="U33" s="158"/>
      <c r="V33" s="22" t="n">
        <v>472</v>
      </c>
      <c r="W33" s="22" t="n">
        <v>713</v>
      </c>
      <c r="X33" s="22" t="n">
        <v>1215</v>
      </c>
      <c r="Y33" s="22" t="n">
        <v>1559</v>
      </c>
      <c r="Z33" s="71" t="n">
        <v>1616</v>
      </c>
      <c r="AA33" s="71" t="n">
        <v>810</v>
      </c>
      <c r="AB33" s="71" t="n">
        <v>49</v>
      </c>
      <c r="AC33" s="71" t="n">
        <v>34</v>
      </c>
      <c r="AD33" s="71" t="n">
        <v>22</v>
      </c>
      <c r="AE33" s="71" t="n">
        <v>6</v>
      </c>
      <c r="AF33" s="82" t="n">
        <v>4</v>
      </c>
      <c r="AG33" s="114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08"/>
      <c r="B34" s="157"/>
      <c r="C34" s="157"/>
      <c r="D34" s="159"/>
      <c r="E34" s="158"/>
      <c r="F34" s="127"/>
      <c r="G34" s="111"/>
      <c r="H34" s="71"/>
      <c r="I34" s="22"/>
      <c r="J34" s="22"/>
      <c r="K34" s="22"/>
      <c r="L34" s="22"/>
      <c r="M34" s="22"/>
      <c r="N34" s="112"/>
      <c r="O34" s="113"/>
      <c r="P34" s="113"/>
      <c r="Q34" s="108"/>
      <c r="R34" s="114"/>
      <c r="S34" s="157"/>
      <c r="T34" s="159"/>
      <c r="U34" s="158"/>
      <c r="V34" s="22"/>
      <c r="W34" s="22"/>
      <c r="X34" s="22"/>
      <c r="Y34" s="22"/>
      <c r="Z34" s="71"/>
      <c r="AA34" s="71"/>
      <c r="AB34" s="71"/>
      <c r="AC34" s="71"/>
      <c r="AD34" s="71"/>
      <c r="AE34" s="71"/>
      <c r="AF34" s="82"/>
      <c r="AG34" s="114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08" t="n">
        <v>15</v>
      </c>
      <c r="B35" s="157"/>
      <c r="C35" s="157" t="s">
        <v>392</v>
      </c>
      <c r="D35" s="159"/>
      <c r="E35" s="158"/>
      <c r="F35" s="127" t="n">
        <v>778</v>
      </c>
      <c r="G35" s="111" t="n">
        <v>27.8</v>
      </c>
      <c r="H35" s="71" t="n">
        <v>1</v>
      </c>
      <c r="I35" s="22" t="n">
        <v>0</v>
      </c>
      <c r="J35" s="22" t="n">
        <v>1</v>
      </c>
      <c r="K35" s="22" t="n">
        <v>12</v>
      </c>
      <c r="L35" s="22" t="n">
        <v>18</v>
      </c>
      <c r="M35" s="22" t="n">
        <v>27</v>
      </c>
      <c r="N35" s="112" t="n">
        <v>53</v>
      </c>
      <c r="O35" s="113" t="n">
        <v>15</v>
      </c>
      <c r="P35" s="113"/>
      <c r="Q35" s="108" t="n">
        <v>15</v>
      </c>
      <c r="R35" s="114"/>
      <c r="S35" s="157" t="s">
        <v>392</v>
      </c>
      <c r="T35" s="159"/>
      <c r="U35" s="158"/>
      <c r="V35" s="22" t="n">
        <v>42</v>
      </c>
      <c r="W35" s="22" t="n">
        <v>62</v>
      </c>
      <c r="X35" s="22" t="n">
        <v>105</v>
      </c>
      <c r="Y35" s="22" t="n">
        <v>121</v>
      </c>
      <c r="Z35" s="71" t="n">
        <v>139</v>
      </c>
      <c r="AA35" s="71" t="n">
        <v>102</v>
      </c>
      <c r="AB35" s="71" t="n">
        <v>28</v>
      </c>
      <c r="AC35" s="71" t="n">
        <v>26</v>
      </c>
      <c r="AD35" s="71" t="n">
        <v>25</v>
      </c>
      <c r="AE35" s="71" t="n">
        <v>13</v>
      </c>
      <c r="AF35" s="82" t="n">
        <v>3</v>
      </c>
      <c r="AG35" s="114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08"/>
      <c r="B36" s="157"/>
      <c r="C36" s="157"/>
      <c r="D36" s="159"/>
      <c r="E36" s="158"/>
      <c r="F36" s="127"/>
      <c r="G36" s="111"/>
      <c r="H36" s="71"/>
      <c r="I36" s="22"/>
      <c r="J36" s="22"/>
      <c r="K36" s="22"/>
      <c r="L36" s="22"/>
      <c r="M36" s="22"/>
      <c r="N36" s="112"/>
      <c r="O36" s="113"/>
      <c r="P36" s="113"/>
      <c r="Q36" s="108"/>
      <c r="R36" s="114"/>
      <c r="S36" s="157"/>
      <c r="T36" s="159"/>
      <c r="U36" s="158"/>
      <c r="V36" s="22"/>
      <c r="W36" s="22"/>
      <c r="X36" s="22"/>
      <c r="Y36" s="22"/>
      <c r="Z36" s="71"/>
      <c r="AA36" s="71"/>
      <c r="AB36" s="71"/>
      <c r="AC36" s="71"/>
      <c r="AD36" s="71"/>
      <c r="AE36" s="71"/>
      <c r="AF36" s="82"/>
      <c r="AG36" s="114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6" customFormat="true" ht="15.95" hidden="false" customHeight="true" outlineLevel="0" collapsed="false">
      <c r="A37" s="167" t="n">
        <v>16</v>
      </c>
      <c r="B37" s="168"/>
      <c r="C37" s="168" t="s">
        <v>329</v>
      </c>
      <c r="D37" s="162"/>
      <c r="E37" s="169"/>
      <c r="F37" s="170" t="n">
        <v>55680</v>
      </c>
      <c r="G37" s="120" t="n">
        <v>26.7</v>
      </c>
      <c r="H37" s="86" t="n">
        <v>414</v>
      </c>
      <c r="I37" s="121" t="n">
        <v>587</v>
      </c>
      <c r="J37" s="121" t="n">
        <v>942</v>
      </c>
      <c r="K37" s="121" t="n">
        <v>615</v>
      </c>
      <c r="L37" s="121" t="n">
        <v>412</v>
      </c>
      <c r="M37" s="121" t="n">
        <v>888</v>
      </c>
      <c r="N37" s="122" t="n">
        <v>1256</v>
      </c>
      <c r="O37" s="171" t="n">
        <v>16</v>
      </c>
      <c r="P37" s="128"/>
      <c r="Q37" s="167" t="n">
        <v>16</v>
      </c>
      <c r="R37" s="172"/>
      <c r="S37" s="168" t="s">
        <v>329</v>
      </c>
      <c r="T37" s="162"/>
      <c r="U37" s="169"/>
      <c r="V37" s="121" t="n">
        <v>1562</v>
      </c>
      <c r="W37" s="121" t="n">
        <v>2408</v>
      </c>
      <c r="X37" s="121" t="n">
        <v>4611</v>
      </c>
      <c r="Y37" s="121" t="n">
        <v>7418</v>
      </c>
      <c r="Z37" s="173" t="n">
        <v>8637</v>
      </c>
      <c r="AA37" s="173" t="n">
        <v>7490</v>
      </c>
      <c r="AB37" s="173" t="n">
        <v>4320</v>
      </c>
      <c r="AC37" s="173" t="n">
        <v>5285</v>
      </c>
      <c r="AD37" s="173" t="n">
        <v>5303</v>
      </c>
      <c r="AE37" s="173" t="n">
        <v>2461</v>
      </c>
      <c r="AF37" s="174" t="n">
        <v>1071</v>
      </c>
      <c r="AG37" s="172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0"/>
    </row>
    <row r="39" customFormat="false" ht="12" hidden="false" customHeight="false" outlineLevel="0" collapsed="false">
      <c r="F39" s="170"/>
    </row>
    <row r="40" customFormat="false" ht="12" hidden="false" customHeight="false" outlineLevel="0" collapsed="false">
      <c r="F40" s="170"/>
    </row>
    <row r="41" customFormat="false" ht="12" hidden="false" customHeight="false" outlineLevel="0" collapsed="false">
      <c r="F41" s="170"/>
    </row>
    <row r="42" customFormat="false" ht="12" hidden="false" customHeight="false" outlineLevel="0" collapsed="false">
      <c r="F42" s="170"/>
    </row>
    <row r="43" customFormat="false" ht="12" hidden="false" customHeight="false" outlineLevel="0" collapsed="false">
      <c r="F43" s="170"/>
    </row>
    <row r="44" customFormat="false" ht="12" hidden="false" customHeight="false" outlineLevel="0" collapsed="false">
      <c r="F44" s="170"/>
    </row>
    <row r="45" customFormat="false" ht="12" hidden="false" customHeight="false" outlineLevel="0" collapsed="false">
      <c r="F45" s="170"/>
    </row>
    <row r="46" customFormat="false" ht="12" hidden="false" customHeight="false" outlineLevel="0" collapsed="false">
      <c r="F46" s="170"/>
    </row>
    <row r="47" customFormat="false" ht="12" hidden="false" customHeight="false" outlineLevel="0" collapsed="false">
      <c r="F47" s="170"/>
    </row>
    <row r="48" customFormat="false" ht="12" hidden="false" customHeight="false" outlineLevel="0" collapsed="false">
      <c r="F48" s="170"/>
    </row>
    <row r="49" customFormat="false" ht="12" hidden="false" customHeight="false" outlineLevel="0" collapsed="false">
      <c r="F49" s="170"/>
    </row>
    <row r="50" customFormat="false" ht="12" hidden="false" customHeight="false" outlineLevel="0" collapsed="false">
      <c r="F50" s="170"/>
    </row>
    <row r="51" customFormat="false" ht="12" hidden="false" customHeight="false" outlineLevel="0" collapsed="false">
      <c r="F51" s="170"/>
    </row>
    <row r="52" customFormat="false" ht="12" hidden="false" customHeight="false" outlineLevel="0" collapsed="false">
      <c r="F52" s="170"/>
    </row>
    <row r="53" customFormat="false" ht="12" hidden="false" customHeight="false" outlineLevel="0" collapsed="false">
      <c r="F53" s="170"/>
    </row>
    <row r="54" customFormat="false" ht="12" hidden="false" customHeight="false" outlineLevel="0" collapsed="false">
      <c r="F54" s="170"/>
    </row>
    <row r="55" customFormat="false" ht="12" hidden="false" customHeight="false" outlineLevel="0" collapsed="false">
      <c r="F55" s="170"/>
    </row>
    <row r="56" customFormat="false" ht="12" hidden="false" customHeight="false" outlineLevel="0" collapsed="false">
      <c r="F56" s="170"/>
    </row>
    <row r="57" customFormat="false" ht="12" hidden="false" customHeight="false" outlineLevel="0" collapsed="false">
      <c r="F57" s="170"/>
    </row>
    <row r="58" customFormat="false" ht="12" hidden="false" customHeight="false" outlineLevel="0" collapsed="false">
      <c r="F58" s="170"/>
    </row>
    <row r="59" customFormat="false" ht="12" hidden="false" customHeight="false" outlineLevel="0" collapsed="false">
      <c r="F59" s="170"/>
    </row>
    <row r="60" customFormat="false" ht="12" hidden="false" customHeight="false" outlineLevel="0" collapsed="false">
      <c r="F60" s="170"/>
    </row>
    <row r="61" customFormat="false" ht="12" hidden="false" customHeight="false" outlineLevel="0" collapsed="false">
      <c r="F61" s="170"/>
    </row>
    <row r="62" customFormat="false" ht="12" hidden="false" customHeight="false" outlineLevel="0" collapsed="false">
      <c r="F62" s="170"/>
    </row>
    <row r="63" customFormat="false" ht="12" hidden="false" customHeight="false" outlineLevel="0" collapsed="false">
      <c r="F63" s="170"/>
    </row>
    <row r="64" customFormat="false" ht="12" hidden="false" customHeight="false" outlineLevel="0" collapsed="false">
      <c r="F64" s="170"/>
    </row>
    <row r="65" customFormat="false" ht="12" hidden="false" customHeight="false" outlineLevel="0" collapsed="false">
      <c r="F65" s="170"/>
    </row>
    <row r="91" customFormat="false" ht="12.75" hidden="false" customHeight="false" outlineLevel="0" collapsed="false">
      <c r="A91" s="23"/>
      <c r="B91" s="23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3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5"/>
      <c r="B95" s="15"/>
      <c r="D95" s="3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3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2.75" hidden="false" customHeight="false" outlineLevel="0" collapsed="false">
      <c r="A1" s="16"/>
      <c r="B1" s="16"/>
      <c r="C1" s="16"/>
      <c r="D1" s="16"/>
      <c r="E1" s="16"/>
      <c r="G1" s="54" t="s">
        <v>481</v>
      </c>
      <c r="H1" s="23" t="s">
        <v>482</v>
      </c>
      <c r="I1" s="54"/>
      <c r="J1" s="54"/>
      <c r="K1" s="16"/>
      <c r="L1" s="16"/>
      <c r="M1" s="16"/>
    </row>
    <row r="2" customFormat="false" ht="12.75" hidden="false" customHeight="false" outlineLevel="0" collapsed="false">
      <c r="A2" s="16"/>
      <c r="B2" s="16"/>
      <c r="C2" s="16"/>
      <c r="D2" s="16"/>
      <c r="E2" s="16"/>
      <c r="G2" s="54" t="s">
        <v>398</v>
      </c>
      <c r="H2" s="23" t="s">
        <v>399</v>
      </c>
      <c r="I2" s="54"/>
      <c r="J2" s="54"/>
      <c r="K2" s="16"/>
      <c r="L2" s="16"/>
      <c r="M2" s="16"/>
    </row>
    <row r="3" customFormat="false" ht="12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</row>
    <row r="4" customFormat="false" ht="12.75" hidden="false" customHeight="true" outlineLevel="0" collapsed="false">
      <c r="A4" s="55" t="s">
        <v>165</v>
      </c>
      <c r="B4" s="77" t="s">
        <v>400</v>
      </c>
      <c r="C4" s="77"/>
      <c r="D4" s="77" t="s">
        <v>401</v>
      </c>
      <c r="E4" s="88" t="s">
        <v>402</v>
      </c>
      <c r="F4" s="88"/>
      <c r="G4" s="88"/>
      <c r="H4" s="88"/>
      <c r="I4" s="88"/>
      <c r="J4" s="88"/>
      <c r="K4" s="88"/>
      <c r="L4" s="88"/>
      <c r="M4" s="63" t="s">
        <v>165</v>
      </c>
      <c r="N4" s="24"/>
      <c r="O4" s="24"/>
      <c r="P4" s="24"/>
    </row>
    <row r="5" customFormat="false" ht="12.75" hidden="false" customHeight="false" outlineLevel="0" collapsed="false">
      <c r="A5" s="55"/>
      <c r="B5" s="77"/>
      <c r="C5" s="77"/>
      <c r="D5" s="77"/>
      <c r="E5" s="56" t="s">
        <v>175</v>
      </c>
      <c r="F5" s="56" t="s">
        <v>220</v>
      </c>
      <c r="G5" s="106" t="s">
        <v>225</v>
      </c>
      <c r="H5" s="64" t="s">
        <v>236</v>
      </c>
      <c r="I5" s="56" t="s">
        <v>247</v>
      </c>
      <c r="J5" s="56" t="s">
        <v>257</v>
      </c>
      <c r="K5" s="56" t="s">
        <v>284</v>
      </c>
      <c r="L5" s="56" t="s">
        <v>316</v>
      </c>
      <c r="M5" s="63"/>
    </row>
    <row r="6" customFormat="false" ht="12.75" hidden="false" customHeight="false" outlineLevel="0" collapsed="false">
      <c r="A6" s="55"/>
      <c r="B6" s="77"/>
      <c r="C6" s="77"/>
      <c r="D6" s="77"/>
      <c r="E6" s="56"/>
      <c r="F6" s="56"/>
      <c r="G6" s="106"/>
      <c r="H6" s="64"/>
      <c r="I6" s="56"/>
      <c r="J6" s="56"/>
      <c r="K6" s="56"/>
      <c r="L6" s="56"/>
      <c r="M6" s="63"/>
    </row>
    <row r="7" customFormat="false" ht="12.75" hidden="false" customHeight="false" outlineLevel="0" collapsed="false">
      <c r="A7" s="55"/>
      <c r="B7" s="77"/>
      <c r="C7" s="77"/>
      <c r="D7" s="77"/>
      <c r="E7" s="56"/>
      <c r="F7" s="56"/>
      <c r="G7" s="106"/>
      <c r="H7" s="64"/>
      <c r="I7" s="56"/>
      <c r="J7" s="56"/>
      <c r="K7" s="56"/>
      <c r="L7" s="56"/>
      <c r="M7" s="63"/>
    </row>
    <row r="8" customFormat="false" ht="12.75" hidden="false" customHeight="false" outlineLevel="0" collapsed="false">
      <c r="A8" s="65"/>
      <c r="B8" s="66"/>
      <c r="C8" s="65"/>
      <c r="D8" s="16"/>
      <c r="E8" s="16"/>
      <c r="F8" s="16"/>
      <c r="G8" s="16"/>
      <c r="H8" s="16"/>
      <c r="I8" s="16"/>
      <c r="J8" s="16"/>
      <c r="K8" s="16"/>
      <c r="L8" s="16"/>
      <c r="M8" s="139"/>
    </row>
    <row r="9" customFormat="false" ht="12.75" hidden="false" customHeight="false" outlineLevel="0" collapsed="false">
      <c r="A9" s="140" t="n">
        <v>1</v>
      </c>
      <c r="B9" s="93"/>
      <c r="C9" s="70" t="s">
        <v>403</v>
      </c>
      <c r="D9" s="71" t="n">
        <v>1003</v>
      </c>
      <c r="E9" s="71" t="n">
        <v>63</v>
      </c>
      <c r="F9" s="71" t="n">
        <v>21</v>
      </c>
      <c r="G9" s="71" t="n">
        <v>334</v>
      </c>
      <c r="H9" s="71" t="n">
        <v>6</v>
      </c>
      <c r="I9" s="71" t="n">
        <v>15</v>
      </c>
      <c r="J9" s="71" t="n">
        <v>28</v>
      </c>
      <c r="K9" s="71" t="n">
        <v>408</v>
      </c>
      <c r="L9" s="71" t="n">
        <v>45</v>
      </c>
      <c r="M9" s="93" t="n">
        <v>1</v>
      </c>
    </row>
    <row r="10" customFormat="false" ht="12.75" hidden="false" customHeight="false" outlineLevel="0" collapsed="false">
      <c r="A10" s="140"/>
      <c r="B10" s="93"/>
      <c r="C10" s="70"/>
      <c r="D10" s="71"/>
      <c r="E10" s="71"/>
      <c r="F10" s="71"/>
      <c r="G10" s="71"/>
      <c r="H10" s="71"/>
      <c r="I10" s="71"/>
      <c r="J10" s="71"/>
      <c r="K10" s="71"/>
      <c r="L10" s="71"/>
      <c r="M10" s="93"/>
    </row>
    <row r="11" customFormat="false" ht="12.75" hidden="false" customHeight="false" outlineLevel="0" collapsed="false">
      <c r="A11" s="140" t="n">
        <v>2</v>
      </c>
      <c r="B11" s="93"/>
      <c r="C11" s="70" t="s">
        <v>404</v>
      </c>
      <c r="D11" s="71" t="n">
        <v>2395</v>
      </c>
      <c r="E11" s="71" t="n">
        <v>303</v>
      </c>
      <c r="F11" s="71" t="n">
        <v>63</v>
      </c>
      <c r="G11" s="71" t="n">
        <v>682</v>
      </c>
      <c r="H11" s="71" t="n">
        <v>24</v>
      </c>
      <c r="I11" s="71" t="n">
        <v>93</v>
      </c>
      <c r="J11" s="71" t="n">
        <v>184</v>
      </c>
      <c r="K11" s="71" t="n">
        <v>843</v>
      </c>
      <c r="L11" s="71" t="n">
        <v>71</v>
      </c>
      <c r="M11" s="93" t="n">
        <v>2</v>
      </c>
    </row>
    <row r="12" customFormat="false" ht="12.75" hidden="false" customHeight="false" outlineLevel="0" collapsed="false">
      <c r="A12" s="140"/>
      <c r="B12" s="93"/>
      <c r="C12" s="70"/>
      <c r="D12" s="71"/>
      <c r="E12" s="71"/>
      <c r="F12" s="71"/>
      <c r="G12" s="71"/>
      <c r="H12" s="71"/>
      <c r="I12" s="71"/>
      <c r="J12" s="71"/>
      <c r="K12" s="71"/>
      <c r="L12" s="71"/>
      <c r="M12" s="93"/>
    </row>
    <row r="13" customFormat="false" ht="12.75" hidden="false" customHeight="false" outlineLevel="0" collapsed="false">
      <c r="A13" s="140" t="n">
        <v>3</v>
      </c>
      <c r="B13" s="93"/>
      <c r="C13" s="70" t="s">
        <v>405</v>
      </c>
      <c r="D13" s="71" t="n">
        <v>967</v>
      </c>
      <c r="E13" s="71" t="n">
        <v>90</v>
      </c>
      <c r="F13" s="71" t="n">
        <v>17</v>
      </c>
      <c r="G13" s="71" t="n">
        <v>330</v>
      </c>
      <c r="H13" s="71" t="n">
        <v>10</v>
      </c>
      <c r="I13" s="71" t="n">
        <v>35</v>
      </c>
      <c r="J13" s="71" t="n">
        <v>80</v>
      </c>
      <c r="K13" s="71" t="n">
        <v>288</v>
      </c>
      <c r="L13" s="71" t="n">
        <v>29</v>
      </c>
      <c r="M13" s="93" t="n">
        <v>3</v>
      </c>
    </row>
    <row r="14" customFormat="false" ht="12.75" hidden="false" customHeight="false" outlineLevel="0" collapsed="false">
      <c r="A14" s="140"/>
      <c r="B14" s="93"/>
      <c r="C14" s="70"/>
      <c r="D14" s="71"/>
      <c r="E14" s="71"/>
      <c r="F14" s="71"/>
      <c r="G14" s="71"/>
      <c r="H14" s="71"/>
      <c r="I14" s="71"/>
      <c r="J14" s="71"/>
      <c r="K14" s="71"/>
      <c r="L14" s="71"/>
      <c r="M14" s="93"/>
    </row>
    <row r="15" customFormat="false" ht="12.75" hidden="false" customHeight="false" outlineLevel="0" collapsed="false">
      <c r="A15" s="140" t="n">
        <v>4</v>
      </c>
      <c r="B15" s="93"/>
      <c r="C15" s="70" t="s">
        <v>406</v>
      </c>
      <c r="D15" s="71" t="n">
        <v>1137</v>
      </c>
      <c r="E15" s="71" t="n">
        <v>116</v>
      </c>
      <c r="F15" s="71" t="n">
        <v>37</v>
      </c>
      <c r="G15" s="71" t="n">
        <v>376</v>
      </c>
      <c r="H15" s="71" t="n">
        <v>5</v>
      </c>
      <c r="I15" s="71" t="n">
        <v>40</v>
      </c>
      <c r="J15" s="71" t="n">
        <v>114</v>
      </c>
      <c r="K15" s="71" t="n">
        <v>310</v>
      </c>
      <c r="L15" s="71" t="n">
        <v>22</v>
      </c>
      <c r="M15" s="93" t="n">
        <v>4</v>
      </c>
    </row>
    <row r="16" customFormat="false" ht="12.75" hidden="false" customHeight="false" outlineLevel="0" collapsed="false">
      <c r="A16" s="140"/>
      <c r="B16" s="93"/>
      <c r="C16" s="70"/>
      <c r="D16" s="71"/>
      <c r="E16" s="71"/>
      <c r="F16" s="71"/>
      <c r="G16" s="71"/>
      <c r="H16" s="71"/>
      <c r="I16" s="71"/>
      <c r="J16" s="71"/>
      <c r="K16" s="71"/>
      <c r="L16" s="71"/>
      <c r="M16" s="93"/>
    </row>
    <row r="17" customFormat="false" ht="12.75" hidden="false" customHeight="false" outlineLevel="0" collapsed="false">
      <c r="A17" s="140" t="n">
        <v>5</v>
      </c>
      <c r="B17" s="93"/>
      <c r="C17" s="70" t="s">
        <v>407</v>
      </c>
      <c r="D17" s="71" t="n">
        <v>146</v>
      </c>
      <c r="E17" s="71" t="n">
        <v>1</v>
      </c>
      <c r="F17" s="71" t="n">
        <v>8</v>
      </c>
      <c r="G17" s="71" t="n">
        <v>101</v>
      </c>
      <c r="H17" s="71" t="n">
        <v>1</v>
      </c>
      <c r="I17" s="71" t="n">
        <v>3</v>
      </c>
      <c r="J17" s="71" t="n">
        <v>4</v>
      </c>
      <c r="K17" s="71" t="n">
        <v>14</v>
      </c>
      <c r="L17" s="71" t="n">
        <v>1</v>
      </c>
      <c r="M17" s="93" t="n">
        <v>5</v>
      </c>
    </row>
    <row r="18" customFormat="false" ht="12.75" hidden="false" customHeight="false" outlineLevel="0" collapsed="false">
      <c r="A18" s="140"/>
      <c r="B18" s="93"/>
      <c r="C18" s="70"/>
      <c r="D18" s="71"/>
      <c r="E18" s="71"/>
      <c r="F18" s="71"/>
      <c r="G18" s="71"/>
      <c r="H18" s="71"/>
      <c r="I18" s="71"/>
      <c r="J18" s="71"/>
      <c r="K18" s="71"/>
      <c r="L18" s="71"/>
      <c r="M18" s="93"/>
    </row>
    <row r="19" customFormat="false" ht="12.75" hidden="false" customHeight="false" outlineLevel="0" collapsed="false">
      <c r="A19" s="140" t="n">
        <v>6</v>
      </c>
      <c r="B19" s="93"/>
      <c r="C19" s="70" t="s">
        <v>408</v>
      </c>
      <c r="D19" s="71" t="n">
        <v>134</v>
      </c>
      <c r="E19" s="71" t="n">
        <v>8</v>
      </c>
      <c r="F19" s="71" t="n">
        <v>4</v>
      </c>
      <c r="G19" s="71" t="n">
        <v>67</v>
      </c>
      <c r="H19" s="71" t="n">
        <v>1</v>
      </c>
      <c r="I19" s="71" t="n">
        <v>2</v>
      </c>
      <c r="J19" s="71" t="n">
        <v>4</v>
      </c>
      <c r="K19" s="71" t="n">
        <v>37</v>
      </c>
      <c r="L19" s="71" t="n">
        <v>1</v>
      </c>
      <c r="M19" s="93" t="n">
        <v>6</v>
      </c>
    </row>
    <row r="20" customFormat="false" ht="12.75" hidden="false" customHeight="false" outlineLevel="0" collapsed="false">
      <c r="A20" s="140"/>
      <c r="B20" s="93"/>
      <c r="C20" s="70"/>
      <c r="D20" s="71"/>
      <c r="E20" s="71"/>
      <c r="F20" s="71"/>
      <c r="G20" s="71"/>
      <c r="H20" s="71"/>
      <c r="I20" s="71"/>
      <c r="J20" s="71"/>
      <c r="K20" s="71"/>
      <c r="L20" s="71"/>
      <c r="M20" s="93"/>
    </row>
    <row r="21" customFormat="false" ht="12.75" hidden="false" customHeight="false" outlineLevel="0" collapsed="false">
      <c r="A21" s="140" t="n">
        <v>7</v>
      </c>
      <c r="B21" s="93"/>
      <c r="C21" s="70" t="s">
        <v>409</v>
      </c>
      <c r="D21" s="71" t="n">
        <v>2030</v>
      </c>
      <c r="E21" s="71" t="n">
        <v>132</v>
      </c>
      <c r="F21" s="71" t="n">
        <v>99</v>
      </c>
      <c r="G21" s="71" t="n">
        <v>538</v>
      </c>
      <c r="H21" s="71" t="n">
        <v>36</v>
      </c>
      <c r="I21" s="71" t="n">
        <v>169</v>
      </c>
      <c r="J21" s="71" t="n">
        <v>126</v>
      </c>
      <c r="K21" s="71" t="n">
        <v>659</v>
      </c>
      <c r="L21" s="71" t="n">
        <v>182</v>
      </c>
      <c r="M21" s="93" t="n">
        <v>7</v>
      </c>
    </row>
    <row r="22" customFormat="false" ht="12.75" hidden="false" customHeight="false" outlineLevel="0" collapsed="false">
      <c r="A22" s="140"/>
      <c r="B22" s="93"/>
      <c r="C22" s="70"/>
      <c r="D22" s="71"/>
      <c r="E22" s="71"/>
      <c r="F22" s="71"/>
      <c r="G22" s="71"/>
      <c r="H22" s="71"/>
      <c r="I22" s="71"/>
      <c r="J22" s="71"/>
      <c r="K22" s="71"/>
      <c r="L22" s="71"/>
      <c r="M22" s="93"/>
    </row>
    <row r="23" customFormat="false" ht="12.75" hidden="false" customHeight="false" outlineLevel="0" collapsed="false">
      <c r="A23" s="140" t="n">
        <v>8</v>
      </c>
      <c r="B23" s="93"/>
      <c r="C23" s="70" t="s">
        <v>410</v>
      </c>
      <c r="D23" s="71" t="n">
        <v>245</v>
      </c>
      <c r="E23" s="71" t="n">
        <v>10</v>
      </c>
      <c r="F23" s="71" t="n">
        <v>6</v>
      </c>
      <c r="G23" s="71" t="n">
        <v>103</v>
      </c>
      <c r="H23" s="71" t="n">
        <v>5</v>
      </c>
      <c r="I23" s="71" t="n">
        <v>4</v>
      </c>
      <c r="J23" s="71" t="n">
        <v>15</v>
      </c>
      <c r="K23" s="71" t="n">
        <v>76</v>
      </c>
      <c r="L23" s="71" t="n">
        <v>2</v>
      </c>
      <c r="M23" s="93" t="n">
        <v>8</v>
      </c>
    </row>
    <row r="24" customFormat="false" ht="12.75" hidden="false" customHeight="false" outlineLevel="0" collapsed="false">
      <c r="A24" s="140"/>
      <c r="B24" s="93"/>
      <c r="C24" s="70"/>
      <c r="D24" s="71"/>
      <c r="E24" s="71"/>
      <c r="F24" s="71"/>
      <c r="G24" s="71"/>
      <c r="H24" s="71"/>
      <c r="I24" s="71"/>
      <c r="J24" s="71"/>
      <c r="K24" s="71"/>
      <c r="L24" s="71"/>
      <c r="M24" s="93"/>
    </row>
    <row r="25" customFormat="false" ht="12.75" hidden="false" customHeight="false" outlineLevel="0" collapsed="false">
      <c r="A25" s="140" t="n">
        <v>9</v>
      </c>
      <c r="B25" s="93"/>
      <c r="C25" s="70" t="s">
        <v>411</v>
      </c>
      <c r="D25" s="71" t="n">
        <v>1974</v>
      </c>
      <c r="E25" s="71" t="n">
        <v>60</v>
      </c>
      <c r="F25" s="71" t="n">
        <v>81</v>
      </c>
      <c r="G25" s="71" t="n">
        <v>612</v>
      </c>
      <c r="H25" s="71" t="n">
        <v>18</v>
      </c>
      <c r="I25" s="71" t="n">
        <v>151</v>
      </c>
      <c r="J25" s="71" t="n">
        <v>71</v>
      </c>
      <c r="K25" s="71" t="n">
        <v>799</v>
      </c>
      <c r="L25" s="71" t="n">
        <v>100</v>
      </c>
      <c r="M25" s="93" t="n">
        <v>9</v>
      </c>
    </row>
    <row r="26" customFormat="false" ht="12.75" hidden="false" customHeight="false" outlineLevel="0" collapsed="false">
      <c r="A26" s="140"/>
      <c r="B26" s="93"/>
      <c r="C26" s="70"/>
      <c r="D26" s="71"/>
      <c r="E26" s="71"/>
      <c r="F26" s="71"/>
      <c r="G26" s="71"/>
      <c r="H26" s="71"/>
      <c r="I26" s="71"/>
      <c r="J26" s="71"/>
      <c r="K26" s="71"/>
      <c r="L26" s="71"/>
      <c r="M26" s="93"/>
    </row>
    <row r="27" customFormat="false" ht="12.75" hidden="false" customHeight="false" outlineLevel="0" collapsed="false">
      <c r="A27" s="140" t="n">
        <v>10</v>
      </c>
      <c r="B27" s="93"/>
      <c r="C27" s="70" t="s">
        <v>412</v>
      </c>
      <c r="D27" s="71" t="n">
        <v>2236</v>
      </c>
      <c r="E27" s="71" t="n">
        <v>40</v>
      </c>
      <c r="F27" s="71" t="n">
        <v>81</v>
      </c>
      <c r="G27" s="71" t="n">
        <v>1171</v>
      </c>
      <c r="H27" s="71" t="n">
        <v>17</v>
      </c>
      <c r="I27" s="71" t="n">
        <v>61</v>
      </c>
      <c r="J27" s="71" t="n">
        <v>109</v>
      </c>
      <c r="K27" s="71" t="n">
        <v>597</v>
      </c>
      <c r="L27" s="71" t="n">
        <v>34</v>
      </c>
      <c r="M27" s="93" t="n">
        <v>10</v>
      </c>
    </row>
    <row r="28" customFormat="false" ht="12.75" hidden="false" customHeight="false" outlineLevel="0" collapsed="false">
      <c r="A28" s="140"/>
      <c r="B28" s="93"/>
      <c r="C28" s="70"/>
      <c r="D28" s="71"/>
      <c r="E28" s="71"/>
      <c r="F28" s="71"/>
      <c r="G28" s="71"/>
      <c r="H28" s="71"/>
      <c r="I28" s="71"/>
      <c r="J28" s="71"/>
      <c r="K28" s="71"/>
      <c r="L28" s="71"/>
      <c r="M28" s="93"/>
    </row>
    <row r="29" customFormat="false" ht="12.75" hidden="false" customHeight="false" outlineLevel="0" collapsed="false">
      <c r="A29" s="140" t="n">
        <v>11</v>
      </c>
      <c r="B29" s="93"/>
      <c r="C29" s="70" t="s">
        <v>413</v>
      </c>
      <c r="D29" s="71" t="n">
        <v>484</v>
      </c>
      <c r="E29" s="71" t="n">
        <v>32</v>
      </c>
      <c r="F29" s="71" t="n">
        <v>12</v>
      </c>
      <c r="G29" s="71" t="n">
        <v>273</v>
      </c>
      <c r="H29" s="71" t="n">
        <v>4</v>
      </c>
      <c r="I29" s="71" t="n">
        <v>10</v>
      </c>
      <c r="J29" s="71" t="n">
        <v>15</v>
      </c>
      <c r="K29" s="71" t="n">
        <v>104</v>
      </c>
      <c r="L29" s="71" t="n">
        <v>8</v>
      </c>
      <c r="M29" s="93" t="n">
        <v>11</v>
      </c>
    </row>
    <row r="30" customFormat="false" ht="12.75" hidden="false" customHeight="false" outlineLevel="0" collapsed="false">
      <c r="A30" s="140"/>
      <c r="B30" s="93"/>
      <c r="C30" s="70"/>
      <c r="D30" s="71"/>
      <c r="E30" s="71"/>
      <c r="F30" s="71"/>
      <c r="G30" s="71"/>
      <c r="H30" s="71"/>
      <c r="I30" s="71"/>
      <c r="J30" s="71"/>
      <c r="K30" s="71"/>
      <c r="L30" s="71"/>
      <c r="M30" s="93"/>
    </row>
    <row r="31" customFormat="false" ht="12.75" hidden="false" customHeight="false" outlineLevel="0" collapsed="false">
      <c r="A31" s="140" t="n">
        <v>12</v>
      </c>
      <c r="B31" s="93"/>
      <c r="C31" s="70" t="s">
        <v>414</v>
      </c>
      <c r="D31" s="71" t="n">
        <v>96</v>
      </c>
      <c r="E31" s="71" t="n">
        <v>5</v>
      </c>
      <c r="F31" s="71" t="n">
        <v>3</v>
      </c>
      <c r="G31" s="71" t="n">
        <v>54</v>
      </c>
      <c r="H31" s="71" t="n">
        <v>0</v>
      </c>
      <c r="I31" s="71" t="n">
        <v>0</v>
      </c>
      <c r="J31" s="71" t="n">
        <v>4</v>
      </c>
      <c r="K31" s="71" t="n">
        <v>17</v>
      </c>
      <c r="L31" s="71" t="n">
        <v>1</v>
      </c>
      <c r="M31" s="93" t="n">
        <v>12</v>
      </c>
    </row>
    <row r="32" customFormat="false" ht="12.75" hidden="false" customHeight="false" outlineLevel="0" collapsed="false">
      <c r="A32" s="140"/>
      <c r="B32" s="93"/>
      <c r="C32" s="70"/>
      <c r="D32" s="71"/>
      <c r="E32" s="71"/>
      <c r="F32" s="71"/>
      <c r="G32" s="71"/>
      <c r="H32" s="71"/>
      <c r="I32" s="71"/>
      <c r="J32" s="71"/>
      <c r="K32" s="71"/>
      <c r="L32" s="71"/>
      <c r="M32" s="93"/>
    </row>
    <row r="33" customFormat="false" ht="12.75" hidden="false" customHeight="false" outlineLevel="0" collapsed="false">
      <c r="A33" s="140" t="n">
        <v>13</v>
      </c>
      <c r="B33" s="93"/>
      <c r="C33" s="70" t="s">
        <v>415</v>
      </c>
      <c r="D33" s="71" t="n">
        <v>6016</v>
      </c>
      <c r="E33" s="71" t="n">
        <v>1261</v>
      </c>
      <c r="F33" s="71" t="n">
        <v>167</v>
      </c>
      <c r="G33" s="71" t="n">
        <v>1455</v>
      </c>
      <c r="H33" s="71" t="n">
        <v>158</v>
      </c>
      <c r="I33" s="71" t="n">
        <v>481</v>
      </c>
      <c r="J33" s="71" t="n">
        <v>569</v>
      </c>
      <c r="K33" s="71" t="n">
        <v>1201</v>
      </c>
      <c r="L33" s="71" t="n">
        <v>172</v>
      </c>
      <c r="M33" s="93" t="n">
        <v>13</v>
      </c>
    </row>
    <row r="34" customFormat="false" ht="12.75" hidden="false" customHeight="false" outlineLevel="0" collapsed="false">
      <c r="A34" s="140"/>
      <c r="B34" s="93"/>
      <c r="C34" s="70"/>
      <c r="D34" s="71"/>
      <c r="E34" s="71"/>
      <c r="F34" s="71"/>
      <c r="G34" s="71"/>
      <c r="H34" s="71"/>
      <c r="I34" s="71"/>
      <c r="J34" s="71"/>
      <c r="K34" s="71"/>
      <c r="L34" s="71"/>
      <c r="M34" s="93"/>
    </row>
    <row r="35" customFormat="false" ht="12.75" hidden="false" customHeight="false" outlineLevel="0" collapsed="false">
      <c r="A35" s="140" t="n">
        <v>14</v>
      </c>
      <c r="B35" s="93"/>
      <c r="C35" s="70" t="s">
        <v>416</v>
      </c>
      <c r="D35" s="71" t="n">
        <v>4662</v>
      </c>
      <c r="E35" s="71" t="n">
        <v>902</v>
      </c>
      <c r="F35" s="71" t="n">
        <v>123</v>
      </c>
      <c r="G35" s="71" t="n">
        <v>794</v>
      </c>
      <c r="H35" s="71" t="n">
        <v>167</v>
      </c>
      <c r="I35" s="71" t="n">
        <v>679</v>
      </c>
      <c r="J35" s="71" t="n">
        <v>195</v>
      </c>
      <c r="K35" s="71" t="n">
        <v>1176</v>
      </c>
      <c r="L35" s="71" t="n">
        <v>258</v>
      </c>
      <c r="M35" s="93" t="n">
        <v>14</v>
      </c>
    </row>
    <row r="36" customFormat="false" ht="12.75" hidden="false" customHeight="false" outlineLevel="0" collapsed="false">
      <c r="A36" s="140"/>
      <c r="B36" s="93"/>
      <c r="C36" s="70"/>
      <c r="D36" s="71"/>
      <c r="E36" s="71"/>
      <c r="F36" s="71"/>
      <c r="G36" s="71"/>
      <c r="H36" s="71"/>
      <c r="I36" s="71"/>
      <c r="J36" s="71"/>
      <c r="K36" s="71"/>
      <c r="L36" s="71"/>
      <c r="M36" s="93"/>
    </row>
    <row r="37" customFormat="false" ht="12.75" hidden="false" customHeight="false" outlineLevel="0" collapsed="false">
      <c r="A37" s="140" t="n">
        <v>15</v>
      </c>
      <c r="B37" s="93"/>
      <c r="C37" s="70" t="s">
        <v>417</v>
      </c>
      <c r="D37" s="71" t="n">
        <v>259</v>
      </c>
      <c r="E37" s="71" t="n">
        <v>4</v>
      </c>
      <c r="F37" s="71" t="n">
        <v>14</v>
      </c>
      <c r="G37" s="71" t="n">
        <v>116</v>
      </c>
      <c r="H37" s="71" t="n">
        <v>3</v>
      </c>
      <c r="I37" s="71" t="n">
        <v>5</v>
      </c>
      <c r="J37" s="71" t="n">
        <v>10</v>
      </c>
      <c r="K37" s="71" t="n">
        <v>81</v>
      </c>
      <c r="L37" s="71" t="n">
        <v>5</v>
      </c>
      <c r="M37" s="93" t="n">
        <v>15</v>
      </c>
    </row>
    <row r="38" customFormat="false" ht="12.75" hidden="false" customHeight="false" outlineLevel="0" collapsed="false">
      <c r="A38" s="140"/>
      <c r="B38" s="93"/>
      <c r="C38" s="70"/>
      <c r="D38" s="71"/>
      <c r="E38" s="71"/>
      <c r="F38" s="71"/>
      <c r="G38" s="71"/>
      <c r="H38" s="71"/>
      <c r="I38" s="71"/>
      <c r="J38" s="71"/>
      <c r="K38" s="71"/>
      <c r="L38" s="71"/>
      <c r="M38" s="93"/>
    </row>
    <row r="39" customFormat="false" ht="12.75" hidden="false" customHeight="false" outlineLevel="0" collapsed="false">
      <c r="A39" s="140" t="n">
        <v>16</v>
      </c>
      <c r="B39" s="93"/>
      <c r="C39" s="70" t="s">
        <v>418</v>
      </c>
      <c r="D39" s="71" t="n">
        <v>31875</v>
      </c>
      <c r="E39" s="71" t="n">
        <v>3710</v>
      </c>
      <c r="F39" s="71" t="n">
        <v>817</v>
      </c>
      <c r="G39" s="71" t="n">
        <v>1936</v>
      </c>
      <c r="H39" s="71" t="n">
        <v>1208</v>
      </c>
      <c r="I39" s="71" t="n">
        <v>7103</v>
      </c>
      <c r="J39" s="71" t="n">
        <v>752</v>
      </c>
      <c r="K39" s="71" t="n">
        <v>11591</v>
      </c>
      <c r="L39" s="71" t="n">
        <v>2250</v>
      </c>
      <c r="M39" s="93" t="n">
        <v>16</v>
      </c>
    </row>
    <row r="40" customFormat="false" ht="12.75" hidden="false" customHeight="false" outlineLevel="0" collapsed="false">
      <c r="A40" s="140"/>
      <c r="B40" s="93"/>
      <c r="C40" s="70"/>
      <c r="D40" s="71"/>
      <c r="E40" s="71"/>
      <c r="F40" s="71"/>
      <c r="G40" s="71"/>
      <c r="H40" s="71"/>
      <c r="I40" s="71"/>
      <c r="J40" s="71"/>
      <c r="K40" s="71"/>
      <c r="L40" s="71"/>
      <c r="M40" s="93"/>
    </row>
    <row r="41" customFormat="false" ht="12.75" hidden="false" customHeight="false" outlineLevel="0" collapsed="false">
      <c r="A41" s="140" t="n">
        <v>17</v>
      </c>
      <c r="B41" s="93"/>
      <c r="C41" s="70" t="s">
        <v>419</v>
      </c>
      <c r="D41" s="71" t="n">
        <v>0</v>
      </c>
      <c r="E41" s="71" t="n">
        <v>0</v>
      </c>
      <c r="F41" s="71" t="n">
        <v>0</v>
      </c>
      <c r="G41" s="71" t="n">
        <v>0</v>
      </c>
      <c r="H41" s="71" t="n">
        <v>0</v>
      </c>
      <c r="I41" s="71" t="n">
        <v>0</v>
      </c>
      <c r="J41" s="71" t="n">
        <v>0</v>
      </c>
      <c r="K41" s="71" t="n">
        <v>0</v>
      </c>
      <c r="L41" s="71" t="n">
        <v>0</v>
      </c>
      <c r="M41" s="93" t="n">
        <v>17</v>
      </c>
    </row>
    <row r="42" customFormat="false" ht="12.75" hidden="false" customHeight="false" outlineLevel="0" collapsed="false">
      <c r="A42" s="140"/>
      <c r="B42" s="93"/>
      <c r="C42" s="70"/>
      <c r="D42" s="71"/>
      <c r="E42" s="71"/>
      <c r="F42" s="71"/>
      <c r="G42" s="71"/>
      <c r="H42" s="71"/>
      <c r="I42" s="71"/>
      <c r="J42" s="71"/>
      <c r="K42" s="71"/>
      <c r="L42" s="71"/>
      <c r="M42" s="93"/>
    </row>
    <row r="43" s="146" customFormat="true" ht="12.75" hidden="false" customHeight="false" outlineLevel="0" collapsed="false">
      <c r="A43" s="141"/>
      <c r="B43" s="145"/>
      <c r="C43" s="143"/>
      <c r="D43" s="144"/>
      <c r="E43" s="144"/>
      <c r="F43" s="144"/>
      <c r="G43" s="144"/>
      <c r="H43" s="144"/>
      <c r="I43" s="144"/>
      <c r="J43" s="144"/>
      <c r="K43" s="144"/>
      <c r="L43" s="144"/>
      <c r="M43" s="145"/>
    </row>
    <row r="44" customFormat="false" ht="12.75" hidden="false" customHeight="false" outlineLevel="0" collapsed="false">
      <c r="A44" s="140"/>
      <c r="B44" s="93"/>
      <c r="C44" s="70"/>
      <c r="D44" s="71"/>
      <c r="E44" s="71"/>
      <c r="F44" s="71"/>
      <c r="G44" s="71"/>
      <c r="H44" s="71"/>
      <c r="I44" s="71"/>
      <c r="J44" s="71"/>
      <c r="K44" s="71"/>
      <c r="L44" s="71"/>
      <c r="M44" s="93"/>
    </row>
    <row r="45" customFormat="false" ht="12.75" hidden="false" customHeight="false" outlineLevel="0" collapsed="false">
      <c r="A45" s="147" t="n">
        <v>18</v>
      </c>
      <c r="B45" s="100"/>
      <c r="C45" s="85" t="s">
        <v>420</v>
      </c>
      <c r="D45" s="86" t="n">
        <v>55659</v>
      </c>
      <c r="E45" s="86" t="n">
        <v>6737</v>
      </c>
      <c r="F45" s="86" t="n">
        <v>1553</v>
      </c>
      <c r="G45" s="86" t="n">
        <v>8942</v>
      </c>
      <c r="H45" s="86" t="n">
        <v>1663</v>
      </c>
      <c r="I45" s="86" t="n">
        <v>8851</v>
      </c>
      <c r="J45" s="86" t="n">
        <v>2280</v>
      </c>
      <c r="K45" s="86" t="n">
        <v>18201</v>
      </c>
      <c r="L45" s="86" t="n">
        <v>3181</v>
      </c>
      <c r="M45" s="100" t="n">
        <v>18</v>
      </c>
    </row>
    <row r="46" customFormat="false" ht="12.75" hidden="false" customHeight="false" outlineLevel="0" collapsed="false">
      <c r="A46" s="140"/>
      <c r="B46" s="93"/>
      <c r="C46" s="70"/>
      <c r="D46" s="71"/>
      <c r="E46" s="71"/>
      <c r="F46" s="71"/>
      <c r="G46" s="71"/>
      <c r="H46" s="71"/>
      <c r="I46" s="71"/>
      <c r="J46" s="71"/>
      <c r="K46" s="71"/>
      <c r="L46" s="71"/>
      <c r="M46" s="93"/>
    </row>
    <row r="47" s="146" customFormat="true" ht="12.75" hidden="false" customHeight="false" outlineLevel="0" collapsed="false">
      <c r="A47" s="141"/>
      <c r="B47" s="145"/>
      <c r="C47" s="143"/>
      <c r="D47" s="144"/>
      <c r="E47" s="144"/>
      <c r="F47" s="144"/>
      <c r="G47" s="144"/>
      <c r="H47" s="144"/>
      <c r="I47" s="144"/>
      <c r="J47" s="144"/>
      <c r="K47" s="144"/>
      <c r="L47" s="144"/>
      <c r="M47" s="145"/>
    </row>
    <row r="48" customFormat="false" ht="12.75" hidden="false" customHeight="false" outlineLevel="0" collapsed="false">
      <c r="A48" s="140"/>
      <c r="B48" s="93"/>
      <c r="C48" s="70"/>
      <c r="D48" s="71"/>
      <c r="E48" s="71"/>
      <c r="F48" s="71"/>
      <c r="G48" s="71"/>
      <c r="H48" s="71"/>
      <c r="I48" s="71"/>
      <c r="J48" s="71"/>
      <c r="K48" s="71"/>
      <c r="L48" s="71"/>
      <c r="M48" s="93"/>
    </row>
    <row r="49" customFormat="false" ht="12.75" hidden="false" customHeight="false" outlineLevel="0" collapsed="false">
      <c r="A49" s="140" t="n">
        <v>19</v>
      </c>
      <c r="B49" s="93"/>
      <c r="C49" s="70" t="s">
        <v>421</v>
      </c>
      <c r="D49" s="71" t="n">
        <v>21</v>
      </c>
      <c r="E49" s="71" t="n">
        <v>2</v>
      </c>
      <c r="F49" s="71" t="n">
        <v>1</v>
      </c>
      <c r="G49" s="71" t="n">
        <v>4</v>
      </c>
      <c r="H49" s="71" t="n">
        <v>3</v>
      </c>
      <c r="I49" s="71" t="n">
        <v>0</v>
      </c>
      <c r="J49" s="71" t="n">
        <v>0</v>
      </c>
      <c r="K49" s="71" t="n">
        <v>7</v>
      </c>
      <c r="L49" s="71" t="n">
        <v>3</v>
      </c>
      <c r="M49" s="93" t="n">
        <v>19</v>
      </c>
    </row>
    <row r="50" customFormat="false" ht="12.75" hidden="false" customHeight="false" outlineLevel="0" collapsed="false">
      <c r="A50" s="140"/>
      <c r="B50" s="93"/>
      <c r="C50" s="70"/>
      <c r="D50" s="71"/>
      <c r="E50" s="71"/>
      <c r="F50" s="71"/>
      <c r="G50" s="71"/>
      <c r="H50" s="71"/>
      <c r="I50" s="71"/>
      <c r="J50" s="71"/>
      <c r="K50" s="71"/>
      <c r="L50" s="71"/>
      <c r="M50" s="93"/>
    </row>
    <row r="51" s="146" customFormat="true" ht="12.75" hidden="false" customHeight="false" outlineLevel="0" collapsed="false">
      <c r="A51" s="141"/>
      <c r="B51" s="145"/>
      <c r="C51" s="143"/>
      <c r="M51" s="145"/>
    </row>
    <row r="52" customFormat="false" ht="12.75" hidden="false" customHeight="false" outlineLevel="0" collapsed="false">
      <c r="A52" s="147" t="n">
        <v>20</v>
      </c>
      <c r="B52" s="100"/>
      <c r="C52" s="85" t="s">
        <v>329</v>
      </c>
      <c r="D52" s="175" t="n">
        <v>55680</v>
      </c>
      <c r="E52" s="175" t="n">
        <v>6739</v>
      </c>
      <c r="F52" s="175" t="n">
        <v>1554</v>
      </c>
      <c r="G52" s="175" t="n">
        <v>8946</v>
      </c>
      <c r="H52" s="175" t="n">
        <v>1666</v>
      </c>
      <c r="I52" s="175" t="n">
        <v>8851</v>
      </c>
      <c r="J52" s="175" t="n">
        <v>2280</v>
      </c>
      <c r="K52" s="175" t="n">
        <v>18208</v>
      </c>
      <c r="L52" s="175" t="n">
        <v>3184</v>
      </c>
      <c r="M52" s="100" t="n">
        <v>20</v>
      </c>
    </row>
    <row r="53" customFormat="false" ht="12.7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L53" s="16"/>
      <c r="M53" s="16"/>
    </row>
    <row r="54" customFormat="false" ht="12.7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L54" s="16"/>
      <c r="M54" s="16"/>
    </row>
    <row r="55" customFormat="fals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L55" s="16"/>
      <c r="M55" s="16"/>
    </row>
    <row r="56" customFormat="false" ht="12.75" hidden="false" customHeight="false" outlineLevel="0" collapsed="false">
      <c r="A56" s="49"/>
      <c r="B56" s="49"/>
      <c r="C56" s="16"/>
      <c r="D56" s="16"/>
      <c r="E56" s="16"/>
      <c r="F56" s="16"/>
      <c r="G56" s="16"/>
      <c r="H56" s="16"/>
      <c r="I56" s="16"/>
      <c r="J56" s="16"/>
      <c r="L56" s="16"/>
      <c r="M56" s="16"/>
    </row>
    <row r="93" s="16" customFormat="true" ht="12" hidden="false" customHeight="false" outlineLevel="0" collapsed="false">
      <c r="A93" s="23"/>
      <c r="B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D96" s="30"/>
    </row>
    <row r="97" s="16" customFormat="true" ht="12" hidden="false" customHeight="false" outlineLevel="0" collapsed="false">
      <c r="A97" s="15"/>
      <c r="B97" s="15"/>
      <c r="D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D101" s="30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2.75" hidden="false" customHeight="false" outlineLevel="0" collapsed="false">
      <c r="A1" s="16" t="s">
        <v>483</v>
      </c>
    </row>
    <row r="3" customFormat="false" ht="12.75" hidden="false" customHeight="false" outlineLevel="0" collapsed="false">
      <c r="B3" s="0" t="s">
        <v>484</v>
      </c>
      <c r="C3" s="0" t="s">
        <v>485</v>
      </c>
    </row>
    <row r="4" customFormat="false" ht="22.5" hidden="false" customHeight="true" outlineLevel="0" collapsed="false">
      <c r="A4" s="16" t="s">
        <v>486</v>
      </c>
      <c r="B4" s="0" t="n">
        <v>17.022</v>
      </c>
      <c r="C4" s="95" t="n">
        <v>3.2</v>
      </c>
      <c r="E4" s="176"/>
      <c r="F4" s="71" t="n">
        <v>17022</v>
      </c>
      <c r="G4" s="177" t="n">
        <f aca="false">F4/1000</f>
        <v>17.022</v>
      </c>
      <c r="H4" s="178"/>
      <c r="J4" s="96"/>
    </row>
    <row r="5" customFormat="false" ht="22.5" hidden="false" customHeight="true" outlineLevel="0" collapsed="false">
      <c r="A5" s="16" t="s">
        <v>487</v>
      </c>
      <c r="B5" s="0" t="n">
        <v>58.186</v>
      </c>
      <c r="C5" s="95" t="n">
        <v>7.5</v>
      </c>
      <c r="E5" s="176"/>
      <c r="F5" s="71" t="n">
        <v>58186</v>
      </c>
      <c r="G5" s="177" t="n">
        <f aca="false">F5/1000</f>
        <v>58.186</v>
      </c>
      <c r="H5" s="178"/>
    </row>
    <row r="6" customFormat="false" ht="22.5" hidden="false" customHeight="true" outlineLevel="0" collapsed="false">
      <c r="A6" s="16" t="s">
        <v>488</v>
      </c>
      <c r="B6" s="0" t="n">
        <v>26.16</v>
      </c>
      <c r="C6" s="95" t="n">
        <v>4.3</v>
      </c>
      <c r="E6" s="176"/>
      <c r="F6" s="71" t="n">
        <v>26160</v>
      </c>
      <c r="G6" s="177" t="n">
        <f aca="false">F6/1000</f>
        <v>26.16</v>
      </c>
      <c r="H6" s="178"/>
    </row>
    <row r="7" customFormat="false" ht="22.5" hidden="false" customHeight="true" outlineLevel="0" collapsed="false">
      <c r="A7" s="16" t="s">
        <v>489</v>
      </c>
      <c r="B7" s="0" t="n">
        <v>2.381</v>
      </c>
      <c r="C7" s="95" t="n">
        <v>5.8</v>
      </c>
      <c r="E7" s="176"/>
      <c r="F7" s="71" t="n">
        <v>2381</v>
      </c>
      <c r="G7" s="177" t="n">
        <f aca="false">F7/1000</f>
        <v>2.381</v>
      </c>
      <c r="H7" s="178"/>
    </row>
    <row r="8" customFormat="false" ht="22.5" hidden="false" customHeight="true" outlineLevel="0" collapsed="false">
      <c r="A8" s="16" t="s">
        <v>490</v>
      </c>
      <c r="B8" s="0" t="n">
        <v>4.608</v>
      </c>
      <c r="C8" s="95" t="n">
        <v>9</v>
      </c>
      <c r="E8" s="176"/>
      <c r="F8" s="71" t="n">
        <v>4608</v>
      </c>
      <c r="G8" s="177" t="n">
        <f aca="false">F8/1000</f>
        <v>4.608</v>
      </c>
      <c r="H8" s="178"/>
    </row>
    <row r="9" customFormat="false" ht="22.5" hidden="false" customHeight="true" outlineLevel="0" collapsed="false">
      <c r="A9" s="16" t="s">
        <v>491</v>
      </c>
      <c r="B9" s="0" t="n">
        <v>26.322</v>
      </c>
      <c r="C9" s="95" t="n">
        <v>4.1</v>
      </c>
      <c r="E9" s="176"/>
      <c r="F9" s="71" t="n">
        <v>26322</v>
      </c>
      <c r="G9" s="177" t="n">
        <f aca="false">F9/1000</f>
        <v>26.322</v>
      </c>
      <c r="H9" s="178"/>
    </row>
    <row r="10" customFormat="false" ht="22.5" hidden="false" customHeight="true" outlineLevel="0" collapsed="false">
      <c r="A10" s="16" t="s">
        <v>492</v>
      </c>
      <c r="B10" s="0" t="n">
        <v>30.026</v>
      </c>
      <c r="C10" s="95" t="n">
        <v>5.7</v>
      </c>
      <c r="E10" s="176"/>
      <c r="F10" s="71" t="n">
        <v>30026</v>
      </c>
      <c r="G10" s="177" t="n">
        <f aca="false">F10/1000</f>
        <v>30.026</v>
      </c>
      <c r="H10" s="178"/>
    </row>
    <row r="11" customFormat="false" ht="22.5" hidden="false" customHeight="true" outlineLevel="0" collapsed="false">
      <c r="A11" s="16" t="s">
        <v>493</v>
      </c>
      <c r="B11" s="0" t="n">
        <v>50.62</v>
      </c>
      <c r="C11" s="95" t="n">
        <v>8.1</v>
      </c>
      <c r="E11" s="176"/>
      <c r="F11" s="71" t="n">
        <v>50620</v>
      </c>
      <c r="G11" s="177" t="n">
        <f aca="false">F11/1000</f>
        <v>50.62</v>
      </c>
      <c r="H11" s="178"/>
    </row>
    <row r="12" customFormat="false" ht="22.5" hidden="false" customHeight="true" outlineLevel="0" collapsed="false">
      <c r="A12" s="16" t="s">
        <v>494</v>
      </c>
      <c r="B12" s="0" t="n">
        <v>9.802</v>
      </c>
      <c r="C12" s="95" t="n">
        <v>8.3</v>
      </c>
      <c r="E12" s="176"/>
      <c r="F12" s="71" t="n">
        <v>9802</v>
      </c>
      <c r="G12" s="177" t="n">
        <f aca="false">F12/1000</f>
        <v>9.802</v>
      </c>
      <c r="H12" s="178"/>
    </row>
    <row r="13" customFormat="false" ht="22.5" hidden="false" customHeight="true" outlineLevel="0" collapsed="false">
      <c r="A13" s="16" t="s">
        <v>495</v>
      </c>
      <c r="B13" s="0" t="n">
        <v>59.054</v>
      </c>
      <c r="C13" s="95" t="n">
        <v>6</v>
      </c>
      <c r="E13" s="176"/>
      <c r="F13" s="71" t="n">
        <v>59054</v>
      </c>
      <c r="G13" s="177" t="n">
        <f aca="false">F13/1000</f>
        <v>59.054</v>
      </c>
      <c r="H13" s="178"/>
    </row>
    <row r="14" customFormat="false" ht="22.5" hidden="false" customHeight="true" outlineLevel="0" collapsed="false">
      <c r="A14" s="16" t="s">
        <v>496</v>
      </c>
      <c r="B14" s="0" t="n">
        <v>37.624</v>
      </c>
      <c r="C14" s="95" t="n">
        <v>7</v>
      </c>
      <c r="E14" s="176"/>
      <c r="F14" s="71" t="n">
        <v>37624</v>
      </c>
      <c r="G14" s="177" t="n">
        <f aca="false">F14/1000</f>
        <v>37.624</v>
      </c>
      <c r="H14" s="178"/>
    </row>
    <row r="15" customFormat="false" ht="22.5" hidden="false" customHeight="true" outlineLevel="0" collapsed="false">
      <c r="A15" s="16" t="s">
        <v>497</v>
      </c>
      <c r="B15" s="0" t="n">
        <v>92.088</v>
      </c>
      <c r="C15" s="95" t="n">
        <v>8.3</v>
      </c>
      <c r="E15" s="176"/>
      <c r="F15" s="71" t="n">
        <v>92088</v>
      </c>
      <c r="G15" s="177" t="n">
        <f aca="false">F15/1000</f>
        <v>92.088</v>
      </c>
      <c r="H15" s="178"/>
    </row>
    <row r="16" customFormat="false" ht="22.5" hidden="false" customHeight="true" outlineLevel="0" collapsed="false">
      <c r="A16" s="16" t="s">
        <v>498</v>
      </c>
      <c r="B16" s="0" t="n">
        <v>5.03</v>
      </c>
      <c r="C16" s="95" t="n">
        <v>4.5</v>
      </c>
      <c r="E16" s="179"/>
      <c r="F16" s="71" t="n">
        <v>5030</v>
      </c>
      <c r="G16" s="177" t="n">
        <f aca="false">F16/1000</f>
        <v>5.03</v>
      </c>
      <c r="H16" s="178"/>
    </row>
    <row r="17" customFormat="false" ht="22.5" hidden="false" customHeight="true" outlineLevel="0" collapsed="false">
      <c r="A17" s="16" t="s">
        <v>499</v>
      </c>
      <c r="B17" s="0" t="n">
        <v>11.522</v>
      </c>
      <c r="C17" s="95" t="n">
        <v>2.9</v>
      </c>
      <c r="F17" s="71" t="n">
        <v>11522</v>
      </c>
      <c r="G17" s="177" t="n">
        <f aca="false">F17/1000</f>
        <v>11.522</v>
      </c>
    </row>
    <row r="18" customFormat="false" ht="22.5" hidden="false" customHeight="true" outlineLevel="0" collapsed="false">
      <c r="A18" s="16" t="s">
        <v>500</v>
      </c>
      <c r="B18" s="0" t="n">
        <v>24.717</v>
      </c>
      <c r="C18" s="95" t="n">
        <v>7.1</v>
      </c>
      <c r="F18" s="71" t="n">
        <v>24717</v>
      </c>
      <c r="G18" s="177" t="n">
        <f aca="false">F18/1000</f>
        <v>24.717</v>
      </c>
    </row>
    <row r="19" customFormat="false" ht="22.5" hidden="false" customHeight="true" outlineLevel="0" collapsed="false">
      <c r="A19" s="16" t="s">
        <v>501</v>
      </c>
      <c r="B19" s="0" t="n">
        <v>34.797</v>
      </c>
      <c r="C19" s="95" t="n">
        <v>21.3</v>
      </c>
      <c r="F19" s="71" t="n">
        <v>34797</v>
      </c>
      <c r="G19" s="177" t="n">
        <f aca="false">F19/1000</f>
        <v>34.797</v>
      </c>
    </row>
    <row r="20" customFormat="false" ht="22.5" hidden="false" customHeight="true" outlineLevel="0" collapsed="false">
      <c r="A20" s="16" t="s">
        <v>502</v>
      </c>
      <c r="B20" s="0" t="n">
        <v>17.307</v>
      </c>
      <c r="C20" s="95" t="n">
        <v>7.8</v>
      </c>
      <c r="F20" s="71" t="n">
        <v>17307</v>
      </c>
      <c r="G20" s="177" t="n">
        <f aca="false">F20/1000</f>
        <v>17.307</v>
      </c>
      <c r="H20" s="180"/>
    </row>
    <row r="21" customFormat="false" ht="22.5" hidden="false" customHeight="true" outlineLevel="0" collapsed="false">
      <c r="A21" s="16" t="s">
        <v>503</v>
      </c>
      <c r="B21" s="0" t="n">
        <v>4.924</v>
      </c>
      <c r="C21" s="95" t="n">
        <v>6.6</v>
      </c>
      <c r="F21" s="71" t="n">
        <v>4924</v>
      </c>
      <c r="G21" s="177" t="n">
        <f aca="false">F21/1000</f>
        <v>4.924</v>
      </c>
      <c r="H21" s="180"/>
    </row>
    <row r="22" customFormat="false" ht="22.5" hidden="false" customHeight="true" outlineLevel="0" collapsed="false">
      <c r="A22" s="16" t="s">
        <v>504</v>
      </c>
      <c r="B22" s="0" t="n">
        <v>63.238</v>
      </c>
      <c r="C22" s="95" t="n">
        <v>7.7</v>
      </c>
      <c r="F22" s="71" t="n">
        <v>63238</v>
      </c>
      <c r="G22" s="177" t="n">
        <f aca="false">F22/1000</f>
        <v>63.238</v>
      </c>
      <c r="H22" s="180"/>
    </row>
    <row r="23" customFormat="false" ht="22.5" hidden="false" customHeight="true" outlineLevel="0" collapsed="false">
      <c r="A23" s="16" t="s">
        <v>505</v>
      </c>
      <c r="B23" s="0" t="n">
        <v>20.408</v>
      </c>
      <c r="C23" s="95" t="n">
        <v>7.7</v>
      </c>
      <c r="F23" s="71" t="n">
        <v>20408</v>
      </c>
      <c r="G23" s="177" t="n">
        <f aca="false">F23/1000</f>
        <v>20.408</v>
      </c>
      <c r="H23" s="180"/>
    </row>
    <row r="24" customFormat="false" ht="22.5" hidden="false" customHeight="true" outlineLevel="0" collapsed="false">
      <c r="B24" s="0" t="n">
        <v>0</v>
      </c>
      <c r="F24" s="71"/>
      <c r="G24" s="177"/>
      <c r="H24" s="180"/>
    </row>
    <row r="25" customFormat="false" ht="22.5" hidden="false" customHeight="true" outlineLevel="0" collapsed="false">
      <c r="B25" s="0" t="n">
        <v>595.836</v>
      </c>
      <c r="F25" s="71" t="n">
        <f aca="false">SUM(F4:F24)</f>
        <v>595836</v>
      </c>
      <c r="G25" s="177" t="n">
        <f aca="false">F25/1000</f>
        <v>595.836</v>
      </c>
      <c r="H25" s="181"/>
    </row>
    <row r="26" customFormat="false" ht="12.75" hidden="false" customHeight="false" outlineLevel="0" collapsed="false">
      <c r="F26" s="179"/>
      <c r="G26" s="179"/>
      <c r="H26" s="180"/>
    </row>
    <row r="27" customFormat="false" ht="12.75" hidden="false" customHeight="false" outlineLevel="0" collapsed="false">
      <c r="F27" s="179"/>
      <c r="G27" s="179"/>
      <c r="H27" s="180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10.28"/>
    <col collapsed="false" customWidth="false" hidden="false" outlineLevel="0" max="3" min="2" style="16" width="11.42"/>
    <col collapsed="false" customWidth="true" hidden="false" outlineLevel="0" max="4" min="4" style="16" width="6.85"/>
    <col collapsed="false" customWidth="true" hidden="false" outlineLevel="0" max="5" min="5" style="16" width="7.85"/>
    <col collapsed="false" customWidth="true" hidden="false" outlineLevel="0" max="6" min="6" style="16" width="5.56"/>
    <col collapsed="false" customWidth="true" hidden="false" outlineLevel="0" max="7" min="7" style="16" width="8.99"/>
    <col collapsed="false" customWidth="false" hidden="false" outlineLevel="0" max="257" min="8" style="16" width="11.42"/>
  </cols>
  <sheetData>
    <row r="1" customFormat="false" ht="12" hidden="false" customHeight="true" outlineLevel="0" collapsed="false">
      <c r="A1" s="105" t="s">
        <v>506</v>
      </c>
      <c r="B1" s="105"/>
      <c r="C1" s="105"/>
      <c r="D1" s="105"/>
      <c r="E1" s="105"/>
      <c r="F1" s="105"/>
      <c r="G1" s="105"/>
      <c r="H1" s="105"/>
      <c r="I1" s="105"/>
    </row>
    <row r="2" customFormat="false" ht="12" hidden="false" customHeight="true" outlineLevel="0" collapsed="false">
      <c r="A2" s="105" t="s">
        <v>65</v>
      </c>
      <c r="B2" s="105"/>
      <c r="C2" s="105"/>
      <c r="D2" s="105"/>
      <c r="E2" s="105"/>
      <c r="F2" s="105"/>
      <c r="G2" s="105"/>
      <c r="H2" s="105"/>
      <c r="I2" s="105"/>
    </row>
    <row r="4" customFormat="false" ht="12" hidden="false" customHeight="false" outlineLevel="0" collapsed="false">
      <c r="A4" s="49"/>
    </row>
    <row r="5" customFormat="false" ht="12" hidden="false" customHeight="false" outlineLevel="0" collapsed="false">
      <c r="A5" s="49"/>
    </row>
    <row r="7" customFormat="false" ht="12" hidden="false" customHeight="false" outlineLevel="0" collapsed="false">
      <c r="B7" s="16" t="s">
        <v>485</v>
      </c>
      <c r="C7" s="16" t="s">
        <v>484</v>
      </c>
    </row>
    <row r="8" customFormat="false" ht="12" hidden="false" customHeight="false" outlineLevel="0" collapsed="false">
      <c r="B8" s="151" t="n">
        <v>2015</v>
      </c>
      <c r="C8" s="16" t="n">
        <v>2015</v>
      </c>
      <c r="H8" s="182"/>
      <c r="I8" s="182"/>
    </row>
    <row r="9" customFormat="false" ht="12" hidden="false" customHeight="false" outlineLevel="0" collapsed="false">
      <c r="A9" s="16" t="s">
        <v>507</v>
      </c>
      <c r="B9" s="183" t="n">
        <v>25.2</v>
      </c>
      <c r="C9" s="184" t="n">
        <v>0.649</v>
      </c>
      <c r="H9" s="176" t="n">
        <v>649</v>
      </c>
      <c r="I9" s="176" t="n">
        <f aca="false">H9/1000</f>
        <v>0.649</v>
      </c>
    </row>
    <row r="10" customFormat="false" ht="12" hidden="false" customHeight="false" outlineLevel="0" collapsed="false">
      <c r="A10" s="49" t="s">
        <v>320</v>
      </c>
      <c r="B10" s="155" t="n">
        <v>22.8</v>
      </c>
      <c r="C10" s="185" t="n">
        <v>1.949</v>
      </c>
      <c r="H10" s="186" t="n">
        <v>1949</v>
      </c>
      <c r="I10" s="16" t="n">
        <f aca="false">H10/1000</f>
        <v>1.949</v>
      </c>
    </row>
    <row r="11" customFormat="false" ht="12" hidden="false" customHeight="false" outlineLevel="0" collapsed="false">
      <c r="A11" s="49" t="s">
        <v>316</v>
      </c>
      <c r="B11" s="155" t="n">
        <v>25.1</v>
      </c>
      <c r="C11" s="185" t="n">
        <v>3.184</v>
      </c>
      <c r="H11" s="186" t="n">
        <v>3184</v>
      </c>
      <c r="I11" s="16" t="n">
        <f aca="false">H11/1000</f>
        <v>3.184</v>
      </c>
    </row>
    <row r="12" customFormat="false" ht="12" hidden="false" customHeight="false" outlineLevel="0" collapsed="false">
      <c r="A12" s="49" t="s">
        <v>284</v>
      </c>
      <c r="B12" s="155" t="n">
        <v>22.5</v>
      </c>
      <c r="C12" s="185" t="n">
        <v>18.208</v>
      </c>
      <c r="H12" s="186" t="n">
        <v>18208</v>
      </c>
      <c r="I12" s="16" t="n">
        <f aca="false">H12/1000</f>
        <v>18.208</v>
      </c>
    </row>
    <row r="13" customFormat="false" ht="12" hidden="false" customHeight="false" outlineLevel="0" collapsed="false">
      <c r="A13" s="49" t="s">
        <v>281</v>
      </c>
      <c r="B13" s="155" t="n">
        <v>24.2</v>
      </c>
      <c r="C13" s="185" t="n">
        <v>0.66</v>
      </c>
      <c r="G13" s="187"/>
      <c r="H13" s="188" t="n">
        <v>660</v>
      </c>
      <c r="I13" s="16" t="n">
        <f aca="false">H13/1000</f>
        <v>0.66</v>
      </c>
    </row>
    <row r="14" customFormat="false" ht="12" hidden="false" customHeight="false" outlineLevel="0" collapsed="false">
      <c r="A14" s="49" t="s">
        <v>270</v>
      </c>
      <c r="B14" s="155" t="n">
        <v>23.6</v>
      </c>
      <c r="C14" s="185" t="n">
        <v>0.554</v>
      </c>
      <c r="G14" s="189"/>
      <c r="H14" s="190" t="n">
        <v>554</v>
      </c>
      <c r="I14" s="16" t="n">
        <f aca="false">H14/1000</f>
        <v>0.554</v>
      </c>
    </row>
    <row r="15" customFormat="false" ht="12" hidden="false" customHeight="false" outlineLevel="0" collapsed="false">
      <c r="A15" s="49" t="s">
        <v>257</v>
      </c>
      <c r="B15" s="155" t="n">
        <v>23</v>
      </c>
      <c r="C15" s="185" t="n">
        <v>2.28</v>
      </c>
      <c r="G15" s="189"/>
      <c r="H15" s="190" t="n">
        <v>2280</v>
      </c>
      <c r="I15" s="16" t="n">
        <f aca="false">H15/1000</f>
        <v>2.28</v>
      </c>
    </row>
    <row r="16" customFormat="false" ht="12" hidden="false" customHeight="false" outlineLevel="0" collapsed="false">
      <c r="A16" s="49" t="s">
        <v>247</v>
      </c>
      <c r="B16" s="155" t="n">
        <v>23.8</v>
      </c>
      <c r="C16" s="185" t="n">
        <v>8.851</v>
      </c>
      <c r="G16" s="189"/>
      <c r="H16" s="186" t="n">
        <v>8851</v>
      </c>
      <c r="I16" s="16" t="n">
        <f aca="false">H16/1000</f>
        <v>8.851</v>
      </c>
    </row>
    <row r="17" customFormat="false" ht="12" hidden="false" customHeight="false" outlineLevel="0" collapsed="false">
      <c r="A17" s="49" t="s">
        <v>241</v>
      </c>
      <c r="B17" s="155" t="n">
        <v>25.9</v>
      </c>
      <c r="C17" s="185" t="n">
        <v>0.44</v>
      </c>
      <c r="G17" s="189"/>
      <c r="H17" s="190" t="n">
        <v>440</v>
      </c>
      <c r="I17" s="16" t="n">
        <f aca="false">H17/1000</f>
        <v>0.44</v>
      </c>
    </row>
    <row r="18" customFormat="false" ht="12" hidden="false" customHeight="false" outlineLevel="0" collapsed="false">
      <c r="A18" s="49" t="s">
        <v>236</v>
      </c>
      <c r="B18" s="155" t="n">
        <v>27.6</v>
      </c>
      <c r="C18" s="185" t="n">
        <v>1.666</v>
      </c>
      <c r="G18" s="189"/>
      <c r="H18" s="190" t="n">
        <v>1666</v>
      </c>
      <c r="I18" s="16" t="n">
        <f aca="false">H18/1000</f>
        <v>1.666</v>
      </c>
    </row>
    <row r="19" customFormat="false" ht="12" hidden="false" customHeight="false" outlineLevel="0" collapsed="false">
      <c r="A19" s="49" t="s">
        <v>225</v>
      </c>
      <c r="B19" s="155" t="n">
        <v>44.3</v>
      </c>
      <c r="C19" s="185" t="n">
        <v>8.946</v>
      </c>
      <c r="G19" s="189"/>
      <c r="H19" s="190" t="n">
        <v>8946</v>
      </c>
      <c r="I19" s="16" t="n">
        <f aca="false">H19/1000</f>
        <v>8.946</v>
      </c>
    </row>
    <row r="20" customFormat="false" ht="12" hidden="false" customHeight="false" outlineLevel="0" collapsed="false">
      <c r="A20" s="49" t="s">
        <v>220</v>
      </c>
      <c r="B20" s="155" t="n">
        <v>25.9</v>
      </c>
      <c r="C20" s="185" t="n">
        <v>1.554</v>
      </c>
      <c r="G20" s="189"/>
      <c r="H20" s="190" t="n">
        <v>1554</v>
      </c>
      <c r="I20" s="16" t="n">
        <f aca="false">H20/1000</f>
        <v>1.554</v>
      </c>
    </row>
    <row r="21" customFormat="false" ht="12" hidden="false" customHeight="false" outlineLevel="0" collapsed="false">
      <c r="A21" s="49" t="s">
        <v>175</v>
      </c>
      <c r="B21" s="155" t="n">
        <v>22.3</v>
      </c>
      <c r="C21" s="185" t="n">
        <v>6.739</v>
      </c>
      <c r="G21" s="189"/>
      <c r="H21" s="190" t="n">
        <v>6739</v>
      </c>
      <c r="I21" s="16" t="n">
        <f aca="false">H21/1000</f>
        <v>6.739</v>
      </c>
    </row>
    <row r="23" customFormat="false" ht="12" hidden="false" customHeight="false" outlineLevel="0" collapsed="false">
      <c r="G23" s="182"/>
      <c r="H23" s="182"/>
      <c r="I23" s="182"/>
    </row>
    <row r="24" customFormat="false" ht="12" hidden="false" customHeight="false" outlineLevel="0" collapsed="false">
      <c r="B24" s="189"/>
      <c r="C24" s="49"/>
      <c r="D24" s="49"/>
    </row>
    <row r="25" customFormat="false" ht="12" hidden="false" customHeight="false" outlineLevel="0" collapsed="false">
      <c r="A25" s="71"/>
      <c r="B25" s="155"/>
      <c r="C25" s="49"/>
      <c r="D25" s="49"/>
    </row>
    <row r="26" customFormat="false" ht="12" hidden="false" customHeight="false" outlineLevel="0" collapsed="false">
      <c r="A26" s="176" t="s">
        <v>508</v>
      </c>
      <c r="B26" s="176"/>
      <c r="C26" s="176"/>
      <c r="D26" s="191"/>
    </row>
    <row r="27" customFormat="false" ht="12" hidden="false" customHeight="false" outlineLevel="0" collapsed="false">
      <c r="A27" s="176" t="s">
        <v>172</v>
      </c>
      <c r="B27" s="192" t="n">
        <v>23</v>
      </c>
      <c r="C27" s="193" t="n">
        <v>103</v>
      </c>
      <c r="D27" s="176" t="n">
        <f aca="false">C27*B27</f>
        <v>2369</v>
      </c>
    </row>
    <row r="28" customFormat="false" ht="12" hidden="false" customHeight="false" outlineLevel="0" collapsed="false">
      <c r="A28" s="176" t="s">
        <v>215</v>
      </c>
      <c r="B28" s="192" t="n">
        <v>21.9</v>
      </c>
      <c r="C28" s="193" t="n">
        <v>57</v>
      </c>
      <c r="D28" s="176" t="n">
        <f aca="false">C28*B28</f>
        <v>1248.3</v>
      </c>
    </row>
    <row r="29" customFormat="false" ht="12" hidden="false" customHeight="false" outlineLevel="0" collapsed="false">
      <c r="A29" s="176" t="s">
        <v>244</v>
      </c>
      <c r="B29" s="192" t="n">
        <v>32.6</v>
      </c>
      <c r="C29" s="193" t="n">
        <v>60</v>
      </c>
      <c r="D29" s="176" t="n">
        <f aca="false">C29*B29</f>
        <v>1956</v>
      </c>
    </row>
    <row r="30" customFormat="false" ht="12" hidden="false" customHeight="false" outlineLevel="0" collapsed="false">
      <c r="A30" s="176" t="s">
        <v>291</v>
      </c>
      <c r="B30" s="192" t="n">
        <v>22.4</v>
      </c>
      <c r="C30" s="193" t="n">
        <v>41</v>
      </c>
      <c r="D30" s="176" t="n">
        <f aca="false">C30*B30</f>
        <v>918.4</v>
      </c>
    </row>
    <row r="31" customFormat="false" ht="12" hidden="false" customHeight="false" outlineLevel="0" collapsed="false">
      <c r="A31" s="176" t="s">
        <v>296</v>
      </c>
      <c r="B31" s="192" t="n">
        <v>0</v>
      </c>
      <c r="C31" s="193" t="n">
        <v>0</v>
      </c>
      <c r="D31" s="176" t="n">
        <f aca="false">C31*B31</f>
        <v>0</v>
      </c>
    </row>
    <row r="32" customFormat="false" ht="12" hidden="false" customHeight="false" outlineLevel="0" collapsed="false">
      <c r="A32" s="176" t="s">
        <v>299</v>
      </c>
      <c r="B32" s="194" t="n">
        <v>35.7</v>
      </c>
      <c r="C32" s="193" t="n">
        <v>3</v>
      </c>
      <c r="D32" s="176" t="n">
        <f aca="false">C32*B32</f>
        <v>107.1</v>
      </c>
    </row>
    <row r="33" customFormat="false" ht="12" hidden="false" customHeight="false" outlineLevel="0" collapsed="false">
      <c r="A33" s="176" t="s">
        <v>303</v>
      </c>
      <c r="B33" s="192" t="n">
        <v>25.8</v>
      </c>
      <c r="C33" s="193" t="n">
        <v>130</v>
      </c>
      <c r="D33" s="176" t="n">
        <f aca="false">C33*B33</f>
        <v>3354</v>
      </c>
    </row>
    <row r="34" customFormat="false" ht="12" hidden="false" customHeight="false" outlineLevel="0" collapsed="false">
      <c r="A34" s="176" t="s">
        <v>312</v>
      </c>
      <c r="B34" s="192" t="n">
        <v>25.1</v>
      </c>
      <c r="C34" s="193" t="n">
        <v>252</v>
      </c>
      <c r="D34" s="176" t="n">
        <f aca="false">C34*B34</f>
        <v>6325.2</v>
      </c>
      <c r="E34" s="80"/>
    </row>
    <row r="35" customFormat="false" ht="12" hidden="false" customHeight="false" outlineLevel="0" collapsed="false">
      <c r="A35" s="176" t="s">
        <v>325</v>
      </c>
      <c r="B35" s="192" t="n">
        <v>25</v>
      </c>
      <c r="C35" s="176" t="n">
        <v>3</v>
      </c>
      <c r="D35" s="176" t="n">
        <f aca="false">C35*B35</f>
        <v>75</v>
      </c>
      <c r="E35" s="49"/>
    </row>
    <row r="36" customFormat="false" ht="12" hidden="false" customHeight="false" outlineLevel="0" collapsed="false">
      <c r="A36" s="176"/>
      <c r="B36" s="191"/>
      <c r="C36" s="191"/>
      <c r="D36" s="176"/>
      <c r="E36" s="80"/>
    </row>
    <row r="37" customFormat="false" ht="11.25" hidden="false" customHeight="true" outlineLevel="0" collapsed="false">
      <c r="A37" s="176" t="s">
        <v>509</v>
      </c>
      <c r="B37" s="177" t="n">
        <f aca="false">D37/C37</f>
        <v>25.1972265023113</v>
      </c>
      <c r="C37" s="191" t="n">
        <f aca="false">SUM(C27:C35)</f>
        <v>649</v>
      </c>
      <c r="D37" s="176" t="n">
        <f aca="false">SUM(D27:D36)</f>
        <v>16353</v>
      </c>
      <c r="E37" s="49"/>
      <c r="H37" s="0"/>
    </row>
    <row r="38" customFormat="false" ht="12" hidden="false" customHeight="false" outlineLevel="0" collapsed="false">
      <c r="B38" s="189"/>
      <c r="C38" s="49"/>
      <c r="D38" s="49"/>
      <c r="E38" s="49"/>
    </row>
    <row r="39" customFormat="false" ht="12" hidden="false" customHeight="false" outlineLevel="0" collapsed="false">
      <c r="A39" s="195"/>
      <c r="B39" s="189"/>
      <c r="C39" s="49"/>
      <c r="D39" s="49"/>
      <c r="E39" s="49"/>
    </row>
    <row r="40" customFormat="false" ht="12" hidden="false" customHeight="false" outlineLevel="0" collapsed="false">
      <c r="B40" s="189"/>
      <c r="C40" s="49"/>
      <c r="D40" s="49"/>
      <c r="E40" s="49"/>
    </row>
    <row r="41" customFormat="false" ht="12" hidden="false" customHeight="false" outlineLevel="0" collapsed="false">
      <c r="B41" s="189"/>
      <c r="C41" s="49"/>
      <c r="D41" s="49"/>
      <c r="E41" s="80"/>
    </row>
    <row r="42" customFormat="false" ht="12" hidden="false" customHeight="false" outlineLevel="0" collapsed="false">
      <c r="B42" s="49"/>
      <c r="C42" s="49"/>
      <c r="D42" s="49"/>
      <c r="E42" s="49"/>
    </row>
    <row r="43" customFormat="false" ht="12" hidden="false" customHeight="false" outlineLevel="0" collapsed="false">
      <c r="B43" s="49"/>
      <c r="C43" s="49"/>
      <c r="D43" s="49"/>
      <c r="E43" s="80"/>
    </row>
    <row r="44" customFormat="false" ht="12" hidden="false" customHeight="false" outlineLevel="0" collapsed="false">
      <c r="A44" s="71"/>
      <c r="B44" s="49"/>
      <c r="C44" s="49"/>
      <c r="D44" s="49"/>
      <c r="E44" s="49"/>
    </row>
    <row r="45" customFormat="false" ht="12" hidden="false" customHeight="false" outlineLevel="0" collapsed="false">
      <c r="A45" s="156"/>
      <c r="B45" s="49"/>
      <c r="C45" s="49"/>
      <c r="D45" s="49"/>
      <c r="E45" s="49"/>
    </row>
    <row r="46" customFormat="false" ht="12.75" hidden="false" customHeight="false" outlineLevel="0" collapsed="false">
      <c r="A46" s="155"/>
      <c r="B46" s="49"/>
      <c r="C46" s="49"/>
      <c r="D46" s="49"/>
      <c r="E46" s="40"/>
    </row>
    <row r="47" customFormat="false" ht="12" hidden="false" customHeight="false" outlineLevel="0" collapsed="false">
      <c r="B47" s="49"/>
      <c r="C47" s="49"/>
      <c r="D47" s="49"/>
      <c r="E47" s="49"/>
    </row>
    <row r="48" customFormat="false" ht="12" hidden="false" customHeight="false" outlineLevel="0" collapsed="false">
      <c r="B48" s="49"/>
      <c r="C48" s="49"/>
      <c r="D48" s="49"/>
      <c r="E48" s="80"/>
    </row>
    <row r="49" customFormat="false" ht="12" hidden="false" customHeight="false" outlineLevel="0" collapsed="false">
      <c r="B49" s="49"/>
      <c r="C49" s="49"/>
      <c r="D49" s="49"/>
      <c r="E49" s="49"/>
    </row>
    <row r="50" customFormat="false" ht="12" hidden="false" customHeight="false" outlineLevel="0" collapsed="false">
      <c r="B50" s="49"/>
      <c r="C50" s="49"/>
      <c r="D50" s="49"/>
      <c r="E50" s="80"/>
    </row>
    <row r="51" customFormat="false" ht="12" hidden="false" customHeight="false" outlineLevel="0" collapsed="false">
      <c r="B51" s="49"/>
      <c r="C51" s="49"/>
      <c r="D51" s="49"/>
      <c r="E51" s="49"/>
    </row>
    <row r="52" customFormat="false" ht="12" hidden="false" customHeight="false" outlineLevel="0" collapsed="false">
      <c r="B52" s="49"/>
      <c r="C52" s="49"/>
      <c r="D52" s="49"/>
      <c r="E52" s="80"/>
    </row>
    <row r="53" customFormat="false" ht="12" hidden="false" customHeight="false" outlineLevel="0" collapsed="false">
      <c r="B53" s="49"/>
      <c r="C53" s="49"/>
      <c r="D53" s="49"/>
      <c r="E53" s="80"/>
    </row>
    <row r="54" customFormat="false" ht="12" hidden="false" customHeight="false" outlineLevel="0" collapsed="false">
      <c r="B54" s="49"/>
      <c r="C54" s="49"/>
      <c r="D54" s="49"/>
      <c r="E54" s="49"/>
    </row>
    <row r="55" customFormat="false" ht="12" hidden="false" customHeight="false" outlineLevel="0" collapsed="false">
      <c r="B55" s="49"/>
      <c r="C55" s="49"/>
      <c r="D55" s="49"/>
      <c r="E55" s="80"/>
    </row>
    <row r="56" customFormat="false" ht="12" hidden="false" customHeight="false" outlineLevel="0" collapsed="false">
      <c r="B56" s="49"/>
      <c r="C56" s="49"/>
      <c r="D56" s="49"/>
      <c r="E56" s="80"/>
    </row>
    <row r="57" customFormat="false" ht="12" hidden="false" customHeight="false" outlineLevel="0" collapsed="false">
      <c r="B57" s="49"/>
      <c r="C57" s="49"/>
      <c r="D57" s="49"/>
      <c r="E57" s="49"/>
    </row>
    <row r="58" customFormat="false" ht="12" hidden="false" customHeight="false" outlineLevel="0" collapsed="false">
      <c r="B58" s="49"/>
      <c r="C58" s="49"/>
      <c r="D58" s="49"/>
      <c r="E58" s="49"/>
    </row>
    <row r="59" customFormat="false" ht="12" hidden="false" customHeight="false" outlineLevel="0" collapsed="false">
      <c r="B59" s="49"/>
      <c r="C59" s="49"/>
      <c r="D59" s="49"/>
      <c r="E59" s="49"/>
    </row>
    <row r="60" customFormat="false" ht="12" hidden="false" customHeight="false" outlineLevel="0" collapsed="false">
      <c r="B60" s="49"/>
      <c r="C60" s="49"/>
      <c r="D60" s="49"/>
      <c r="E60" s="49"/>
    </row>
    <row r="61" customFormat="false" ht="12" hidden="false" customHeight="false" outlineLevel="0" collapsed="false">
      <c r="B61" s="49"/>
      <c r="C61" s="49"/>
      <c r="D61" s="49"/>
      <c r="E61" s="49"/>
    </row>
    <row r="62" customFormat="false" ht="12" hidden="false" customHeight="false" outlineLevel="0" collapsed="false">
      <c r="B62" s="49"/>
      <c r="C62" s="49"/>
      <c r="D62" s="49"/>
      <c r="E62" s="49"/>
    </row>
    <row r="63" customFormat="false" ht="12" hidden="false" customHeight="false" outlineLevel="0" collapsed="false">
      <c r="B63" s="49"/>
      <c r="C63" s="49"/>
      <c r="D63" s="49"/>
      <c r="E63" s="49"/>
    </row>
    <row r="64" customFormat="false" ht="12" hidden="false" customHeight="false" outlineLevel="0" collapsed="false">
      <c r="B64" s="49"/>
      <c r="C64" s="49"/>
      <c r="D64" s="49"/>
      <c r="E64" s="49"/>
    </row>
    <row r="65" customFormat="false" ht="12" hidden="false" customHeight="false" outlineLevel="0" collapsed="false">
      <c r="B65" s="49"/>
      <c r="C65" s="49"/>
      <c r="D65" s="49"/>
      <c r="E65" s="49"/>
    </row>
    <row r="66" customFormat="false" ht="12" hidden="false" customHeight="false" outlineLevel="0" collapsed="false">
      <c r="D66" s="49"/>
      <c r="E66" s="49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3.28"/>
    <col collapsed="false" customWidth="true" hidden="false" outlineLevel="0" max="2" min="2" style="16" width="71.7"/>
    <col collapsed="false" customWidth="true" hidden="false" outlineLevel="0" max="3" min="3" style="16" width="8.7"/>
    <col collapsed="false" customWidth="false" hidden="false" outlineLevel="0" max="4" min="4" style="16" width="11.42"/>
    <col collapsed="false" customWidth="true" hidden="false" outlineLevel="0" max="90" min="5" style="0" width="11.05"/>
    <col collapsed="false" customWidth="false" hidden="false" outlineLevel="0" max="257" min="91" style="16" width="11.42"/>
  </cols>
  <sheetData>
    <row r="1" customFormat="false" ht="12.75" hidden="false" customHeight="false" outlineLevel="0" collapsed="false">
      <c r="A1" s="17" t="s">
        <v>38</v>
      </c>
      <c r="C1" s="18"/>
    </row>
    <row r="2" customFormat="false" ht="12.75" hidden="false" customHeight="false" outlineLevel="0" collapsed="false">
      <c r="C2" s="18"/>
    </row>
    <row r="3" customFormat="false" ht="12.75" hidden="false" customHeight="false" outlineLevel="0" collapsed="false">
      <c r="C3" s="18"/>
    </row>
    <row r="4" customFormat="false" ht="12.75" hidden="false" customHeight="false" outlineLevel="0" collapsed="false">
      <c r="C4" s="18"/>
    </row>
    <row r="5" customFormat="false" ht="12.75" hidden="false" customHeight="false" outlineLevel="0" collapsed="false">
      <c r="C5" s="18"/>
    </row>
    <row r="6" customFormat="false" ht="12.75" hidden="false" customHeight="false" outlineLevel="0" collapsed="false">
      <c r="C6" s="19" t="s">
        <v>39</v>
      </c>
    </row>
    <row r="7" customFormat="false" ht="12.75" hidden="false" customHeight="false" outlineLevel="0" collapsed="false">
      <c r="C7" s="19"/>
    </row>
    <row r="8" customFormat="false" ht="12.75" hidden="false" customHeight="false" outlineLevel="0" collapsed="false">
      <c r="C8" s="19"/>
    </row>
    <row r="9" customFormat="false" ht="12.75" hidden="false" customHeight="false" outlineLevel="0" collapsed="false">
      <c r="A9" s="17" t="s">
        <v>40</v>
      </c>
      <c r="C9" s="16" t="n">
        <v>2</v>
      </c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7"/>
    </row>
    <row r="12" customFormat="false" ht="12.75" hidden="false" customHeight="false" outlineLevel="0" collapsed="false">
      <c r="A12" s="17" t="s">
        <v>41</v>
      </c>
    </row>
    <row r="13" customFormat="false" ht="12.75" hidden="false" customHeight="false" outlineLevel="0" collapsed="false">
      <c r="C13" s="20"/>
    </row>
    <row r="14" customFormat="false" ht="12.75" hidden="false" customHeight="false" outlineLevel="0" collapsed="false">
      <c r="A14" s="15" t="s">
        <v>42</v>
      </c>
      <c r="B14" s="16" t="s">
        <v>43</v>
      </c>
      <c r="C14" s="16" t="n">
        <v>5</v>
      </c>
    </row>
    <row r="15" customFormat="false" ht="12.75" hidden="false" customHeight="false" outlineLevel="0" collapsed="false">
      <c r="C15" s="21"/>
    </row>
    <row r="16" customFormat="false" ht="12.75" hidden="false" customHeight="false" outlineLevel="0" collapsed="false">
      <c r="A16" s="15" t="s">
        <v>44</v>
      </c>
      <c r="B16" s="18" t="s">
        <v>45</v>
      </c>
      <c r="C16" s="21"/>
    </row>
    <row r="17" customFormat="false" ht="12.75" hidden="false" customHeight="false" outlineLevel="0" collapsed="false">
      <c r="B17" s="18" t="s">
        <v>46</v>
      </c>
      <c r="C17" s="22" t="n">
        <v>8</v>
      </c>
    </row>
    <row r="19" customFormat="false" ht="12.75" hidden="false" customHeight="false" outlineLevel="0" collapsed="false">
      <c r="A19" s="15" t="s">
        <v>47</v>
      </c>
      <c r="B19" s="18" t="s">
        <v>48</v>
      </c>
    </row>
    <row r="20" customFormat="false" ht="12.75" hidden="false" customHeight="false" outlineLevel="0" collapsed="false">
      <c r="B20" s="16" t="s">
        <v>49</v>
      </c>
      <c r="C20" s="16" t="n">
        <v>14</v>
      </c>
    </row>
    <row r="22" customFormat="false" ht="12.75" hidden="false" customHeight="false" outlineLevel="0" collapsed="false">
      <c r="A22" s="15" t="s">
        <v>50</v>
      </c>
      <c r="B22" s="18" t="s">
        <v>48</v>
      </c>
    </row>
    <row r="23" customFormat="false" ht="12.75" hidden="false" customHeight="false" outlineLevel="0" collapsed="false">
      <c r="B23" s="16" t="s">
        <v>51</v>
      </c>
      <c r="C23" s="16" t="n">
        <v>18</v>
      </c>
    </row>
    <row r="25" customFormat="false" ht="12.75" hidden="false" customHeight="false" outlineLevel="0" collapsed="false">
      <c r="A25" s="15" t="s">
        <v>52</v>
      </c>
      <c r="B25" s="18" t="s">
        <v>53</v>
      </c>
    </row>
    <row r="26" customFormat="false" ht="12.75" hidden="false" customHeight="false" outlineLevel="0" collapsed="false">
      <c r="B26" s="16" t="s">
        <v>54</v>
      </c>
      <c r="C26" s="16" t="n">
        <v>22</v>
      </c>
    </row>
    <row r="28" customFormat="false" ht="12.75" hidden="false" customHeight="false" outlineLevel="0" collapsed="false">
      <c r="A28" s="15" t="s">
        <v>55</v>
      </c>
      <c r="B28" s="18" t="s">
        <v>56</v>
      </c>
    </row>
    <row r="29" customFormat="false" ht="12.75" hidden="false" customHeight="false" outlineLevel="0" collapsed="false">
      <c r="B29" s="16" t="s">
        <v>57</v>
      </c>
      <c r="C29" s="16" t="n">
        <v>24</v>
      </c>
    </row>
    <row r="32" customFormat="false" ht="12.75" hidden="false" customHeight="false" outlineLevel="0" collapsed="false">
      <c r="A32" s="15" t="s">
        <v>58</v>
      </c>
      <c r="B32" s="16" t="s">
        <v>59</v>
      </c>
      <c r="C32" s="16" t="n">
        <v>27</v>
      </c>
    </row>
    <row r="33" customFormat="false" ht="12.75" hidden="false" customHeight="false" outlineLevel="0" collapsed="false">
      <c r="A33" s="17"/>
      <c r="B33" s="23"/>
    </row>
    <row r="34" customFormat="false" ht="12.75" hidden="false" customHeight="false" outlineLevel="0" collapsed="false">
      <c r="A34" s="15" t="s">
        <v>60</v>
      </c>
      <c r="B34" s="18" t="s">
        <v>61</v>
      </c>
    </row>
    <row r="35" customFormat="false" ht="12.75" hidden="false" customHeight="false" outlineLevel="0" collapsed="false">
      <c r="B35" s="18" t="s">
        <v>62</v>
      </c>
      <c r="C35" s="16" t="n">
        <v>30</v>
      </c>
    </row>
    <row r="37" customFormat="false" ht="12.75" hidden="false" customHeight="false" outlineLevel="0" collapsed="false">
      <c r="A37" s="15" t="s">
        <v>63</v>
      </c>
      <c r="B37" s="18" t="s">
        <v>64</v>
      </c>
    </row>
    <row r="38" customFormat="false" ht="12.75" hidden="false" customHeight="false" outlineLevel="0" collapsed="false">
      <c r="B38" s="16" t="s">
        <v>65</v>
      </c>
      <c r="C38" s="16" t="n">
        <v>32</v>
      </c>
    </row>
    <row r="40" customFormat="false" ht="12.75" hidden="false" customHeight="false" outlineLevel="0" collapsed="false">
      <c r="A40" s="15" t="s">
        <v>66</v>
      </c>
      <c r="B40" s="18" t="s">
        <v>67</v>
      </c>
    </row>
    <row r="41" customFormat="false" ht="12.75" hidden="false" customHeight="false" outlineLevel="0" collapsed="false">
      <c r="B41" s="16" t="s">
        <v>68</v>
      </c>
      <c r="C41" s="16" t="n">
        <v>36</v>
      </c>
    </row>
    <row r="43" customFormat="false" ht="12.75" hidden="false" customHeight="false" outlineLevel="0" collapsed="false">
      <c r="A43" s="15" t="s">
        <v>69</v>
      </c>
      <c r="B43" s="18" t="s">
        <v>67</v>
      </c>
    </row>
    <row r="44" customFormat="false" ht="12.75" hidden="false" customHeight="false" outlineLevel="0" collapsed="false">
      <c r="B44" s="16" t="s">
        <v>70</v>
      </c>
      <c r="C44" s="16" t="n">
        <v>40</v>
      </c>
    </row>
    <row r="48" customFormat="false" ht="12.75" hidden="false" customHeight="false" outlineLevel="0" collapsed="false">
      <c r="A48" s="17" t="s">
        <v>71</v>
      </c>
    </row>
    <row r="50" customFormat="false" ht="12.75" hidden="false" customHeight="false" outlineLevel="0" collapsed="false">
      <c r="A50" s="24" t="s">
        <v>72</v>
      </c>
      <c r="B50" s="24"/>
      <c r="D50" s="24"/>
    </row>
    <row r="51" customFormat="false" ht="12.75" hidden="false" customHeight="false" outlineLevel="0" collapsed="false">
      <c r="A51" s="24" t="s">
        <v>73</v>
      </c>
      <c r="B51" s="24"/>
      <c r="C51" s="25" t="n">
        <v>7</v>
      </c>
      <c r="D51" s="24"/>
    </row>
    <row r="53" customFormat="false" ht="12.75" hidden="false" customHeight="false" outlineLevel="0" collapsed="false">
      <c r="A53" s="16" t="s">
        <v>74</v>
      </c>
      <c r="B53" s="26"/>
      <c r="C53" s="26"/>
      <c r="D53" s="26"/>
      <c r="E53" s="26"/>
      <c r="F53" s="26"/>
      <c r="G53" s="26"/>
    </row>
    <row r="54" customFormat="false" ht="12.75" hidden="false" customHeight="false" outlineLevel="0" collapsed="false">
      <c r="A54" s="18" t="s">
        <v>75</v>
      </c>
      <c r="C54" s="19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2.56"/>
    <col collapsed="false" customWidth="false" hidden="false" outlineLevel="0" max="257" min="2" style="16" width="11.42"/>
  </cols>
  <sheetData>
    <row r="1" customFormat="false" ht="12" hidden="false" customHeight="false" outlineLevel="0" collapsed="false">
      <c r="A1" s="23" t="s">
        <v>40</v>
      </c>
    </row>
    <row r="4" customFormat="false" ht="12" hidden="false" customHeight="false" outlineLevel="0" collapsed="false">
      <c r="A4" s="23" t="s">
        <v>76</v>
      </c>
    </row>
    <row r="6" customFormat="false" ht="12" hidden="false" customHeight="false" outlineLevel="0" collapsed="false">
      <c r="A6" s="16" t="s">
        <v>77</v>
      </c>
    </row>
    <row r="7" customFormat="false" ht="12" hidden="false" customHeight="false" outlineLevel="0" collapsed="false">
      <c r="A7" s="16" t="s">
        <v>78</v>
      </c>
    </row>
    <row r="8" customFormat="false" ht="12" hidden="false" customHeight="false" outlineLevel="0" collapsed="false">
      <c r="A8" s="16" t="s">
        <v>79</v>
      </c>
    </row>
    <row r="9" customFormat="false" ht="12" hidden="false" customHeight="false" outlineLevel="0" collapsed="false">
      <c r="A9" s="16" t="s">
        <v>80</v>
      </c>
    </row>
    <row r="10" customFormat="false" ht="12" hidden="false" customHeight="false" outlineLevel="0" collapsed="false">
      <c r="A10" s="16" t="s">
        <v>81</v>
      </c>
    </row>
    <row r="11" customFormat="false" ht="12" hidden="false" customHeight="false" outlineLevel="0" collapsed="false">
      <c r="A11" s="16" t="s">
        <v>82</v>
      </c>
    </row>
    <row r="12" customFormat="false" ht="12" hidden="false" customHeight="false" outlineLevel="0" collapsed="false">
      <c r="A12" s="16" t="s">
        <v>83</v>
      </c>
    </row>
    <row r="15" customFormat="false" ht="12" hidden="false" customHeight="false" outlineLevel="0" collapsed="false">
      <c r="A15" s="23" t="s">
        <v>84</v>
      </c>
    </row>
    <row r="17" customFormat="false" ht="12" hidden="false" customHeight="false" outlineLevel="0" collapsed="false">
      <c r="A17" s="16" t="s">
        <v>85</v>
      </c>
    </row>
    <row r="18" customFormat="false" ht="12" hidden="false" customHeight="false" outlineLevel="0" collapsed="false">
      <c r="A18" s="16" t="s">
        <v>86</v>
      </c>
    </row>
    <row r="19" customFormat="false" ht="12" hidden="false" customHeight="false" outlineLevel="0" collapsed="false">
      <c r="A19" s="16" t="s">
        <v>87</v>
      </c>
    </row>
    <row r="20" customFormat="false" ht="12" hidden="false" customHeight="false" outlineLevel="0" collapsed="false">
      <c r="A20" s="16" t="s">
        <v>88</v>
      </c>
    </row>
    <row r="21" customFormat="false" ht="12" hidden="false" customHeight="false" outlineLevel="0" collapsed="false">
      <c r="A21" s="16" t="s">
        <v>89</v>
      </c>
    </row>
    <row r="22" customFormat="false" ht="12" hidden="false" customHeight="false" outlineLevel="0" collapsed="false">
      <c r="A22" s="16" t="s">
        <v>90</v>
      </c>
    </row>
    <row r="23" customFormat="false" ht="12" hidden="false" customHeight="false" outlineLevel="0" collapsed="false">
      <c r="A23" s="16" t="s">
        <v>91</v>
      </c>
    </row>
    <row r="24" customFormat="false" ht="12" hidden="false" customHeight="false" outlineLevel="0" collapsed="false">
      <c r="A24" s="16" t="s">
        <v>92</v>
      </c>
    </row>
    <row r="25" customFormat="false" ht="12" hidden="false" customHeight="false" outlineLevel="0" collapsed="false">
      <c r="A25" s="16" t="s">
        <v>93</v>
      </c>
    </row>
    <row r="26" customFormat="false" ht="12" hidden="false" customHeight="false" outlineLevel="0" collapsed="false">
      <c r="A26" s="16" t="s">
        <v>94</v>
      </c>
    </row>
    <row r="28" customFormat="false" ht="12" hidden="false" customHeight="false" outlineLevel="0" collapsed="false">
      <c r="A28" s="16" t="s">
        <v>95</v>
      </c>
    </row>
    <row r="29" customFormat="false" ht="12" hidden="false" customHeight="false" outlineLevel="0" collapsed="false">
      <c r="A29" s="16" t="s">
        <v>96</v>
      </c>
    </row>
    <row r="32" customFormat="false" ht="12" hidden="false" customHeight="false" outlineLevel="0" collapsed="false">
      <c r="A32" s="23" t="s">
        <v>97</v>
      </c>
    </row>
    <row r="34" customFormat="false" ht="12" hidden="false" customHeight="false" outlineLevel="0" collapsed="false">
      <c r="A34" s="16" t="s">
        <v>98</v>
      </c>
    </row>
    <row r="35" customFormat="false" ht="12" hidden="false" customHeight="false" outlineLevel="0" collapsed="false">
      <c r="A35" s="16" t="s">
        <v>99</v>
      </c>
    </row>
    <row r="36" customFormat="false" ht="12" hidden="false" customHeight="false" outlineLevel="0" collapsed="false">
      <c r="A36" s="16" t="s">
        <v>100</v>
      </c>
    </row>
    <row r="37" customFormat="false" ht="12" hidden="false" customHeight="false" outlineLevel="0" collapsed="false">
      <c r="A37" s="16" t="s">
        <v>101</v>
      </c>
    </row>
    <row r="38" customFormat="false" ht="12" hidden="false" customHeight="false" outlineLevel="0" collapsed="false">
      <c r="A38" s="16" t="s">
        <v>102</v>
      </c>
    </row>
    <row r="39" customFormat="false" ht="12" hidden="false" customHeight="false" outlineLevel="0" collapsed="false">
      <c r="A39" s="16" t="s">
        <v>103</v>
      </c>
    </row>
    <row r="40" customFormat="false" ht="12" hidden="false" customHeight="false" outlineLevel="0" collapsed="false">
      <c r="A40" s="16" t="s">
        <v>104</v>
      </c>
    </row>
    <row r="41" customFormat="false" ht="12" hidden="false" customHeight="false" outlineLevel="0" collapsed="false">
      <c r="A41" s="16" t="s">
        <v>105</v>
      </c>
    </row>
    <row r="42" customFormat="false" ht="12" hidden="false" customHeight="false" outlineLevel="0" collapsed="false">
      <c r="A42" s="16" t="s">
        <v>106</v>
      </c>
    </row>
    <row r="45" customFormat="false" ht="12" hidden="false" customHeight="false" outlineLevel="0" collapsed="false">
      <c r="A45" s="23" t="s">
        <v>107</v>
      </c>
    </row>
    <row r="47" customFormat="false" ht="12" hidden="false" customHeight="false" outlineLevel="0" collapsed="false">
      <c r="A47" s="16" t="s">
        <v>108</v>
      </c>
    </row>
    <row r="48" customFormat="false" ht="12" hidden="false" customHeight="false" outlineLevel="0" collapsed="false">
      <c r="A48" s="16" t="s">
        <v>109</v>
      </c>
    </row>
    <row r="49" customFormat="false" ht="12" hidden="false" customHeight="false" outlineLevel="0" collapsed="false">
      <c r="A49" s="16" t="s">
        <v>110</v>
      </c>
    </row>
    <row r="50" customFormat="false" ht="12" hidden="false" customHeight="false" outlineLevel="0" collapsed="false">
      <c r="A50" s="16" t="s">
        <v>111</v>
      </c>
    </row>
    <row r="52" customFormat="false" ht="12" hidden="false" customHeight="false" outlineLevel="0" collapsed="false">
      <c r="A52" s="16" t="s">
        <v>112</v>
      </c>
    </row>
    <row r="53" customFormat="false" ht="12" hidden="false" customHeight="false" outlineLevel="0" collapsed="false">
      <c r="A53" s="16" t="s">
        <v>113</v>
      </c>
    </row>
    <row r="54" customFormat="false" ht="12" hidden="false" customHeight="false" outlineLevel="0" collapsed="false">
      <c r="A54" s="16" t="s">
        <v>114</v>
      </c>
    </row>
    <row r="55" customFormat="false" ht="12" hidden="false" customHeight="false" outlineLevel="0" collapsed="false">
      <c r="A55" s="16" t="s">
        <v>115</v>
      </c>
    </row>
    <row r="56" customFormat="false" ht="12" hidden="false" customHeight="false" outlineLevel="0" collapsed="false">
      <c r="A56" s="16" t="s">
        <v>116</v>
      </c>
    </row>
    <row r="58" customFormat="false" ht="12" hidden="false" customHeight="false" outlineLevel="0" collapsed="false">
      <c r="A58" s="16" t="s">
        <v>117</v>
      </c>
    </row>
    <row r="59" customFormat="false" ht="12" hidden="false" customHeight="false" outlineLevel="0" collapsed="false">
      <c r="A59" s="16" t="s">
        <v>118</v>
      </c>
    </row>
    <row r="60" customFormat="false" ht="12" hidden="false" customHeight="false" outlineLevel="0" collapsed="false">
      <c r="A60" s="16" t="s">
        <v>119</v>
      </c>
    </row>
    <row r="61" customFormat="false" ht="12" hidden="false" customHeight="false" outlineLevel="0" collapsed="false">
      <c r="A61" s="23"/>
    </row>
    <row r="62" customFormat="false" ht="12" hidden="false" customHeight="false" outlineLevel="0" collapsed="false">
      <c r="A62" s="16" t="s">
        <v>120</v>
      </c>
    </row>
    <row r="63" customFormat="false" ht="12" hidden="false" customHeight="false" outlineLevel="0" collapsed="false">
      <c r="A63" s="16" t="s">
        <v>121</v>
      </c>
    </row>
    <row r="64" customFormat="false" ht="12" hidden="false" customHeight="false" outlineLevel="0" collapsed="false">
      <c r="A64" s="16" t="s">
        <v>122</v>
      </c>
    </row>
    <row r="65" customFormat="false" ht="12" hidden="false" customHeight="false" outlineLevel="0" collapsed="false">
      <c r="A65" s="27" t="s">
        <v>123</v>
      </c>
    </row>
    <row r="66" customFormat="false" ht="12" hidden="false" customHeight="false" outlineLevel="0" collapsed="false">
      <c r="A66" s="27" t="s">
        <v>124</v>
      </c>
    </row>
    <row r="67" customFormat="false" ht="12" hidden="false" customHeight="false" outlineLevel="0" collapsed="false">
      <c r="A67" s="27"/>
    </row>
    <row r="68" customFormat="false" ht="12" hidden="false" customHeight="false" outlineLevel="0" collapsed="false">
      <c r="A68" s="23" t="s">
        <v>125</v>
      </c>
    </row>
    <row r="70" customFormat="false" ht="12" hidden="false" customHeight="false" outlineLevel="0" collapsed="false">
      <c r="A70" s="23" t="s">
        <v>126</v>
      </c>
    </row>
    <row r="71" customFormat="false" ht="12" hidden="false" customHeight="false" outlineLevel="0" collapsed="false">
      <c r="A71" s="16" t="s">
        <v>127</v>
      </c>
    </row>
    <row r="72" customFormat="false" ht="12" hidden="false" customHeight="false" outlineLevel="0" collapsed="false">
      <c r="A72" s="16" t="s">
        <v>128</v>
      </c>
    </row>
    <row r="73" customFormat="false" ht="12" hidden="false" customHeight="false" outlineLevel="0" collapsed="false">
      <c r="A73" s="16" t="s">
        <v>129</v>
      </c>
    </row>
    <row r="75" customFormat="false" ht="12" hidden="false" customHeight="false" outlineLevel="0" collapsed="false">
      <c r="A75" s="23" t="s">
        <v>130</v>
      </c>
    </row>
    <row r="76" customFormat="false" ht="12" hidden="false" customHeight="false" outlineLevel="0" collapsed="false">
      <c r="A76" s="16" t="s">
        <v>131</v>
      </c>
    </row>
    <row r="77" customFormat="false" ht="12" hidden="false" customHeight="false" outlineLevel="0" collapsed="false">
      <c r="A77" s="16" t="s">
        <v>132</v>
      </c>
    </row>
    <row r="78" customFormat="false" ht="12" hidden="false" customHeight="false" outlineLevel="0" collapsed="false">
      <c r="A78" s="23"/>
    </row>
    <row r="79" customFormat="false" ht="12" hidden="false" customHeight="false" outlineLevel="0" collapsed="false">
      <c r="A79" s="23" t="s">
        <v>133</v>
      </c>
    </row>
    <row r="80" customFormat="false" ht="12" hidden="false" customHeight="false" outlineLevel="0" collapsed="false">
      <c r="A80" s="16" t="s">
        <v>134</v>
      </c>
    </row>
    <row r="81" customFormat="false" ht="12" hidden="false" customHeight="false" outlineLevel="0" collapsed="false">
      <c r="A81" s="16" t="s">
        <v>135</v>
      </c>
    </row>
    <row r="83" customFormat="false" ht="12" hidden="false" customHeight="false" outlineLevel="0" collapsed="false">
      <c r="A83" s="23" t="s">
        <v>136</v>
      </c>
    </row>
    <row r="84" customFormat="false" ht="12" hidden="false" customHeight="false" outlineLevel="0" collapsed="false">
      <c r="A84" s="16" t="s">
        <v>137</v>
      </c>
    </row>
    <row r="85" customFormat="false" ht="12" hidden="false" customHeight="false" outlineLevel="0" collapsed="false">
      <c r="A85" s="16" t="s">
        <v>138</v>
      </c>
    </row>
    <row r="86" customFormat="false" ht="12" hidden="false" customHeight="false" outlineLevel="0" collapsed="false">
      <c r="A86" s="16" t="s">
        <v>139</v>
      </c>
    </row>
    <row r="88" customFormat="false" ht="12" hidden="false" customHeight="false" outlineLevel="0" collapsed="false">
      <c r="A88" s="23" t="s">
        <v>140</v>
      </c>
    </row>
    <row r="89" customFormat="false" ht="12" hidden="false" customHeight="false" outlineLevel="0" collapsed="false">
      <c r="A89" s="16" t="s">
        <v>141</v>
      </c>
    </row>
    <row r="90" customFormat="false" ht="12" hidden="false" customHeight="false" outlineLevel="0" collapsed="false">
      <c r="A90" s="16" t="s">
        <v>142</v>
      </c>
    </row>
    <row r="95" customFormat="false" ht="12" hidden="false" customHeight="false" outlineLevel="0" collapsed="false">
      <c r="A95" s="23"/>
    </row>
    <row r="96" customFormat="false" ht="12.75" hidden="false" customHeight="false" outlineLevel="0" collapsed="false">
      <c r="A96" s="23" t="s">
        <v>143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6" t="s">
        <v>144</v>
      </c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6" t="s">
        <v>145</v>
      </c>
      <c r="C99" s="28" t="s">
        <v>146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5" t="s">
        <v>147</v>
      </c>
      <c r="C100" s="28" t="s">
        <v>148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16" t="s">
        <v>149</v>
      </c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6" t="s">
        <v>150</v>
      </c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C104" s="28" t="s">
        <v>151</v>
      </c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</sheetData>
  <hyperlinks>
    <hyperlink ref="C99" r:id="rId1" display="www.statistik.thueringen.de/erfassung/formulareAllg.asp"/>
    <hyperlink ref="C100" r:id="rId2" display="www.statistikportal.de/Statistik-Portal/klassifikationen.asp"/>
    <hyperlink ref="C104" r:id="rId3" display="www.statistik.thueringen.de/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n">
        <v>11111</v>
      </c>
    </row>
    <row r="2" customFormat="false" ht="12.75" hidden="false" customHeight="false" outlineLevel="0" collapsed="false">
      <c r="B2" s="0" t="s">
        <v>152</v>
      </c>
    </row>
    <row r="93" s="16" customFormat="true" ht="12" hidden="false" customHeight="false" outlineLevel="0" collapsed="false">
      <c r="A93" s="23"/>
    </row>
    <row r="94" s="16" customFormat="true" ht="12" hidden="false" customHeight="false" outlineLevel="0" collapsed="false"/>
    <row r="95" s="16" customFormat="true" ht="12" hidden="false" customHeight="false" outlineLevel="0" collapsed="false"/>
    <row r="96" s="16" customFormat="true" ht="12" hidden="false" customHeight="false" outlineLevel="0" collapsed="false">
      <c r="C96" s="30"/>
    </row>
    <row r="97" s="16" customFormat="true" ht="12" hidden="false" customHeight="false" outlineLevel="0" collapsed="false">
      <c r="A97" s="15"/>
      <c r="C97" s="30"/>
    </row>
    <row r="98" s="16" customFormat="true" ht="12" hidden="false" customHeight="false" outlineLevel="0" collapsed="false"/>
    <row r="99" s="16" customFormat="true" ht="12" hidden="false" customHeight="false" outlineLevel="0" collapsed="false"/>
    <row r="100" s="16" customFormat="true" ht="12" hidden="false" customHeight="false" outlineLevel="0" collapsed="false"/>
    <row r="101" s="16" customFormat="true" ht="12" hidden="false" customHeight="false" outlineLevel="0" collapsed="false">
      <c r="C101" s="3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31" t="s">
        <v>153</v>
      </c>
      <c r="B28" s="31"/>
      <c r="C28" s="31"/>
      <c r="D28" s="31"/>
      <c r="E28" s="31"/>
      <c r="F28" s="31"/>
      <c r="G28" s="31"/>
      <c r="H28" s="31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 t="s">
        <v>154</v>
      </c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2"/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33"/>
      <c r="O1" s="33"/>
      <c r="P1" s="33"/>
      <c r="Q1" s="33"/>
      <c r="R1" s="33"/>
      <c r="S1" s="33"/>
      <c r="T1" s="33"/>
      <c r="U1" s="33"/>
      <c r="V1" s="33"/>
      <c r="W1" s="33"/>
      <c r="X1" s="33"/>
      <c r="Y1" s="33"/>
      <c r="Z1" s="33"/>
      <c r="AA1" s="33"/>
      <c r="AB1" s="33"/>
      <c r="AC1" s="33"/>
      <c r="AD1" s="33"/>
      <c r="AE1" s="33"/>
      <c r="AF1" s="33"/>
      <c r="AG1" s="33"/>
      <c r="AH1" s="33"/>
      <c r="AI1" s="33"/>
      <c r="AJ1" s="34"/>
    </row>
    <row r="2" customFormat="false" ht="13.5" hidden="false" customHeight="true" outlineLevel="0" collapsed="false">
      <c r="A2" s="35" t="s">
        <v>155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</row>
    <row r="3" customFormat="false" ht="12.75" hidden="false" customHeight="true" outlineLevel="0" collapsed="false">
      <c r="A3" s="35" t="s">
        <v>7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5"/>
      <c r="AB3" s="35"/>
      <c r="AC3" s="35"/>
      <c r="AD3" s="35"/>
      <c r="AE3" s="35"/>
      <c r="AF3" s="35"/>
      <c r="AG3" s="35"/>
      <c r="AH3" s="35"/>
      <c r="AI3" s="35"/>
      <c r="AJ3" s="35"/>
    </row>
    <row r="4" customFormat="false" ht="12.75" hidden="false" customHeight="false" outlineLevel="0" collapsed="false">
      <c r="A4" s="36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8"/>
    </row>
    <row r="5" customFormat="false" ht="12.75" hidden="false" customHeight="false" outlineLevel="0" collapsed="false">
      <c r="A5" s="39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0"/>
      <c r="W5" s="40"/>
      <c r="X5" s="40"/>
      <c r="Y5" s="40"/>
      <c r="Z5" s="40"/>
      <c r="AA5" s="40"/>
      <c r="AB5" s="40"/>
      <c r="AC5" s="40"/>
      <c r="AD5" s="40"/>
      <c r="AE5" s="40"/>
      <c r="AF5" s="40"/>
      <c r="AG5" s="40"/>
      <c r="AH5" s="40"/>
      <c r="AI5" s="40"/>
      <c r="AJ5" s="41"/>
    </row>
    <row r="6" customFormat="false" ht="12.75" hidden="false" customHeight="tru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2" t="s">
        <v>156</v>
      </c>
      <c r="Q6" s="42"/>
      <c r="R6" s="42"/>
      <c r="S6" s="42"/>
      <c r="T6" s="42"/>
      <c r="U6" s="42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1"/>
    </row>
    <row r="7" customFormat="false" ht="12.75" hidden="false" customHeight="true" outlineLevel="0" collapsed="false">
      <c r="A7" s="39"/>
      <c r="B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Q7" s="42" t="s">
        <v>157</v>
      </c>
      <c r="R7" s="42"/>
      <c r="S7" s="42"/>
      <c r="T7" s="42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I7" s="40"/>
      <c r="AJ7" s="41"/>
    </row>
    <row r="8" customFormat="false" ht="12.75" hidden="false" customHeight="false" outlineLevel="0" collapsed="false">
      <c r="A8" s="39"/>
      <c r="B8" s="40"/>
      <c r="C8" s="43" t="s">
        <v>158</v>
      </c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3"/>
      <c r="U8" s="43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4" t="s">
        <v>159</v>
      </c>
      <c r="AI8" s="40"/>
      <c r="AJ8" s="41"/>
    </row>
    <row r="9" customFormat="false" ht="12.75" hidden="false" customHeight="false" outlineLevel="0" collapsed="false">
      <c r="A9" s="39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1"/>
    </row>
    <row r="10" customFormat="false" ht="12.75" hidden="false" customHeight="false" outlineLevel="0" collapsed="false">
      <c r="A10" s="39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1"/>
    </row>
    <row r="11" customFormat="false" ht="12.75" hidden="false" customHeight="false" outlineLevel="0" collapsed="false">
      <c r="A11" s="39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5"/>
      <c r="R11" s="45"/>
      <c r="S11" s="45"/>
      <c r="T11" s="45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1"/>
    </row>
    <row r="12" customFormat="false" ht="12.75" hidden="false" customHeight="false" outlineLevel="0" collapsed="false">
      <c r="A12" s="39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1"/>
    </row>
    <row r="13" customFormat="false" ht="12.75" hidden="false" customHeight="false" outlineLevel="0" collapsed="false">
      <c r="A13" s="39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1"/>
    </row>
    <row r="14" customFormat="false" ht="12.75" hidden="false" customHeight="false" outlineLevel="0" collapsed="false">
      <c r="A14" s="39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1"/>
    </row>
    <row r="15" customFormat="false" ht="12.75" hidden="false" customHeight="false" outlineLevel="0" collapsed="false">
      <c r="A15" s="39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1"/>
    </row>
    <row r="16" customFormat="false" ht="12.75" hidden="false" customHeight="false" outlineLevel="0" collapsed="false">
      <c r="A16" s="39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1"/>
    </row>
    <row r="17" customFormat="false" ht="12.75" hidden="false" customHeight="false" outlineLevel="0" collapsed="false">
      <c r="A17" s="39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1"/>
    </row>
    <row r="18" customFormat="false" ht="12.75" hidden="false" customHeight="false" outlineLevel="0" collapsed="false">
      <c r="A18" s="39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1"/>
    </row>
    <row r="19" customFormat="false" ht="12.75" hidden="false" customHeight="false" outlineLevel="0" collapsed="false">
      <c r="A19" s="39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1"/>
    </row>
    <row r="20" customFormat="false" ht="12.75" hidden="false" customHeight="false" outlineLevel="0" collapsed="false">
      <c r="A20" s="39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1"/>
    </row>
    <row r="21" customFormat="false" ht="12.75" hidden="false" customHeight="false" outlineLevel="0" collapsed="false">
      <c r="A21" s="39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1"/>
    </row>
    <row r="22" customFormat="false" ht="12.75" hidden="false" customHeight="false" outlineLevel="0" collapsed="false">
      <c r="A22" s="39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0"/>
      <c r="W22" s="40"/>
      <c r="X22" s="40"/>
      <c r="Y22" s="40"/>
      <c r="Z22" s="40"/>
      <c r="AA22" s="40"/>
      <c r="AB22" s="40"/>
      <c r="AC22" s="40"/>
      <c r="AD22" s="40"/>
      <c r="AE22" s="40"/>
      <c r="AF22" s="40"/>
      <c r="AG22" s="40"/>
      <c r="AH22" s="40"/>
      <c r="AI22" s="40"/>
      <c r="AJ22" s="41"/>
    </row>
    <row r="23" customFormat="false" ht="12.75" hidden="false" customHeight="false" outlineLevel="0" collapsed="false">
      <c r="A23" s="39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0"/>
      <c r="W23" s="40"/>
      <c r="X23" s="40"/>
      <c r="Y23" s="40"/>
      <c r="Z23" s="40"/>
      <c r="AA23" s="40"/>
      <c r="AB23" s="40"/>
      <c r="AC23" s="40"/>
      <c r="AD23" s="40"/>
      <c r="AE23" s="40"/>
      <c r="AF23" s="40"/>
      <c r="AG23" s="40"/>
      <c r="AH23" s="40"/>
      <c r="AI23" s="40"/>
      <c r="AJ23" s="41"/>
    </row>
    <row r="24" customFormat="false" ht="12.75" hidden="false" customHeight="false" outlineLevel="0" collapsed="false">
      <c r="A24" s="39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0"/>
      <c r="X24" s="40"/>
      <c r="Y24" s="40"/>
      <c r="Z24" s="40"/>
      <c r="AA24" s="40"/>
      <c r="AB24" s="40"/>
      <c r="AC24" s="40"/>
      <c r="AD24" s="40"/>
      <c r="AE24" s="40"/>
      <c r="AF24" s="40"/>
      <c r="AG24" s="40"/>
      <c r="AH24" s="40"/>
      <c r="AI24" s="40"/>
      <c r="AJ24" s="41"/>
    </row>
    <row r="25" customFormat="false" ht="12.75" hidden="false" customHeight="false" outlineLevel="0" collapsed="false">
      <c r="A25" s="39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0"/>
      <c r="W25" s="40"/>
      <c r="X25" s="40"/>
      <c r="Y25" s="40"/>
      <c r="Z25" s="40"/>
      <c r="AA25" s="40"/>
      <c r="AB25" s="40"/>
      <c r="AC25" s="40"/>
      <c r="AD25" s="40"/>
      <c r="AE25" s="40"/>
      <c r="AF25" s="40"/>
      <c r="AG25" s="40"/>
      <c r="AH25" s="40"/>
      <c r="AI25" s="40"/>
      <c r="AJ25" s="41"/>
    </row>
    <row r="26" customFormat="false" ht="12.75" hidden="false" customHeight="false" outlineLevel="0" collapsed="false">
      <c r="A26" s="39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40"/>
      <c r="P26" s="40"/>
      <c r="Q26" s="40"/>
      <c r="R26" s="40"/>
      <c r="S26" s="40"/>
      <c r="T26" s="40"/>
      <c r="U26" s="40"/>
      <c r="V26" s="40"/>
      <c r="W26" s="40"/>
      <c r="X26" s="40"/>
      <c r="Y26" s="40"/>
      <c r="Z26" s="40"/>
      <c r="AA26" s="40"/>
      <c r="AB26" s="40"/>
      <c r="AC26" s="40"/>
      <c r="AD26" s="40"/>
      <c r="AE26" s="40"/>
      <c r="AF26" s="40"/>
      <c r="AG26" s="40"/>
      <c r="AH26" s="40"/>
      <c r="AI26" s="40"/>
      <c r="AJ26" s="41"/>
    </row>
    <row r="27" customFormat="false" ht="12.75" hidden="false" customHeight="false" outlineLevel="0" collapsed="false">
      <c r="A27" s="39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0"/>
      <c r="W27" s="40"/>
      <c r="X27" s="40"/>
      <c r="Y27" s="40"/>
      <c r="Z27" s="40"/>
      <c r="AA27" s="40"/>
      <c r="AB27" s="40"/>
      <c r="AC27" s="40"/>
      <c r="AD27" s="40"/>
      <c r="AE27" s="40"/>
      <c r="AF27" s="40"/>
      <c r="AG27" s="40"/>
      <c r="AH27" s="40"/>
      <c r="AI27" s="40"/>
      <c r="AJ27" s="41"/>
    </row>
    <row r="28" customFormat="false" ht="12.75" hidden="false" customHeight="false" outlineLevel="0" collapsed="false">
      <c r="A28" s="39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1"/>
    </row>
    <row r="29" customFormat="false" ht="12.75" hidden="false" customHeight="false" outlineLevel="0" collapsed="false">
      <c r="A29" s="39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1"/>
    </row>
    <row r="30" customFormat="false" ht="12.75" hidden="false" customHeight="false" outlineLevel="0" collapsed="false">
      <c r="A30" s="39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40"/>
      <c r="AH30" s="40"/>
      <c r="AI30" s="40"/>
      <c r="AJ30" s="41"/>
    </row>
    <row r="31" customFormat="false" ht="12.75" hidden="false" customHeight="false" outlineLevel="0" collapsed="false">
      <c r="A31" s="39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1"/>
    </row>
    <row r="32" customFormat="false" ht="12.75" hidden="false" customHeight="false" outlineLevel="0" collapsed="false">
      <c r="A32" s="39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1"/>
    </row>
    <row r="33" customFormat="false" ht="12.75" hidden="false" customHeight="false" outlineLevel="0" collapsed="false">
      <c r="A33" s="39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1"/>
    </row>
    <row r="34" customFormat="false" ht="12.75" hidden="false" customHeight="false" outlineLevel="0" collapsed="false">
      <c r="A34" s="39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1"/>
    </row>
    <row r="35" customFormat="false" ht="12.7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1"/>
    </row>
    <row r="36" customFormat="false" ht="12.75" hidden="false" customHeight="false" outlineLevel="0" collapsed="false">
      <c r="A36" s="39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1"/>
    </row>
    <row r="37" customFormat="false" ht="12.75" hidden="false" customHeight="false" outlineLevel="0" collapsed="false">
      <c r="A37" s="39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1"/>
    </row>
    <row r="38" customFormat="false" ht="12.75" hidden="false" customHeight="false" outlineLevel="0" collapsed="false">
      <c r="A38" s="39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40"/>
      <c r="AF38" s="40"/>
      <c r="AG38" s="40"/>
      <c r="AH38" s="40"/>
      <c r="AI38" s="40"/>
      <c r="AJ38" s="41"/>
    </row>
    <row r="39" customFormat="false" ht="12.75" hidden="false" customHeight="false" outlineLevel="0" collapsed="false">
      <c r="A39" s="39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1"/>
    </row>
    <row r="40" customFormat="false" ht="12.75" hidden="false" customHeight="false" outlineLevel="0" collapsed="false">
      <c r="A40" s="39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1"/>
    </row>
    <row r="41" customFormat="false" ht="12.75" hidden="false" customHeight="false" outlineLevel="0" collapsed="false">
      <c r="A41" s="39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1"/>
    </row>
    <row r="42" customFormat="false" ht="12.75" hidden="false" customHeight="false" outlineLevel="0" collapsed="false">
      <c r="A42" s="39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1"/>
    </row>
    <row r="43" customFormat="false" ht="12.75" hidden="false" customHeight="false" outlineLevel="0" collapsed="false">
      <c r="A43" s="39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  <c r="X43" s="40"/>
      <c r="Y43" s="40"/>
      <c r="Z43" s="40"/>
      <c r="AA43" s="40"/>
      <c r="AB43" s="40"/>
      <c r="AC43" s="40"/>
      <c r="AD43" s="40"/>
      <c r="AE43" s="40"/>
      <c r="AF43" s="40"/>
      <c r="AG43" s="40"/>
      <c r="AH43" s="40"/>
      <c r="AI43" s="40"/>
      <c r="AJ43" s="41"/>
    </row>
    <row r="44" customFormat="false" ht="12.75" hidden="false" customHeight="false" outlineLevel="0" collapsed="false">
      <c r="A44" s="39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1"/>
    </row>
    <row r="45" customFormat="false" ht="12.75" hidden="false" customHeight="false" outlineLevel="0" collapsed="false">
      <c r="A45" s="39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1"/>
    </row>
    <row r="46" customFormat="false" ht="12.75" hidden="false" customHeight="false" outlineLevel="0" collapsed="false">
      <c r="A46" s="39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0"/>
      <c r="V46" s="40"/>
      <c r="W46" s="40"/>
      <c r="X46" s="40"/>
      <c r="Y46" s="40"/>
      <c r="Z46" s="40"/>
      <c r="AA46" s="40"/>
      <c r="AB46" s="40"/>
      <c r="AC46" s="40"/>
      <c r="AD46" s="40"/>
      <c r="AE46" s="40"/>
      <c r="AF46" s="40"/>
      <c r="AG46" s="40"/>
      <c r="AH46" s="40"/>
      <c r="AI46" s="40"/>
      <c r="AJ46" s="41"/>
    </row>
    <row r="47" customFormat="false" ht="12.75" hidden="false" customHeight="false" outlineLevel="0" collapsed="false">
      <c r="A47" s="39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  <c r="Z47" s="40"/>
      <c r="AA47" s="40"/>
      <c r="AB47" s="40"/>
      <c r="AC47" s="40"/>
      <c r="AD47" s="40"/>
      <c r="AE47" s="40"/>
      <c r="AF47" s="40"/>
      <c r="AG47" s="40"/>
      <c r="AH47" s="40"/>
      <c r="AI47" s="40"/>
      <c r="AJ47" s="41"/>
    </row>
    <row r="48" customFormat="false" ht="12.75" hidden="false" customHeight="false" outlineLevel="0" collapsed="false">
      <c r="A48" s="39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1"/>
    </row>
    <row r="49" customFormat="false" ht="12.75" hidden="false" customHeight="false" outlineLevel="0" collapsed="false">
      <c r="A49" s="39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1"/>
    </row>
    <row r="50" customFormat="false" ht="12.75" hidden="false" customHeight="false" outlineLevel="0" collapsed="false">
      <c r="A50" s="39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1"/>
    </row>
    <row r="51" customFormat="false" ht="12.75" hidden="false" customHeight="false" outlineLevel="0" collapsed="false">
      <c r="A51" s="39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40"/>
      <c r="Y51" s="40"/>
      <c r="Z51" s="40"/>
      <c r="AA51" s="40"/>
      <c r="AB51" s="40"/>
      <c r="AC51" s="40"/>
      <c r="AD51" s="40"/>
      <c r="AE51" s="40"/>
      <c r="AF51" s="40"/>
      <c r="AG51" s="40"/>
      <c r="AH51" s="40"/>
      <c r="AI51" s="40"/>
      <c r="AJ51" s="41"/>
    </row>
    <row r="52" customFormat="false" ht="12.75" hidden="false" customHeight="false" outlineLevel="0" collapsed="false">
      <c r="A52" s="39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1"/>
    </row>
    <row r="53" s="48" customFormat="true" ht="11.25" hidden="false" customHeight="false" outlineLevel="0" collapsed="false">
      <c r="A53" s="46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7"/>
    </row>
    <row r="54" customFormat="false" ht="12.75" hidden="false" customHeight="false" outlineLevel="0" collapsed="false">
      <c r="A54" s="39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40"/>
      <c r="W54" s="40"/>
      <c r="X54" s="40"/>
      <c r="Y54" s="40"/>
      <c r="Z54" s="40"/>
      <c r="AA54" s="40"/>
      <c r="AB54" s="40"/>
      <c r="AC54" s="40"/>
      <c r="AD54" s="40"/>
      <c r="AE54" s="40"/>
      <c r="AF54" s="40"/>
      <c r="AG54" s="40"/>
      <c r="AH54" s="40"/>
      <c r="AI54" s="40"/>
      <c r="AJ54" s="41"/>
    </row>
    <row r="55" customFormat="false" ht="12.75" hidden="false" customHeight="false" outlineLevel="0" collapsed="false">
      <c r="A55" s="39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9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  <c r="AC55" s="40"/>
      <c r="AD55" s="40"/>
      <c r="AE55" s="40"/>
      <c r="AF55" s="40"/>
      <c r="AG55" s="40"/>
      <c r="AH55" s="40"/>
      <c r="AI55" s="40"/>
      <c r="AJ55" s="41"/>
    </row>
    <row r="56" customFormat="false" ht="12.75" hidden="false" customHeight="true" outlineLevel="0" collapsed="false">
      <c r="A56" s="39"/>
      <c r="B56" s="48" t="s">
        <v>160</v>
      </c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  <c r="AC56" s="40"/>
      <c r="AD56" s="40"/>
      <c r="AE56" s="40"/>
      <c r="AF56" s="40"/>
      <c r="AG56" s="40"/>
      <c r="AH56" s="40"/>
      <c r="AI56" s="40"/>
      <c r="AJ56" s="41"/>
    </row>
    <row r="57" customFormat="false" ht="12.75" hidden="false" customHeight="false" outlineLevel="0" collapsed="false">
      <c r="A57" s="39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9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  <c r="AC57" s="40"/>
      <c r="AD57" s="40"/>
      <c r="AE57" s="40"/>
      <c r="AF57" s="40"/>
      <c r="AG57" s="40"/>
      <c r="AH57" s="40"/>
      <c r="AI57" s="40"/>
      <c r="AJ57" s="41"/>
    </row>
    <row r="58" customFormat="false" ht="12.75" hidden="false" customHeight="false" outlineLevel="0" collapsed="false">
      <c r="A58" s="39"/>
      <c r="B58" s="50" t="s">
        <v>7</v>
      </c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  <c r="AC58" s="40"/>
      <c r="AD58" s="40"/>
      <c r="AE58" s="40"/>
      <c r="AF58" s="40"/>
      <c r="AG58" s="40"/>
      <c r="AH58" s="40"/>
      <c r="AI58" s="40"/>
      <c r="AJ58" s="41"/>
    </row>
    <row r="59" customFormat="false" ht="12.75" hidden="false" customHeight="false" outlineLevel="0" collapsed="false">
      <c r="A59" s="51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3"/>
    </row>
    <row r="60" customFormat="false" ht="12.75" hidden="false" customHeight="false" outlineLevel="0" collapsed="false">
      <c r="A60" s="40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  <c r="AC60" s="40"/>
      <c r="AD60" s="40"/>
      <c r="AE60" s="40"/>
      <c r="AF60" s="40"/>
      <c r="AG60" s="40"/>
      <c r="AH60" s="40"/>
      <c r="AI60" s="40"/>
      <c r="AJ60" s="40"/>
    </row>
    <row r="93" customFormat="false" ht="12.75" hidden="false" customHeight="false" outlineLevel="0" collapsed="false">
      <c r="A93" s="23"/>
      <c r="B93" s="16"/>
      <c r="C93" s="16"/>
      <c r="D93" s="16"/>
      <c r="E93" s="16"/>
      <c r="F93" s="16"/>
      <c r="G93" s="16"/>
      <c r="H93" s="16"/>
      <c r="I93" s="16"/>
    </row>
    <row r="94" customFormat="false" ht="12.7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</row>
    <row r="95" customFormat="false" ht="12.7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</row>
    <row r="96" customFormat="false" ht="12.75" hidden="false" customHeight="false" outlineLevel="0" collapsed="false">
      <c r="A96" s="16"/>
      <c r="B96" s="16"/>
      <c r="C96" s="30"/>
      <c r="D96" s="16"/>
      <c r="E96" s="16"/>
      <c r="F96" s="16"/>
      <c r="G96" s="16"/>
      <c r="H96" s="16"/>
      <c r="I96" s="16"/>
    </row>
    <row r="97" customFormat="false" ht="12.75" hidden="false" customHeight="false" outlineLevel="0" collapsed="false">
      <c r="A97" s="15"/>
      <c r="B97" s="16"/>
      <c r="C97" s="30"/>
      <c r="D97" s="16"/>
      <c r="E97" s="16"/>
      <c r="F97" s="16"/>
      <c r="G97" s="16"/>
      <c r="H97" s="16"/>
      <c r="I97" s="16"/>
    </row>
    <row r="98" customFormat="false" ht="12.7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</row>
    <row r="99" customFormat="false" ht="12.7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</row>
    <row r="101" customFormat="false" ht="12.75" hidden="false" customHeight="false" outlineLevel="0" collapsed="false">
      <c r="A101" s="16"/>
      <c r="B101" s="16"/>
      <c r="C101" s="30"/>
      <c r="D101" s="16"/>
      <c r="E101" s="16"/>
      <c r="F101" s="16"/>
      <c r="G101" s="16"/>
      <c r="H101" s="16"/>
      <c r="I101" s="16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" width="4.7"/>
    <col collapsed="false" customWidth="true" hidden="false" outlineLevel="0" max="2" min="2" style="16" width="0.85"/>
    <col collapsed="false" customWidth="false" hidden="false" outlineLevel="0" max="3" min="3" style="16" width="11.42"/>
    <col collapsed="false" customWidth="true" hidden="false" outlineLevel="0" max="4" min="4" style="16" width="0.85"/>
    <col collapsed="false" customWidth="true" hidden="false" outlineLevel="0" max="5" min="5" style="16" width="33.7"/>
    <col collapsed="false" customWidth="true" hidden="false" outlineLevel="0" max="13" min="6" style="16" width="14.28"/>
    <col collapsed="false" customWidth="true" hidden="false" outlineLevel="0" max="14" min="14" style="16" width="4.7"/>
    <col collapsed="false" customWidth="false" hidden="false" outlineLevel="0" max="257" min="15" style="16" width="11.42"/>
  </cols>
  <sheetData>
    <row r="1" customFormat="false" ht="12" hidden="false" customHeight="false" outlineLevel="0" collapsed="false">
      <c r="G1" s="54" t="s">
        <v>161</v>
      </c>
      <c r="H1" s="23" t="s">
        <v>162</v>
      </c>
      <c r="J1" s="23"/>
      <c r="K1" s="23"/>
      <c r="L1" s="23"/>
    </row>
    <row r="2" customFormat="false" ht="12" hidden="false" customHeight="false" outlineLevel="0" collapsed="false">
      <c r="G2" s="54" t="s">
        <v>163</v>
      </c>
      <c r="H2" s="23" t="s">
        <v>164</v>
      </c>
      <c r="J2" s="23"/>
      <c r="K2" s="23"/>
      <c r="L2" s="23"/>
    </row>
    <row r="4" customFormat="false" ht="12" hidden="false" customHeight="true" outlineLevel="0" collapsed="false">
      <c r="A4" s="55" t="s">
        <v>165</v>
      </c>
      <c r="B4" s="56" t="s">
        <v>166</v>
      </c>
      <c r="C4" s="56"/>
      <c r="D4" s="56" t="s">
        <v>167</v>
      </c>
      <c r="E4" s="56"/>
      <c r="F4" s="57"/>
      <c r="G4" s="58" t="n">
        <v>2014</v>
      </c>
      <c r="H4" s="59"/>
      <c r="I4" s="60"/>
      <c r="J4" s="61" t="n">
        <v>2015</v>
      </c>
      <c r="K4" s="61"/>
      <c r="L4" s="61"/>
      <c r="M4" s="61"/>
      <c r="N4" s="62" t="s">
        <v>165</v>
      </c>
    </row>
    <row r="5" customFormat="false" ht="12" hidden="false" customHeight="true" outlineLevel="0" collapsed="false">
      <c r="A5" s="55"/>
      <c r="B5" s="56"/>
      <c r="C5" s="56"/>
      <c r="D5" s="56"/>
      <c r="E5" s="56"/>
      <c r="F5" s="56" t="s">
        <v>168</v>
      </c>
      <c r="G5" s="63" t="s">
        <v>169</v>
      </c>
      <c r="H5" s="64" t="s">
        <v>170</v>
      </c>
      <c r="I5" s="64" t="s">
        <v>171</v>
      </c>
      <c r="J5" s="56" t="s">
        <v>168</v>
      </c>
      <c r="K5" s="63" t="s">
        <v>169</v>
      </c>
      <c r="L5" s="56" t="s">
        <v>170</v>
      </c>
      <c r="M5" s="56" t="s">
        <v>171</v>
      </c>
      <c r="N5" s="62"/>
    </row>
    <row r="6" customFormat="false" ht="12" hidden="false" customHeight="false" outlineLevel="0" collapsed="false">
      <c r="A6" s="55"/>
      <c r="B6" s="56"/>
      <c r="C6" s="56"/>
      <c r="D6" s="56"/>
      <c r="E6" s="56"/>
      <c r="F6" s="56"/>
      <c r="G6" s="63"/>
      <c r="H6" s="64"/>
      <c r="I6" s="64"/>
      <c r="J6" s="56"/>
      <c r="K6" s="63"/>
      <c r="L6" s="56"/>
      <c r="M6" s="56"/>
      <c r="N6" s="62"/>
    </row>
    <row r="7" customFormat="false" ht="12" hidden="false" customHeight="false" outlineLevel="0" collapsed="false">
      <c r="A7" s="65"/>
      <c r="B7" s="66"/>
      <c r="C7" s="65"/>
      <c r="D7" s="67"/>
      <c r="E7" s="65"/>
      <c r="N7" s="66"/>
    </row>
    <row r="8" customFormat="false" ht="12" hidden="false" customHeight="false" outlineLevel="0" collapsed="false">
      <c r="A8" s="68" t="n">
        <v>1</v>
      </c>
      <c r="B8" s="69"/>
      <c r="C8" s="70" t="s">
        <v>172</v>
      </c>
      <c r="D8" s="49"/>
      <c r="E8" s="70" t="s">
        <v>173</v>
      </c>
      <c r="F8" s="71"/>
      <c r="G8" s="71"/>
      <c r="H8" s="71"/>
      <c r="I8" s="71"/>
      <c r="N8" s="69"/>
    </row>
    <row r="9" customFormat="false" ht="12" hidden="false" customHeight="false" outlineLevel="0" collapsed="false">
      <c r="A9" s="72"/>
      <c r="B9" s="69"/>
      <c r="C9" s="70"/>
      <c r="D9" s="49"/>
      <c r="E9" s="70" t="s">
        <v>174</v>
      </c>
      <c r="F9" s="71" t="n">
        <v>19438</v>
      </c>
      <c r="G9" s="71" t="n">
        <v>226</v>
      </c>
      <c r="H9" s="71" t="n">
        <v>9431</v>
      </c>
      <c r="I9" s="71" t="n">
        <v>10007</v>
      </c>
      <c r="J9" s="71" t="n">
        <v>20408</v>
      </c>
      <c r="K9" s="71" t="n">
        <v>253</v>
      </c>
      <c r="L9" s="71" t="n">
        <v>10181</v>
      </c>
      <c r="M9" s="71" t="n">
        <v>10227</v>
      </c>
      <c r="N9" s="73" t="n">
        <v>1</v>
      </c>
    </row>
    <row r="10" customFormat="false" ht="12" hidden="false" customHeight="false" outlineLevel="0" collapsed="false">
      <c r="A10" s="72"/>
      <c r="B10" s="69"/>
      <c r="C10" s="70"/>
      <c r="D10" s="49"/>
      <c r="E10" s="70"/>
      <c r="F10" s="71"/>
      <c r="G10" s="71"/>
      <c r="H10" s="71"/>
      <c r="I10" s="71"/>
      <c r="J10" s="71"/>
      <c r="K10" s="71"/>
      <c r="L10" s="71"/>
      <c r="M10" s="71"/>
      <c r="N10" s="73"/>
    </row>
    <row r="11" customFormat="false" ht="12" hidden="false" customHeight="false" outlineLevel="0" collapsed="false">
      <c r="A11" s="68" t="n">
        <v>2</v>
      </c>
      <c r="B11" s="69"/>
      <c r="C11" s="70" t="s">
        <v>175</v>
      </c>
      <c r="D11" s="49"/>
      <c r="E11" s="70" t="s">
        <v>176</v>
      </c>
      <c r="F11" s="71" t="n">
        <v>63033</v>
      </c>
      <c r="G11" s="71" t="n">
        <v>545</v>
      </c>
      <c r="H11" s="71" t="n">
        <v>35080</v>
      </c>
      <c r="I11" s="71" t="n">
        <v>27953</v>
      </c>
      <c r="J11" s="71" t="n">
        <v>63238</v>
      </c>
      <c r="K11" s="71" t="n">
        <v>479</v>
      </c>
      <c r="L11" s="71" t="n">
        <v>35396</v>
      </c>
      <c r="M11" s="71" t="n">
        <v>27842</v>
      </c>
      <c r="N11" s="73" t="n">
        <v>2</v>
      </c>
    </row>
    <row r="12" customFormat="false" ht="12" hidden="false" customHeight="false" outlineLevel="0" collapsed="false">
      <c r="A12" s="68"/>
      <c r="B12" s="69"/>
      <c r="C12" s="70"/>
      <c r="D12" s="49"/>
      <c r="E12" s="70" t="s">
        <v>177</v>
      </c>
      <c r="F12" s="71"/>
      <c r="G12" s="71"/>
      <c r="H12" s="71"/>
      <c r="I12" s="71"/>
      <c r="J12" s="71"/>
      <c r="K12" s="71"/>
      <c r="L12" s="71"/>
      <c r="M12" s="71"/>
      <c r="N12" s="73"/>
    </row>
    <row r="13" customFormat="false" ht="12" hidden="false" customHeight="false" outlineLevel="0" collapsed="false">
      <c r="A13" s="68" t="n">
        <v>3</v>
      </c>
      <c r="B13" s="69"/>
      <c r="C13" s="70" t="s">
        <v>178</v>
      </c>
      <c r="D13" s="49"/>
      <c r="E13" s="70" t="s">
        <v>179</v>
      </c>
      <c r="F13" s="71" t="n">
        <v>51427</v>
      </c>
      <c r="G13" s="71" t="n">
        <v>433</v>
      </c>
      <c r="H13" s="71" t="n">
        <v>30564</v>
      </c>
      <c r="I13" s="71" t="n">
        <v>20863</v>
      </c>
      <c r="J13" s="71" t="n">
        <v>52083</v>
      </c>
      <c r="K13" s="71" t="n">
        <v>388</v>
      </c>
      <c r="L13" s="71" t="n">
        <v>30919</v>
      </c>
      <c r="M13" s="71" t="n">
        <v>21164</v>
      </c>
      <c r="N13" s="73" t="n">
        <v>3</v>
      </c>
    </row>
    <row r="14" customFormat="false" ht="12" hidden="false" customHeight="false" outlineLevel="0" collapsed="false">
      <c r="A14" s="68" t="n">
        <v>4</v>
      </c>
      <c r="B14" s="69"/>
      <c r="C14" s="70" t="s">
        <v>180</v>
      </c>
      <c r="D14" s="49"/>
      <c r="E14" s="70" t="s">
        <v>181</v>
      </c>
      <c r="F14" s="71"/>
      <c r="G14" s="71"/>
      <c r="H14" s="71"/>
      <c r="I14" s="71"/>
      <c r="J14" s="71"/>
      <c r="K14" s="71"/>
      <c r="L14" s="71"/>
      <c r="M14" s="71"/>
      <c r="N14" s="73"/>
    </row>
    <row r="15" customFormat="false" ht="12" hidden="false" customHeight="false" outlineLevel="0" collapsed="false">
      <c r="A15" s="68"/>
      <c r="B15" s="69"/>
      <c r="C15" s="70"/>
      <c r="D15" s="49"/>
      <c r="E15" s="70" t="s">
        <v>182</v>
      </c>
      <c r="F15" s="71" t="n">
        <v>2160</v>
      </c>
      <c r="G15" s="71" t="n">
        <v>13</v>
      </c>
      <c r="H15" s="71" t="n">
        <v>1690</v>
      </c>
      <c r="I15" s="71" t="n">
        <v>470</v>
      </c>
      <c r="J15" s="71" t="n">
        <v>2031</v>
      </c>
      <c r="K15" s="71" t="n">
        <v>13</v>
      </c>
      <c r="L15" s="71" t="n">
        <v>1631</v>
      </c>
      <c r="M15" s="71" t="n">
        <v>400</v>
      </c>
      <c r="N15" s="73" t="n">
        <v>4</v>
      </c>
    </row>
    <row r="16" customFormat="false" ht="12" hidden="false" customHeight="false" outlineLevel="0" collapsed="false">
      <c r="A16" s="68" t="n">
        <v>5</v>
      </c>
      <c r="B16" s="74"/>
      <c r="C16" s="70" t="s">
        <v>183</v>
      </c>
      <c r="D16" s="49"/>
      <c r="E16" s="70" t="s">
        <v>184</v>
      </c>
      <c r="F16" s="71" t="n">
        <v>905</v>
      </c>
      <c r="G16" s="71" t="n">
        <v>9</v>
      </c>
      <c r="H16" s="71" t="n">
        <v>742</v>
      </c>
      <c r="I16" s="71" t="n">
        <v>163</v>
      </c>
      <c r="J16" s="71" t="n">
        <v>1000</v>
      </c>
      <c r="K16" s="71" t="n">
        <v>6</v>
      </c>
      <c r="L16" s="71" t="n">
        <v>841</v>
      </c>
      <c r="M16" s="71" t="n">
        <v>159</v>
      </c>
      <c r="N16" s="73" t="n">
        <v>5</v>
      </c>
    </row>
    <row r="17" customFormat="false" ht="12" hidden="false" customHeight="false" outlineLevel="0" collapsed="false">
      <c r="A17" s="68" t="n">
        <v>6</v>
      </c>
      <c r="B17" s="74"/>
      <c r="C17" s="70" t="s">
        <v>185</v>
      </c>
      <c r="D17" s="49"/>
      <c r="E17" s="70" t="s">
        <v>186</v>
      </c>
      <c r="F17" s="71" t="n">
        <v>1822</v>
      </c>
      <c r="G17" s="71" t="n">
        <v>43</v>
      </c>
      <c r="H17" s="71" t="n">
        <v>1143</v>
      </c>
      <c r="I17" s="71" t="n">
        <v>679</v>
      </c>
      <c r="J17" s="71" t="n">
        <v>1947</v>
      </c>
      <c r="K17" s="71" t="n">
        <v>13</v>
      </c>
      <c r="L17" s="71" t="n">
        <v>1269</v>
      </c>
      <c r="M17" s="71" t="n">
        <v>678</v>
      </c>
      <c r="N17" s="73" t="n">
        <v>6</v>
      </c>
    </row>
    <row r="18" customFormat="false" ht="12" hidden="false" customHeight="false" outlineLevel="0" collapsed="false">
      <c r="A18" s="68" t="n">
        <v>7</v>
      </c>
      <c r="B18" s="74"/>
      <c r="C18" s="70" t="s">
        <v>187</v>
      </c>
      <c r="D18" s="49"/>
      <c r="E18" s="70" t="s">
        <v>188</v>
      </c>
      <c r="F18" s="71" t="n">
        <v>3081</v>
      </c>
      <c r="G18" s="71" t="n">
        <v>38</v>
      </c>
      <c r="H18" s="71" t="n">
        <v>1799</v>
      </c>
      <c r="I18" s="71" t="n">
        <v>1282</v>
      </c>
      <c r="J18" s="71" t="n">
        <v>2924</v>
      </c>
      <c r="K18" s="71" t="n">
        <v>26</v>
      </c>
      <c r="L18" s="71" t="n">
        <v>1651</v>
      </c>
      <c r="M18" s="71" t="n">
        <v>1273</v>
      </c>
      <c r="N18" s="73" t="n">
        <v>7</v>
      </c>
    </row>
    <row r="19" customFormat="false" ht="12" hidden="false" customHeight="false" outlineLevel="0" collapsed="false">
      <c r="A19" s="68" t="n">
        <v>8</v>
      </c>
      <c r="B19" s="74"/>
      <c r="C19" s="70" t="s">
        <v>189</v>
      </c>
      <c r="D19" s="49"/>
      <c r="E19" s="70" t="s">
        <v>190</v>
      </c>
      <c r="F19" s="71" t="n">
        <v>3240</v>
      </c>
      <c r="G19" s="71" t="n">
        <v>9</v>
      </c>
      <c r="H19" s="71" t="n">
        <v>2196</v>
      </c>
      <c r="I19" s="71" t="n">
        <v>1044</v>
      </c>
      <c r="J19" s="71" t="n">
        <v>3067</v>
      </c>
      <c r="K19" s="71" t="n">
        <v>14</v>
      </c>
      <c r="L19" s="71" t="n">
        <v>2079</v>
      </c>
      <c r="M19" s="71" t="n">
        <v>988</v>
      </c>
      <c r="N19" s="73" t="n">
        <v>8</v>
      </c>
    </row>
    <row r="20" customFormat="false" ht="12" hidden="false" customHeight="false" outlineLevel="0" collapsed="false">
      <c r="A20" s="68" t="n">
        <v>9</v>
      </c>
      <c r="B20" s="74"/>
      <c r="C20" s="70" t="s">
        <v>191</v>
      </c>
      <c r="D20" s="49"/>
      <c r="E20" s="70" t="s">
        <v>192</v>
      </c>
      <c r="F20" s="71"/>
      <c r="G20" s="71"/>
      <c r="H20" s="71"/>
      <c r="I20" s="71"/>
      <c r="J20" s="71"/>
      <c r="K20" s="71"/>
      <c r="L20" s="71"/>
      <c r="M20" s="71"/>
      <c r="N20" s="73"/>
    </row>
    <row r="21" customFormat="false" ht="12" hidden="false" customHeight="false" outlineLevel="0" collapsed="false">
      <c r="A21" s="68"/>
      <c r="B21" s="69"/>
      <c r="C21" s="70"/>
      <c r="D21" s="49"/>
      <c r="E21" s="70" t="s">
        <v>193</v>
      </c>
      <c r="F21" s="71" t="n">
        <v>1160</v>
      </c>
      <c r="G21" s="71" t="n">
        <v>9</v>
      </c>
      <c r="H21" s="71" t="n">
        <v>836</v>
      </c>
      <c r="I21" s="71" t="n">
        <v>324</v>
      </c>
      <c r="J21" s="71" t="n">
        <v>1260</v>
      </c>
      <c r="K21" s="71" t="n">
        <v>9</v>
      </c>
      <c r="L21" s="71" t="n">
        <v>899</v>
      </c>
      <c r="M21" s="71" t="n">
        <v>361</v>
      </c>
      <c r="N21" s="73" t="n">
        <v>9</v>
      </c>
    </row>
    <row r="22" customFormat="false" ht="12" hidden="false" customHeight="false" outlineLevel="0" collapsed="false">
      <c r="A22" s="68" t="n">
        <v>10</v>
      </c>
      <c r="B22" s="74"/>
      <c r="C22" s="70" t="s">
        <v>194</v>
      </c>
      <c r="D22" s="49"/>
      <c r="E22" s="70" t="s">
        <v>195</v>
      </c>
      <c r="F22" s="71" t="n">
        <v>2113</v>
      </c>
      <c r="G22" s="71" t="n">
        <v>10</v>
      </c>
      <c r="H22" s="71" t="n">
        <v>1198</v>
      </c>
      <c r="I22" s="71" t="n">
        <v>915</v>
      </c>
      <c r="J22" s="71" t="n">
        <v>2116</v>
      </c>
      <c r="K22" s="71" t="n">
        <v>11</v>
      </c>
      <c r="L22" s="71" t="n">
        <v>1168</v>
      </c>
      <c r="M22" s="71" t="n">
        <v>948</v>
      </c>
      <c r="N22" s="73" t="n">
        <v>10</v>
      </c>
    </row>
    <row r="23" customFormat="false" ht="12" hidden="false" customHeight="false" outlineLevel="0" collapsed="false">
      <c r="A23" s="68" t="n">
        <v>11</v>
      </c>
      <c r="B23" s="69"/>
      <c r="C23" s="70" t="s">
        <v>196</v>
      </c>
      <c r="D23" s="49"/>
      <c r="E23" s="70" t="s">
        <v>197</v>
      </c>
      <c r="F23" s="71"/>
      <c r="G23" s="71"/>
      <c r="H23" s="71"/>
      <c r="I23" s="71"/>
      <c r="J23" s="71"/>
      <c r="K23" s="71"/>
      <c r="L23" s="71"/>
      <c r="M23" s="71"/>
      <c r="N23" s="73"/>
    </row>
    <row r="24" customFormat="false" ht="12" hidden="false" customHeight="false" outlineLevel="0" collapsed="false">
      <c r="A24" s="68"/>
      <c r="B24" s="69"/>
      <c r="C24" s="70"/>
      <c r="D24" s="49"/>
      <c r="E24" s="70" t="s">
        <v>198</v>
      </c>
      <c r="F24" s="71" t="n">
        <v>7533</v>
      </c>
      <c r="G24" s="71" t="n">
        <v>47</v>
      </c>
      <c r="H24" s="71" t="n">
        <v>5603</v>
      </c>
      <c r="I24" s="71" t="n">
        <v>1930</v>
      </c>
      <c r="J24" s="71" t="n">
        <v>7770</v>
      </c>
      <c r="K24" s="71" t="n">
        <v>34</v>
      </c>
      <c r="L24" s="71" t="n">
        <v>5727</v>
      </c>
      <c r="M24" s="71" t="n">
        <v>2043</v>
      </c>
      <c r="N24" s="73" t="n">
        <v>11</v>
      </c>
    </row>
    <row r="25" customFormat="false" ht="12" hidden="false" customHeight="false" outlineLevel="0" collapsed="false">
      <c r="A25" s="68" t="n">
        <v>12</v>
      </c>
      <c r="B25" s="74"/>
      <c r="C25" s="70" t="s">
        <v>199</v>
      </c>
      <c r="D25" s="49"/>
      <c r="E25" s="70" t="s">
        <v>200</v>
      </c>
      <c r="F25" s="71" t="n">
        <v>736</v>
      </c>
      <c r="G25" s="71" t="n">
        <v>5</v>
      </c>
      <c r="H25" s="71" t="n">
        <v>454</v>
      </c>
      <c r="I25" s="71" t="n">
        <v>282</v>
      </c>
      <c r="J25" s="71" t="n">
        <v>699</v>
      </c>
      <c r="K25" s="71" t="n">
        <v>4</v>
      </c>
      <c r="L25" s="71" t="n">
        <v>419</v>
      </c>
      <c r="M25" s="71" t="n">
        <v>280</v>
      </c>
      <c r="N25" s="73" t="n">
        <v>12</v>
      </c>
    </row>
    <row r="26" customFormat="false" ht="12" hidden="false" customHeight="false" outlineLevel="0" collapsed="false">
      <c r="A26" s="68" t="n">
        <v>13</v>
      </c>
      <c r="B26" s="69"/>
      <c r="C26" s="70" t="s">
        <v>201</v>
      </c>
      <c r="D26" s="49"/>
      <c r="E26" s="70" t="s">
        <v>202</v>
      </c>
      <c r="F26" s="71" t="n">
        <v>3073</v>
      </c>
      <c r="G26" s="71" t="n">
        <v>11</v>
      </c>
      <c r="H26" s="71" t="n">
        <v>36</v>
      </c>
      <c r="I26" s="71" t="n">
        <v>3037</v>
      </c>
      <c r="J26" s="71" t="n">
        <v>3113</v>
      </c>
      <c r="K26" s="71" t="n">
        <v>17</v>
      </c>
      <c r="L26" s="71" t="n">
        <v>24</v>
      </c>
      <c r="M26" s="71" t="n">
        <v>3089</v>
      </c>
      <c r="N26" s="73" t="n">
        <v>13</v>
      </c>
    </row>
    <row r="27" customFormat="false" ht="12" hidden="false" customHeight="false" outlineLevel="0" collapsed="false">
      <c r="A27" s="68" t="n">
        <v>14</v>
      </c>
      <c r="B27" s="74"/>
      <c r="C27" s="70" t="s">
        <v>203</v>
      </c>
      <c r="D27" s="49"/>
      <c r="E27" s="70" t="s">
        <v>204</v>
      </c>
      <c r="F27" s="71" t="n">
        <v>457</v>
      </c>
      <c r="G27" s="71" t="n">
        <v>7</v>
      </c>
      <c r="H27" s="71" t="n">
        <v>0</v>
      </c>
      <c r="I27" s="71" t="n">
        <v>457</v>
      </c>
      <c r="J27" s="71" t="n">
        <v>516</v>
      </c>
      <c r="K27" s="71" t="n">
        <v>1</v>
      </c>
      <c r="L27" s="71" t="n">
        <v>0</v>
      </c>
      <c r="M27" s="71" t="n">
        <v>516</v>
      </c>
      <c r="N27" s="73" t="n">
        <v>14</v>
      </c>
    </row>
    <row r="28" customFormat="false" ht="12" hidden="false" customHeight="false" outlineLevel="0" collapsed="false">
      <c r="A28" s="68" t="n">
        <v>15</v>
      </c>
      <c r="B28" s="69"/>
      <c r="C28" s="70" t="s">
        <v>205</v>
      </c>
      <c r="D28" s="49"/>
      <c r="E28" s="70" t="s">
        <v>206</v>
      </c>
      <c r="F28" s="71"/>
      <c r="G28" s="71"/>
      <c r="H28" s="71"/>
      <c r="I28" s="71"/>
      <c r="J28" s="71"/>
      <c r="K28" s="71"/>
      <c r="L28" s="71"/>
      <c r="M28" s="71"/>
      <c r="N28" s="73"/>
    </row>
    <row r="29" customFormat="false" ht="12" hidden="false" customHeight="false" outlineLevel="0" collapsed="false">
      <c r="A29" s="68"/>
      <c r="B29" s="69"/>
      <c r="C29" s="70"/>
      <c r="D29" s="49"/>
      <c r="E29" s="70" t="s">
        <v>207</v>
      </c>
      <c r="F29" s="71" t="n">
        <v>627</v>
      </c>
      <c r="G29" s="71" t="n">
        <v>4</v>
      </c>
      <c r="H29" s="71" t="n">
        <v>0</v>
      </c>
      <c r="I29" s="71" t="n">
        <v>627</v>
      </c>
      <c r="J29" s="71" t="n">
        <v>639</v>
      </c>
      <c r="K29" s="71" t="n">
        <v>6</v>
      </c>
      <c r="L29" s="71" t="n">
        <v>0</v>
      </c>
      <c r="M29" s="71" t="n">
        <v>639</v>
      </c>
      <c r="N29" s="73" t="n">
        <v>15</v>
      </c>
    </row>
    <row r="30" customFormat="false" ht="12" hidden="false" customHeight="false" outlineLevel="0" collapsed="false">
      <c r="A30" s="68" t="n">
        <v>16</v>
      </c>
      <c r="B30" s="74"/>
      <c r="C30" s="70" t="s">
        <v>208</v>
      </c>
      <c r="D30" s="49"/>
      <c r="E30" s="70" t="s">
        <v>209</v>
      </c>
      <c r="F30" s="71" t="n">
        <v>2226</v>
      </c>
      <c r="G30" s="71" t="n">
        <v>9</v>
      </c>
      <c r="H30" s="71" t="n">
        <v>2226</v>
      </c>
      <c r="I30" s="71" t="n">
        <v>0</v>
      </c>
      <c r="J30" s="71" t="n">
        <v>2409</v>
      </c>
      <c r="K30" s="71" t="n">
        <v>9</v>
      </c>
      <c r="L30" s="71" t="n">
        <v>2409</v>
      </c>
      <c r="M30" s="71" t="n">
        <v>0</v>
      </c>
      <c r="N30" s="73" t="n">
        <v>16</v>
      </c>
    </row>
    <row r="31" customFormat="false" ht="12" hidden="false" customHeight="false" outlineLevel="0" collapsed="false">
      <c r="A31" s="68" t="n">
        <v>17</v>
      </c>
      <c r="B31" s="74"/>
      <c r="C31" s="70" t="s">
        <v>210</v>
      </c>
      <c r="D31" s="49"/>
      <c r="E31" s="70" t="s">
        <v>211</v>
      </c>
      <c r="F31" s="71" t="n">
        <v>3342</v>
      </c>
      <c r="G31" s="71" t="n">
        <v>8</v>
      </c>
      <c r="H31" s="71" t="n">
        <v>2525</v>
      </c>
      <c r="I31" s="71" t="n">
        <v>817</v>
      </c>
      <c r="J31" s="71" t="n">
        <v>3327</v>
      </c>
      <c r="K31" s="71" t="n">
        <v>4</v>
      </c>
      <c r="L31" s="71" t="n">
        <v>2530</v>
      </c>
      <c r="M31" s="71" t="n">
        <v>797</v>
      </c>
      <c r="N31" s="73" t="n">
        <v>17</v>
      </c>
    </row>
    <row r="32" customFormat="false" ht="12" hidden="false" customHeight="false" outlineLevel="0" collapsed="false">
      <c r="A32" s="68" t="n">
        <v>18</v>
      </c>
      <c r="B32" s="69"/>
      <c r="C32" s="70" t="s">
        <v>212</v>
      </c>
      <c r="D32" s="49"/>
      <c r="E32" s="70" t="s">
        <v>213</v>
      </c>
      <c r="F32" s="71"/>
      <c r="G32" s="71"/>
      <c r="H32" s="71"/>
      <c r="I32" s="71"/>
      <c r="J32" s="71"/>
      <c r="K32" s="71"/>
      <c r="L32" s="71"/>
      <c r="M32" s="71"/>
      <c r="N32" s="73"/>
    </row>
    <row r="33" customFormat="false" ht="12" hidden="false" customHeight="false" outlineLevel="0" collapsed="false">
      <c r="A33" s="68"/>
      <c r="B33" s="69"/>
      <c r="C33" s="70"/>
      <c r="D33" s="49"/>
      <c r="E33" s="70" t="s">
        <v>214</v>
      </c>
      <c r="F33" s="71" t="n">
        <v>5500</v>
      </c>
      <c r="G33" s="71" t="n">
        <v>90</v>
      </c>
      <c r="H33" s="71" t="n">
        <v>3154</v>
      </c>
      <c r="I33" s="71" t="n">
        <v>2346</v>
      </c>
      <c r="J33" s="71" t="n">
        <v>6134</v>
      </c>
      <c r="K33" s="71" t="n">
        <v>128</v>
      </c>
      <c r="L33" s="71" t="n">
        <v>3369</v>
      </c>
      <c r="M33" s="71" t="n">
        <v>2765</v>
      </c>
      <c r="N33" s="73" t="n">
        <v>18</v>
      </c>
    </row>
    <row r="34" customFormat="false" ht="12" hidden="false" customHeight="false" outlineLevel="0" collapsed="false">
      <c r="A34" s="68"/>
      <c r="B34" s="69"/>
      <c r="C34" s="70"/>
      <c r="D34" s="49"/>
      <c r="E34" s="70"/>
      <c r="F34" s="71"/>
      <c r="G34" s="71"/>
      <c r="H34" s="71"/>
      <c r="I34" s="71"/>
      <c r="J34" s="71"/>
      <c r="K34" s="71"/>
      <c r="L34" s="71"/>
      <c r="M34" s="71"/>
      <c r="N34" s="73"/>
    </row>
    <row r="35" customFormat="false" ht="12" hidden="false" customHeight="false" outlineLevel="0" collapsed="false">
      <c r="A35" s="68" t="n">
        <v>19</v>
      </c>
      <c r="B35" s="69"/>
      <c r="C35" s="70" t="s">
        <v>215</v>
      </c>
      <c r="D35" s="49"/>
      <c r="E35" s="70" t="s">
        <v>216</v>
      </c>
      <c r="F35" s="71"/>
      <c r="G35" s="71"/>
      <c r="H35" s="71"/>
      <c r="I35" s="71"/>
      <c r="J35" s="71"/>
      <c r="K35" s="71"/>
      <c r="L35" s="71"/>
      <c r="M35" s="71"/>
      <c r="N35" s="73"/>
    </row>
    <row r="36" customFormat="false" ht="12" hidden="false" customHeight="false" outlineLevel="0" collapsed="false">
      <c r="A36" s="68"/>
      <c r="B36" s="69"/>
      <c r="C36" s="70"/>
      <c r="D36" s="49"/>
      <c r="E36" s="70" t="s">
        <v>217</v>
      </c>
      <c r="F36" s="71"/>
      <c r="G36" s="71"/>
      <c r="H36" s="71"/>
      <c r="I36" s="71"/>
      <c r="J36" s="71"/>
      <c r="K36" s="71"/>
      <c r="L36" s="71"/>
      <c r="M36" s="71"/>
      <c r="N36" s="73"/>
    </row>
    <row r="37" customFormat="false" ht="12" hidden="false" customHeight="false" outlineLevel="0" collapsed="false">
      <c r="A37" s="68"/>
      <c r="B37" s="69"/>
      <c r="C37" s="70"/>
      <c r="D37" s="49"/>
      <c r="E37" s="70" t="s">
        <v>218</v>
      </c>
      <c r="F37" s="71"/>
      <c r="G37" s="71"/>
      <c r="H37" s="71"/>
      <c r="I37" s="71"/>
      <c r="J37" s="71"/>
      <c r="K37" s="71"/>
      <c r="L37" s="71"/>
      <c r="M37" s="71"/>
      <c r="N37" s="73"/>
    </row>
    <row r="38" customFormat="false" ht="12" hidden="false" customHeight="false" outlineLevel="0" collapsed="false">
      <c r="A38" s="68"/>
      <c r="B38" s="69"/>
      <c r="C38" s="70"/>
      <c r="D38" s="49"/>
      <c r="E38" s="70" t="s">
        <v>219</v>
      </c>
      <c r="F38" s="71" t="n">
        <v>4748</v>
      </c>
      <c r="G38" s="71" t="n">
        <v>58</v>
      </c>
      <c r="H38" s="71" t="n">
        <v>2141</v>
      </c>
      <c r="I38" s="71" t="n">
        <v>2607</v>
      </c>
      <c r="J38" s="71" t="n">
        <v>4924</v>
      </c>
      <c r="K38" s="71" t="n">
        <v>62</v>
      </c>
      <c r="L38" s="71" t="n">
        <v>2333</v>
      </c>
      <c r="M38" s="71" t="n">
        <v>2591</v>
      </c>
      <c r="N38" s="73" t="n">
        <v>19</v>
      </c>
    </row>
    <row r="39" customFormat="false" ht="12" hidden="false" customHeight="false" outlineLevel="0" collapsed="false">
      <c r="A39" s="68"/>
      <c r="B39" s="69"/>
      <c r="C39" s="70"/>
      <c r="D39" s="49"/>
      <c r="E39" s="70"/>
      <c r="F39" s="71"/>
      <c r="G39" s="71"/>
      <c r="H39" s="71"/>
      <c r="I39" s="71"/>
      <c r="J39" s="71"/>
      <c r="K39" s="71"/>
      <c r="L39" s="71"/>
      <c r="M39" s="71"/>
      <c r="N39" s="73"/>
    </row>
    <row r="40" customFormat="false" ht="12" hidden="false" customHeight="false" outlineLevel="0" collapsed="false">
      <c r="A40" s="68" t="n">
        <v>20</v>
      </c>
      <c r="B40" s="69"/>
      <c r="C40" s="70" t="s">
        <v>220</v>
      </c>
      <c r="D40" s="49"/>
      <c r="E40" s="70" t="s">
        <v>221</v>
      </c>
      <c r="F40" s="71"/>
      <c r="G40" s="71"/>
      <c r="H40" s="71"/>
      <c r="I40" s="71"/>
      <c r="J40" s="71"/>
      <c r="K40" s="71"/>
      <c r="L40" s="71"/>
      <c r="M40" s="71"/>
      <c r="N40" s="73"/>
    </row>
    <row r="41" customFormat="false" ht="12" hidden="false" customHeight="false" outlineLevel="0" collapsed="false">
      <c r="A41" s="68"/>
      <c r="B41" s="69"/>
      <c r="C41" s="70"/>
      <c r="D41" s="49"/>
      <c r="E41" s="70" t="s">
        <v>222</v>
      </c>
      <c r="F41" s="71" t="n">
        <v>16761</v>
      </c>
      <c r="G41" s="71" t="n">
        <v>126</v>
      </c>
      <c r="H41" s="71" t="n">
        <v>7403</v>
      </c>
      <c r="I41" s="71" t="n">
        <v>9358</v>
      </c>
      <c r="J41" s="71" t="n">
        <v>17307</v>
      </c>
      <c r="K41" s="71" t="n">
        <v>170</v>
      </c>
      <c r="L41" s="71" t="n">
        <v>7657</v>
      </c>
      <c r="M41" s="71" t="n">
        <v>9650</v>
      </c>
      <c r="N41" s="73" t="n">
        <v>20</v>
      </c>
    </row>
    <row r="42" customFormat="false" ht="12" hidden="false" customHeight="false" outlineLevel="0" collapsed="false">
      <c r="A42" s="68"/>
      <c r="B42" s="69"/>
      <c r="C42" s="70"/>
      <c r="D42" s="49"/>
      <c r="E42" s="70" t="s">
        <v>177</v>
      </c>
      <c r="F42" s="71"/>
      <c r="G42" s="71"/>
      <c r="H42" s="71"/>
      <c r="I42" s="71"/>
      <c r="J42" s="71"/>
      <c r="K42" s="71"/>
      <c r="L42" s="71"/>
      <c r="M42" s="71"/>
      <c r="N42" s="73"/>
    </row>
    <row r="43" customFormat="false" ht="12" hidden="false" customHeight="false" outlineLevel="0" collapsed="false">
      <c r="A43" s="68" t="n">
        <v>21</v>
      </c>
      <c r="B43" s="74"/>
      <c r="C43" s="70" t="s">
        <v>223</v>
      </c>
      <c r="D43" s="49"/>
      <c r="E43" s="70" t="s">
        <v>224</v>
      </c>
      <c r="F43" s="71" t="n">
        <v>7635</v>
      </c>
      <c r="G43" s="71" t="n">
        <v>53</v>
      </c>
      <c r="H43" s="71" t="n">
        <v>4277</v>
      </c>
      <c r="I43" s="71" t="n">
        <v>3358</v>
      </c>
      <c r="J43" s="71" t="n">
        <v>7456</v>
      </c>
      <c r="K43" s="71" t="n">
        <v>58</v>
      </c>
      <c r="L43" s="71" t="n">
        <v>4201</v>
      </c>
      <c r="M43" s="71" t="n">
        <v>3255</v>
      </c>
      <c r="N43" s="73" t="n">
        <v>21</v>
      </c>
    </row>
    <row r="44" customFormat="false" ht="12" hidden="false" customHeight="false" outlineLevel="0" collapsed="false">
      <c r="A44" s="68"/>
      <c r="B44" s="74"/>
      <c r="C44" s="70"/>
      <c r="D44" s="49"/>
      <c r="E44" s="70"/>
      <c r="F44" s="71"/>
      <c r="G44" s="71"/>
      <c r="H44" s="71"/>
      <c r="I44" s="71"/>
      <c r="J44" s="71"/>
      <c r="K44" s="71"/>
      <c r="L44" s="71"/>
      <c r="M44" s="71"/>
      <c r="N44" s="73"/>
    </row>
    <row r="45" customFormat="false" ht="12" hidden="false" customHeight="false" outlineLevel="0" collapsed="false">
      <c r="A45" s="68" t="n">
        <v>22</v>
      </c>
      <c r="B45" s="69"/>
      <c r="C45" s="70" t="s">
        <v>225</v>
      </c>
      <c r="D45" s="49"/>
      <c r="E45" s="70" t="s">
        <v>226</v>
      </c>
      <c r="F45" s="71"/>
      <c r="G45" s="71"/>
      <c r="H45" s="71"/>
      <c r="I45" s="71"/>
      <c r="J45" s="71"/>
      <c r="K45" s="71"/>
      <c r="L45" s="71"/>
      <c r="M45" s="71"/>
      <c r="N45" s="73"/>
    </row>
    <row r="46" customFormat="false" ht="12" hidden="false" customHeight="false" outlineLevel="0" collapsed="false">
      <c r="A46" s="68"/>
      <c r="B46" s="69"/>
      <c r="C46" s="70"/>
      <c r="D46" s="49"/>
      <c r="E46" s="70" t="s">
        <v>227</v>
      </c>
      <c r="F46" s="71" t="n">
        <v>34353</v>
      </c>
      <c r="G46" s="71" t="n">
        <v>1935</v>
      </c>
      <c r="H46" s="71" t="n">
        <v>18868</v>
      </c>
      <c r="I46" s="71" t="n">
        <v>15485</v>
      </c>
      <c r="J46" s="71" t="n">
        <v>34797</v>
      </c>
      <c r="K46" s="71" t="n">
        <v>2048</v>
      </c>
      <c r="L46" s="71" t="n">
        <v>19124</v>
      </c>
      <c r="M46" s="71" t="n">
        <v>15673</v>
      </c>
      <c r="N46" s="73" t="n">
        <v>22</v>
      </c>
    </row>
    <row r="47" customFormat="false" ht="12" hidden="false" customHeight="false" outlineLevel="0" collapsed="false">
      <c r="A47" s="68"/>
      <c r="B47" s="69"/>
      <c r="C47" s="70"/>
      <c r="D47" s="49"/>
      <c r="E47" s="70" t="s">
        <v>177</v>
      </c>
      <c r="F47" s="71"/>
      <c r="G47" s="71"/>
      <c r="H47" s="71"/>
      <c r="I47" s="71"/>
      <c r="J47" s="71"/>
      <c r="K47" s="71"/>
      <c r="L47" s="71"/>
      <c r="M47" s="71"/>
      <c r="N47" s="73"/>
    </row>
    <row r="48" customFormat="false" ht="12" hidden="false" customHeight="false" outlineLevel="0" collapsed="false">
      <c r="A48" s="68" t="n">
        <v>23</v>
      </c>
      <c r="B48" s="69"/>
      <c r="C48" s="70" t="s">
        <v>228</v>
      </c>
      <c r="D48" s="49"/>
      <c r="E48" s="70" t="s">
        <v>229</v>
      </c>
      <c r="F48" s="71"/>
      <c r="G48" s="71"/>
      <c r="H48" s="71"/>
      <c r="I48" s="71"/>
      <c r="J48" s="71"/>
      <c r="K48" s="71"/>
      <c r="L48" s="71"/>
      <c r="M48" s="71"/>
      <c r="N48" s="73"/>
    </row>
    <row r="49" customFormat="false" ht="12" hidden="false" customHeight="false" outlineLevel="0" collapsed="false">
      <c r="A49" s="68"/>
      <c r="B49" s="69"/>
      <c r="C49" s="70"/>
      <c r="D49" s="49"/>
      <c r="E49" s="70" t="s">
        <v>230</v>
      </c>
      <c r="F49" s="71" t="n">
        <v>9813</v>
      </c>
      <c r="G49" s="71" t="n">
        <v>1223</v>
      </c>
      <c r="H49" s="71" t="n">
        <v>7751</v>
      </c>
      <c r="I49" s="71" t="n">
        <v>2062</v>
      </c>
      <c r="J49" s="71" t="n">
        <v>9716</v>
      </c>
      <c r="K49" s="71" t="n">
        <v>1265</v>
      </c>
      <c r="L49" s="71" t="n">
        <v>7577</v>
      </c>
      <c r="M49" s="71" t="n">
        <v>2139</v>
      </c>
      <c r="N49" s="73" t="n">
        <v>23</v>
      </c>
    </row>
    <row r="50" customFormat="false" ht="12" hidden="false" customHeight="false" outlineLevel="0" collapsed="false">
      <c r="A50" s="68" t="n">
        <v>24</v>
      </c>
      <c r="B50" s="69"/>
      <c r="C50" s="70" t="s">
        <v>231</v>
      </c>
      <c r="D50" s="49"/>
      <c r="E50" s="70" t="s">
        <v>229</v>
      </c>
      <c r="F50" s="71"/>
      <c r="G50" s="71"/>
      <c r="H50" s="71"/>
      <c r="I50" s="71"/>
      <c r="J50" s="71"/>
      <c r="K50" s="71"/>
      <c r="L50" s="71"/>
      <c r="M50" s="71"/>
      <c r="N50" s="73"/>
    </row>
    <row r="51" customFormat="false" ht="12" hidden="false" customHeight="false" outlineLevel="0" collapsed="false">
      <c r="A51" s="68"/>
      <c r="B51" s="69"/>
      <c r="C51" s="70" t="s">
        <v>232</v>
      </c>
      <c r="D51" s="49"/>
      <c r="E51" s="70" t="s">
        <v>233</v>
      </c>
      <c r="F51" s="71"/>
      <c r="G51" s="71"/>
      <c r="H51" s="71"/>
      <c r="I51" s="71"/>
      <c r="J51" s="71"/>
      <c r="K51" s="71"/>
      <c r="L51" s="71"/>
      <c r="M51" s="71"/>
      <c r="N51" s="73"/>
    </row>
    <row r="52" customFormat="false" ht="12" hidden="false" customHeight="false" outlineLevel="0" collapsed="false">
      <c r="A52" s="68"/>
      <c r="B52" s="69"/>
      <c r="C52" s="70"/>
      <c r="D52" s="49"/>
      <c r="E52" s="70" t="s">
        <v>234</v>
      </c>
      <c r="F52" s="71" t="n">
        <v>2706</v>
      </c>
      <c r="G52" s="71" t="n">
        <v>174</v>
      </c>
      <c r="H52" s="71" t="n">
        <v>1909</v>
      </c>
      <c r="I52" s="71" t="n">
        <v>797</v>
      </c>
      <c r="J52" s="71" t="n">
        <v>3001</v>
      </c>
      <c r="K52" s="71" t="n">
        <v>215</v>
      </c>
      <c r="L52" s="71" t="n">
        <v>2153</v>
      </c>
      <c r="M52" s="71" t="n">
        <v>848</v>
      </c>
      <c r="N52" s="73" t="n">
        <v>24</v>
      </c>
    </row>
    <row r="53" customFormat="false" ht="12" hidden="false" customHeight="false" outlineLevel="0" collapsed="false">
      <c r="N53" s="49"/>
    </row>
    <row r="54" customFormat="false" ht="12" hidden="false" customHeight="false" outlineLevel="0" collapsed="false">
      <c r="N54" s="49"/>
    </row>
    <row r="55" customFormat="false" ht="12" hidden="false" customHeight="false" outlineLevel="0" collapsed="false">
      <c r="N55" s="49"/>
    </row>
    <row r="56" customFormat="false" ht="12" hidden="false" customHeight="false" outlineLevel="0" collapsed="false">
      <c r="N56" s="49"/>
    </row>
    <row r="57" customFormat="false" ht="12" hidden="false" customHeight="false" outlineLevel="0" collapsed="false">
      <c r="N57" s="49"/>
    </row>
    <row r="58" customFormat="false" ht="12" hidden="false" customHeight="false" outlineLevel="0" collapsed="false">
      <c r="N58" s="49"/>
    </row>
    <row r="59" customFormat="false" ht="12" hidden="false" customHeight="false" outlineLevel="0" collapsed="false">
      <c r="N59" s="49"/>
    </row>
    <row r="60" customFormat="false" ht="12" hidden="false" customHeight="false" outlineLevel="0" collapsed="false">
      <c r="N60" s="49"/>
    </row>
    <row r="61" customFormat="false" ht="12" hidden="false" customHeight="false" outlineLevel="0" collapsed="false">
      <c r="G61" s="19" t="s">
        <v>235</v>
      </c>
      <c r="H61" s="16" t="s">
        <v>162</v>
      </c>
      <c r="L61" s="23"/>
      <c r="N61" s="49"/>
    </row>
    <row r="62" customFormat="false" ht="12" hidden="false" customHeight="false" outlineLevel="0" collapsed="false">
      <c r="G62" s="19" t="s">
        <v>163</v>
      </c>
      <c r="H62" s="16" t="s">
        <v>164</v>
      </c>
      <c r="L62" s="23"/>
      <c r="N62" s="49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5" t="s">
        <v>165</v>
      </c>
      <c r="B64" s="56" t="s">
        <v>166</v>
      </c>
      <c r="C64" s="56"/>
      <c r="D64" s="56" t="s">
        <v>167</v>
      </c>
      <c r="E64" s="56"/>
      <c r="F64" s="57"/>
      <c r="G64" s="58" t="n">
        <v>2014</v>
      </c>
      <c r="H64" s="59"/>
      <c r="I64" s="60"/>
      <c r="J64" s="61" t="n">
        <v>2015</v>
      </c>
      <c r="K64" s="61"/>
      <c r="L64" s="61"/>
      <c r="M64" s="61"/>
      <c r="N64" s="76" t="s">
        <v>165</v>
      </c>
    </row>
    <row r="65" customFormat="false" ht="12" hidden="false" customHeight="true" outlineLevel="0" collapsed="false">
      <c r="A65" s="55"/>
      <c r="B65" s="56"/>
      <c r="C65" s="56"/>
      <c r="D65" s="56"/>
      <c r="E65" s="56"/>
      <c r="F65" s="56" t="s">
        <v>168</v>
      </c>
      <c r="G65" s="63" t="s">
        <v>169</v>
      </c>
      <c r="H65" s="64" t="s">
        <v>170</v>
      </c>
      <c r="I65" s="64" t="s">
        <v>171</v>
      </c>
      <c r="J65" s="56" t="s">
        <v>168</v>
      </c>
      <c r="K65" s="77" t="s">
        <v>169</v>
      </c>
      <c r="L65" s="56" t="s">
        <v>170</v>
      </c>
      <c r="M65" s="56" t="s">
        <v>171</v>
      </c>
      <c r="N65" s="76"/>
    </row>
    <row r="66" customFormat="false" ht="12" hidden="false" customHeight="false" outlineLevel="0" collapsed="false">
      <c r="A66" s="55"/>
      <c r="B66" s="56"/>
      <c r="C66" s="56"/>
      <c r="D66" s="56"/>
      <c r="E66" s="56"/>
      <c r="F66" s="56"/>
      <c r="G66" s="63"/>
      <c r="H66" s="64"/>
      <c r="I66" s="64"/>
      <c r="J66" s="56"/>
      <c r="K66" s="77"/>
      <c r="L66" s="56"/>
      <c r="M66" s="56"/>
      <c r="N66" s="76"/>
    </row>
    <row r="67" customFormat="false" ht="12" hidden="false" customHeight="false" outlineLevel="0" collapsed="false">
      <c r="A67" s="65"/>
      <c r="B67" s="66"/>
      <c r="C67" s="65"/>
      <c r="D67" s="67"/>
      <c r="E67" s="65"/>
      <c r="N67" s="66"/>
    </row>
    <row r="68" customFormat="false" ht="12" hidden="false" customHeight="false" outlineLevel="0" collapsed="false">
      <c r="A68" s="78" t="n">
        <v>25</v>
      </c>
      <c r="B68" s="69"/>
      <c r="C68" s="70" t="s">
        <v>236</v>
      </c>
      <c r="D68" s="49"/>
      <c r="E68" s="70" t="s">
        <v>237</v>
      </c>
      <c r="N68" s="69"/>
    </row>
    <row r="69" customFormat="false" ht="12" hidden="false" customHeight="false" outlineLevel="0" collapsed="false">
      <c r="A69" s="78"/>
      <c r="B69" s="69"/>
      <c r="C69" s="70"/>
      <c r="D69" s="49"/>
      <c r="E69" s="70" t="s">
        <v>238</v>
      </c>
      <c r="F69" s="71" t="n">
        <v>25189</v>
      </c>
      <c r="G69" s="71" t="n">
        <v>443</v>
      </c>
      <c r="H69" s="71" t="n">
        <v>12850</v>
      </c>
      <c r="I69" s="71" t="n">
        <v>12339</v>
      </c>
      <c r="J69" s="71" t="n">
        <v>24717</v>
      </c>
      <c r="K69" s="71" t="n">
        <v>400</v>
      </c>
      <c r="L69" s="71" t="n">
        <v>12645</v>
      </c>
      <c r="M69" s="71" t="n">
        <v>12072</v>
      </c>
      <c r="N69" s="73" t="n">
        <v>25</v>
      </c>
    </row>
    <row r="70" customFormat="false" ht="12" hidden="false" customHeight="false" outlineLevel="0" collapsed="false">
      <c r="A70" s="78"/>
      <c r="B70" s="69"/>
      <c r="C70" s="70"/>
      <c r="D70" s="49"/>
      <c r="E70" s="70" t="s">
        <v>177</v>
      </c>
      <c r="F70" s="71"/>
      <c r="G70" s="71"/>
      <c r="H70" s="71"/>
      <c r="I70" s="71"/>
      <c r="J70" s="71"/>
      <c r="K70" s="71"/>
      <c r="L70" s="71"/>
      <c r="M70" s="71"/>
      <c r="N70" s="73"/>
    </row>
    <row r="71" customFormat="false" ht="12" hidden="false" customHeight="false" outlineLevel="0" collapsed="false">
      <c r="A71" s="78" t="n">
        <v>26</v>
      </c>
      <c r="B71" s="69"/>
      <c r="C71" s="70" t="s">
        <v>239</v>
      </c>
      <c r="D71" s="49"/>
      <c r="E71" s="70" t="s">
        <v>240</v>
      </c>
      <c r="F71" s="71" t="n">
        <v>159</v>
      </c>
      <c r="G71" s="71" t="n">
        <v>14</v>
      </c>
      <c r="H71" s="71" t="n">
        <v>86</v>
      </c>
      <c r="I71" s="71" t="n">
        <v>73</v>
      </c>
      <c r="J71" s="71" t="n">
        <v>69</v>
      </c>
      <c r="K71" s="71" t="n">
        <v>3</v>
      </c>
      <c r="L71" s="71" t="n">
        <v>32</v>
      </c>
      <c r="M71" s="71" t="n">
        <v>37</v>
      </c>
      <c r="N71" s="73" t="n">
        <v>26</v>
      </c>
    </row>
    <row r="72" customFormat="false" ht="12" hidden="false" customHeight="false" outlineLevel="0" collapsed="false">
      <c r="A72" s="78"/>
      <c r="B72" s="69"/>
      <c r="C72" s="70"/>
      <c r="D72" s="49"/>
      <c r="E72" s="70"/>
      <c r="F72" s="71"/>
      <c r="G72" s="71"/>
      <c r="H72" s="71"/>
      <c r="I72" s="71"/>
      <c r="J72" s="71"/>
      <c r="K72" s="71"/>
      <c r="L72" s="71"/>
      <c r="M72" s="71"/>
      <c r="N72" s="73"/>
    </row>
    <row r="73" customFormat="false" ht="12" hidden="false" customHeight="false" outlineLevel="0" collapsed="false">
      <c r="A73" s="78" t="n">
        <v>27</v>
      </c>
      <c r="B73" s="69"/>
      <c r="C73" s="70" t="s">
        <v>241</v>
      </c>
      <c r="D73" s="49"/>
      <c r="E73" s="70" t="s">
        <v>242</v>
      </c>
      <c r="F73" s="71"/>
      <c r="G73" s="71"/>
      <c r="H73" s="71"/>
      <c r="I73" s="71"/>
      <c r="J73" s="71"/>
      <c r="K73" s="71"/>
      <c r="L73" s="71"/>
      <c r="M73" s="71"/>
      <c r="N73" s="73"/>
    </row>
    <row r="74" customFormat="false" ht="12" hidden="false" customHeight="false" outlineLevel="0" collapsed="false">
      <c r="A74" s="78"/>
      <c r="B74" s="69"/>
      <c r="C74" s="70"/>
      <c r="D74" s="49"/>
      <c r="E74" s="70" t="s">
        <v>243</v>
      </c>
      <c r="F74" s="71" t="n">
        <v>11277</v>
      </c>
      <c r="G74" s="71" t="n">
        <v>54</v>
      </c>
      <c r="H74" s="71" t="n">
        <v>4825</v>
      </c>
      <c r="I74" s="71" t="n">
        <v>6452</v>
      </c>
      <c r="J74" s="71" t="n">
        <v>11522</v>
      </c>
      <c r="K74" s="71" t="n">
        <v>51</v>
      </c>
      <c r="L74" s="71" t="n">
        <v>4925</v>
      </c>
      <c r="M74" s="71" t="n">
        <v>6597</v>
      </c>
      <c r="N74" s="73" t="n">
        <v>27</v>
      </c>
    </row>
    <row r="75" customFormat="false" ht="12" hidden="false" customHeight="false" outlineLevel="0" collapsed="false">
      <c r="A75" s="78"/>
      <c r="B75" s="69"/>
      <c r="C75" s="70"/>
      <c r="D75" s="49"/>
      <c r="E75" s="70"/>
      <c r="F75" s="71"/>
      <c r="G75" s="71"/>
      <c r="H75" s="71"/>
      <c r="I75" s="71"/>
      <c r="J75" s="71"/>
      <c r="K75" s="71"/>
      <c r="L75" s="71"/>
      <c r="M75" s="71"/>
      <c r="N75" s="73"/>
    </row>
    <row r="76" customFormat="false" ht="12" hidden="false" customHeight="false" outlineLevel="0" collapsed="false">
      <c r="A76" s="78" t="n">
        <v>28</v>
      </c>
      <c r="B76" s="69"/>
      <c r="C76" s="70" t="s">
        <v>244</v>
      </c>
      <c r="D76" s="49"/>
      <c r="E76" s="70" t="s">
        <v>245</v>
      </c>
      <c r="F76" s="71"/>
      <c r="G76" s="71"/>
      <c r="H76" s="71"/>
      <c r="I76" s="71"/>
      <c r="J76" s="71"/>
      <c r="K76" s="71"/>
      <c r="L76" s="71"/>
      <c r="M76" s="71"/>
      <c r="N76" s="73"/>
    </row>
    <row r="77" customFormat="false" ht="12" hidden="false" customHeight="false" outlineLevel="0" collapsed="false">
      <c r="A77" s="78"/>
      <c r="B77" s="69"/>
      <c r="C77" s="70"/>
      <c r="D77" s="49"/>
      <c r="E77" s="70" t="s">
        <v>246</v>
      </c>
      <c r="F77" s="71" t="n">
        <v>4727</v>
      </c>
      <c r="G77" s="71" t="n">
        <v>56</v>
      </c>
      <c r="H77" s="71" t="n">
        <v>2130</v>
      </c>
      <c r="I77" s="71" t="n">
        <v>2597</v>
      </c>
      <c r="J77" s="71" t="n">
        <v>5030</v>
      </c>
      <c r="K77" s="71" t="n">
        <v>37</v>
      </c>
      <c r="L77" s="71" t="n">
        <v>2336</v>
      </c>
      <c r="M77" s="71" t="n">
        <v>2694</v>
      </c>
      <c r="N77" s="73" t="n">
        <v>28</v>
      </c>
    </row>
    <row r="78" customFormat="false" ht="12" hidden="false" customHeight="false" outlineLevel="0" collapsed="false">
      <c r="A78" s="78"/>
      <c r="B78" s="69"/>
      <c r="C78" s="70"/>
      <c r="D78" s="49"/>
      <c r="E78" s="70"/>
      <c r="F78" s="71"/>
      <c r="G78" s="71"/>
      <c r="H78" s="71"/>
      <c r="I78" s="71"/>
      <c r="J78" s="71"/>
      <c r="K78" s="71"/>
      <c r="L78" s="71"/>
      <c r="M78" s="71"/>
      <c r="N78" s="73"/>
    </row>
    <row r="79" customFormat="false" ht="12" hidden="false" customHeight="false" outlineLevel="0" collapsed="false">
      <c r="A79" s="78" t="n">
        <v>29</v>
      </c>
      <c r="B79" s="69"/>
      <c r="C79" s="70" t="s">
        <v>247</v>
      </c>
      <c r="D79" s="49"/>
      <c r="E79" s="70" t="s">
        <v>248</v>
      </c>
      <c r="F79" s="71"/>
      <c r="G79" s="71"/>
      <c r="H79" s="71"/>
      <c r="I79" s="71"/>
      <c r="J79" s="71"/>
      <c r="K79" s="71"/>
      <c r="L79" s="71"/>
      <c r="M79" s="71"/>
      <c r="N79" s="73"/>
    </row>
    <row r="80" customFormat="false" ht="12" hidden="false" customHeight="false" outlineLevel="0" collapsed="false">
      <c r="A80" s="78"/>
      <c r="B80" s="69"/>
      <c r="C80" s="70"/>
      <c r="D80" s="49"/>
      <c r="E80" s="70" t="s">
        <v>249</v>
      </c>
      <c r="F80" s="71" t="n">
        <v>93680</v>
      </c>
      <c r="G80" s="71" t="n">
        <v>1935</v>
      </c>
      <c r="H80" s="71" t="n">
        <v>49111</v>
      </c>
      <c r="I80" s="71" t="n">
        <v>44569</v>
      </c>
      <c r="J80" s="71" t="n">
        <v>92088</v>
      </c>
      <c r="K80" s="71" t="n">
        <v>1835</v>
      </c>
      <c r="L80" s="71" t="n">
        <v>49167</v>
      </c>
      <c r="M80" s="71" t="n">
        <v>42921</v>
      </c>
      <c r="N80" s="73" t="n">
        <v>29</v>
      </c>
    </row>
    <row r="81" customFormat="false" ht="12" hidden="false" customHeight="false" outlineLevel="0" collapsed="false">
      <c r="A81" s="78"/>
      <c r="B81" s="69"/>
      <c r="C81" s="70"/>
      <c r="D81" s="49"/>
      <c r="E81" s="70" t="s">
        <v>177</v>
      </c>
      <c r="F81" s="71"/>
      <c r="G81" s="71"/>
      <c r="H81" s="71"/>
      <c r="I81" s="71"/>
      <c r="J81" s="71"/>
      <c r="K81" s="71"/>
      <c r="L81" s="71"/>
      <c r="M81" s="71"/>
      <c r="N81" s="73"/>
    </row>
    <row r="82" customFormat="false" ht="12" hidden="false" customHeight="false" outlineLevel="0" collapsed="false">
      <c r="A82" s="78" t="n">
        <v>30</v>
      </c>
      <c r="B82" s="69"/>
      <c r="C82" s="70" t="s">
        <v>250</v>
      </c>
      <c r="D82" s="49"/>
      <c r="E82" s="70" t="s">
        <v>251</v>
      </c>
      <c r="F82" s="71" t="n">
        <v>18634</v>
      </c>
      <c r="G82" s="71" t="n">
        <v>628</v>
      </c>
      <c r="H82" s="71" t="n">
        <v>12352</v>
      </c>
      <c r="I82" s="71" t="n">
        <v>6282</v>
      </c>
      <c r="J82" s="71" t="n">
        <v>17945</v>
      </c>
      <c r="K82" s="71" t="n">
        <v>550</v>
      </c>
      <c r="L82" s="71" t="n">
        <v>12038</v>
      </c>
      <c r="M82" s="71" t="n">
        <v>5907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9"/>
      <c r="C83" s="70" t="s">
        <v>252</v>
      </c>
      <c r="D83" s="49"/>
      <c r="E83" s="70"/>
      <c r="F83" s="71"/>
      <c r="G83" s="71"/>
      <c r="H83" s="71"/>
      <c r="I83" s="71"/>
      <c r="J83" s="71"/>
      <c r="K83" s="71"/>
      <c r="L83" s="71"/>
      <c r="M83" s="71"/>
      <c r="N83" s="73"/>
    </row>
    <row r="84" customFormat="false" ht="12" hidden="false" customHeight="false" outlineLevel="0" collapsed="false">
      <c r="A84" s="78"/>
      <c r="B84" s="69"/>
      <c r="C84" s="70" t="s">
        <v>253</v>
      </c>
      <c r="D84" s="49"/>
      <c r="E84" s="70" t="s">
        <v>254</v>
      </c>
      <c r="F84" s="71" t="n">
        <v>31127</v>
      </c>
      <c r="G84" s="71" t="n">
        <v>405</v>
      </c>
      <c r="H84" s="71" t="n">
        <v>15615</v>
      </c>
      <c r="I84" s="71" t="n">
        <v>15512</v>
      </c>
      <c r="J84" s="71" t="n">
        <v>31093</v>
      </c>
      <c r="K84" s="71" t="n">
        <v>433</v>
      </c>
      <c r="L84" s="71" t="n">
        <v>15941</v>
      </c>
      <c r="M84" s="71" t="n">
        <v>15152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9"/>
      <c r="C85" s="70" t="s">
        <v>255</v>
      </c>
      <c r="D85" s="49"/>
      <c r="E85" s="70" t="s">
        <v>256</v>
      </c>
      <c r="F85" s="71" t="n">
        <v>12037</v>
      </c>
      <c r="G85" s="71" t="n">
        <v>502</v>
      </c>
      <c r="H85" s="71" t="n">
        <v>6279</v>
      </c>
      <c r="I85" s="71" t="n">
        <v>5758</v>
      </c>
      <c r="J85" s="71" t="n">
        <v>12431</v>
      </c>
      <c r="K85" s="71" t="n">
        <v>479</v>
      </c>
      <c r="L85" s="71" t="n">
        <v>6492</v>
      </c>
      <c r="M85" s="71" t="n">
        <v>5939</v>
      </c>
      <c r="N85" s="73" t="n">
        <v>32</v>
      </c>
    </row>
    <row r="86" customFormat="false" ht="12" hidden="false" customHeight="false" outlineLevel="0" collapsed="false">
      <c r="A86" s="78"/>
      <c r="B86" s="69"/>
      <c r="C86" s="70"/>
      <c r="D86" s="49"/>
      <c r="E86" s="70"/>
      <c r="F86" s="71"/>
      <c r="G86" s="71"/>
      <c r="H86" s="71"/>
      <c r="I86" s="71"/>
      <c r="J86" s="71"/>
      <c r="K86" s="71"/>
      <c r="L86" s="71"/>
      <c r="M86" s="71"/>
      <c r="N86" s="73"/>
    </row>
    <row r="87" customFormat="false" ht="12" hidden="false" customHeight="false" outlineLevel="0" collapsed="false">
      <c r="A87" s="78" t="n">
        <v>33</v>
      </c>
      <c r="B87" s="69"/>
      <c r="C87" s="70" t="s">
        <v>257</v>
      </c>
      <c r="D87" s="49"/>
      <c r="E87" s="70" t="s">
        <v>258</v>
      </c>
      <c r="F87" s="71"/>
      <c r="G87" s="71"/>
      <c r="H87" s="71"/>
      <c r="I87" s="71"/>
      <c r="J87" s="71"/>
      <c r="K87" s="71"/>
      <c r="L87" s="71"/>
      <c r="M87" s="71"/>
      <c r="N87" s="73"/>
    </row>
    <row r="88" customFormat="false" ht="12" hidden="false" customHeight="false" outlineLevel="0" collapsed="false">
      <c r="A88" s="78"/>
      <c r="B88" s="69"/>
      <c r="C88" s="70"/>
      <c r="D88" s="49"/>
      <c r="E88" s="70" t="s">
        <v>259</v>
      </c>
      <c r="F88" s="71" t="n">
        <v>34842</v>
      </c>
      <c r="G88" s="71" t="n">
        <v>354</v>
      </c>
      <c r="H88" s="71" t="n">
        <v>19847</v>
      </c>
      <c r="I88" s="71" t="n">
        <v>14995</v>
      </c>
      <c r="J88" s="71" t="n">
        <v>37624</v>
      </c>
      <c r="K88" s="71" t="n">
        <v>374</v>
      </c>
      <c r="L88" s="71" t="n">
        <v>21397</v>
      </c>
      <c r="M88" s="71" t="n">
        <v>16227</v>
      </c>
      <c r="N88" s="73" t="n">
        <v>33</v>
      </c>
    </row>
    <row r="89" customFormat="false" ht="12" hidden="false" customHeight="false" outlineLevel="0" collapsed="false">
      <c r="A89" s="78"/>
      <c r="B89" s="69"/>
      <c r="C89" s="70"/>
      <c r="D89" s="49"/>
      <c r="E89" s="70" t="s">
        <v>177</v>
      </c>
      <c r="F89" s="71"/>
      <c r="G89" s="71"/>
      <c r="H89" s="71"/>
      <c r="I89" s="71"/>
      <c r="J89" s="71"/>
      <c r="K89" s="71"/>
      <c r="L89" s="71"/>
      <c r="M89" s="71"/>
      <c r="N89" s="73"/>
    </row>
    <row r="90" customFormat="false" ht="12" hidden="false" customHeight="false" outlineLevel="0" collapsed="false">
      <c r="A90" s="78" t="n">
        <v>34</v>
      </c>
      <c r="B90" s="79"/>
      <c r="C90" s="70" t="s">
        <v>260</v>
      </c>
      <c r="D90" s="49"/>
      <c r="E90" s="70" t="s">
        <v>261</v>
      </c>
      <c r="F90" s="71" t="n">
        <v>102</v>
      </c>
      <c r="G90" s="71" t="n">
        <v>1</v>
      </c>
      <c r="H90" s="71" t="n">
        <v>47</v>
      </c>
      <c r="I90" s="71" t="n">
        <v>55</v>
      </c>
      <c r="J90" s="71" t="n">
        <v>574</v>
      </c>
      <c r="K90" s="71" t="n">
        <v>7</v>
      </c>
      <c r="L90" s="71" t="n">
        <v>301</v>
      </c>
      <c r="M90" s="71" t="n">
        <v>273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9"/>
      <c r="C91" s="70" t="s">
        <v>262</v>
      </c>
      <c r="D91" s="49"/>
      <c r="E91" s="70" t="s">
        <v>263</v>
      </c>
      <c r="F91" s="71" t="n">
        <v>7971</v>
      </c>
      <c r="G91" s="71" t="n">
        <v>68</v>
      </c>
      <c r="H91" s="71" t="n">
        <v>4613</v>
      </c>
      <c r="I91" s="71" t="n">
        <v>3358</v>
      </c>
      <c r="J91" s="71" t="n">
        <v>8732</v>
      </c>
      <c r="K91" s="71" t="n">
        <v>77</v>
      </c>
      <c r="L91" s="71" t="n">
        <v>5074</v>
      </c>
      <c r="M91" s="71" t="n">
        <v>3658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9"/>
      <c r="C92" s="70" t="s">
        <v>264</v>
      </c>
      <c r="D92" s="49"/>
      <c r="E92" s="70" t="s">
        <v>265</v>
      </c>
      <c r="F92" s="71"/>
      <c r="G92" s="71"/>
      <c r="H92" s="71"/>
      <c r="I92" s="71"/>
      <c r="J92" s="71"/>
      <c r="K92" s="71"/>
      <c r="L92" s="71"/>
      <c r="M92" s="71"/>
      <c r="N92" s="73"/>
    </row>
    <row r="93" customFormat="false" ht="12" hidden="false" customHeight="false" outlineLevel="0" collapsed="false">
      <c r="A93" s="78" t="s">
        <v>15</v>
      </c>
      <c r="B93" s="69"/>
      <c r="C93" s="70"/>
      <c r="D93" s="49"/>
      <c r="E93" s="70" t="s">
        <v>266</v>
      </c>
      <c r="F93" s="71" t="n">
        <v>8706</v>
      </c>
      <c r="G93" s="71" t="n">
        <v>71</v>
      </c>
      <c r="H93" s="71" t="n">
        <v>5067</v>
      </c>
      <c r="I93" s="71" t="n">
        <v>3639</v>
      </c>
      <c r="J93" s="71" t="n">
        <v>9500</v>
      </c>
      <c r="K93" s="71" t="n">
        <v>61</v>
      </c>
      <c r="L93" s="71" t="n">
        <v>5602</v>
      </c>
      <c r="M93" s="71" t="n">
        <v>3898</v>
      </c>
      <c r="N93" s="73" t="n">
        <v>36</v>
      </c>
    </row>
    <row r="94" customFormat="false" ht="12" hidden="false" customHeight="false" outlineLevel="0" collapsed="false">
      <c r="A94" s="78"/>
      <c r="B94" s="69"/>
      <c r="C94" s="70"/>
      <c r="D94" s="49"/>
      <c r="E94" s="70" t="s">
        <v>267</v>
      </c>
      <c r="F94" s="71"/>
      <c r="G94" s="71"/>
      <c r="H94" s="71"/>
      <c r="I94" s="71"/>
      <c r="J94" s="71"/>
      <c r="K94" s="71"/>
      <c r="L94" s="71"/>
      <c r="M94" s="71"/>
      <c r="N94" s="73"/>
    </row>
    <row r="95" customFormat="false" ht="12" hidden="false" customHeight="false" outlineLevel="0" collapsed="false">
      <c r="A95" s="78" t="n">
        <v>37</v>
      </c>
      <c r="B95" s="69"/>
      <c r="C95" s="70" t="s">
        <v>268</v>
      </c>
      <c r="D95" s="49"/>
      <c r="E95" s="70" t="s">
        <v>269</v>
      </c>
      <c r="F95" s="71" t="n">
        <v>958</v>
      </c>
      <c r="G95" s="71" t="n">
        <v>30</v>
      </c>
      <c r="H95" s="71" t="n">
        <v>423</v>
      </c>
      <c r="I95" s="71" t="n">
        <v>535</v>
      </c>
      <c r="J95" s="71" t="n">
        <v>851</v>
      </c>
      <c r="K95" s="71" t="n">
        <v>26</v>
      </c>
      <c r="L95" s="71" t="n">
        <v>342</v>
      </c>
      <c r="M95" s="71" t="n">
        <v>509</v>
      </c>
      <c r="N95" s="73" t="n">
        <v>37</v>
      </c>
    </row>
    <row r="96" customFormat="false" ht="12" hidden="false" customHeight="false" outlineLevel="0" collapsed="false">
      <c r="A96" s="78"/>
      <c r="B96" s="69"/>
      <c r="C96" s="70"/>
      <c r="D96" s="49"/>
      <c r="E96" s="70"/>
      <c r="F96" s="71"/>
      <c r="G96" s="71"/>
      <c r="H96" s="71"/>
      <c r="I96" s="71"/>
      <c r="J96" s="71"/>
      <c r="K96" s="71"/>
      <c r="L96" s="71"/>
      <c r="M96" s="71"/>
      <c r="N96" s="73"/>
    </row>
    <row r="97" customFormat="false" ht="12" hidden="false" customHeight="false" outlineLevel="0" collapsed="false">
      <c r="A97" s="78" t="n">
        <v>38</v>
      </c>
      <c r="B97" s="69"/>
      <c r="C97" s="70" t="s">
        <v>270</v>
      </c>
      <c r="D97" s="49"/>
      <c r="E97" s="70" t="s">
        <v>271</v>
      </c>
      <c r="F97" s="71"/>
      <c r="G97" s="71"/>
      <c r="H97" s="71"/>
      <c r="I97" s="71"/>
      <c r="J97" s="71"/>
      <c r="K97" s="71"/>
      <c r="L97" s="71"/>
      <c r="M97" s="71"/>
      <c r="N97" s="73"/>
    </row>
    <row r="98" customFormat="false" ht="12" hidden="false" customHeight="false" outlineLevel="0" collapsed="false">
      <c r="A98" s="78"/>
      <c r="B98" s="69"/>
      <c r="C98" s="70"/>
      <c r="D98" s="49"/>
      <c r="E98" s="70" t="s">
        <v>272</v>
      </c>
      <c r="F98" s="71" t="n">
        <v>60136</v>
      </c>
      <c r="G98" s="71" t="n">
        <v>495</v>
      </c>
      <c r="H98" s="71" t="n">
        <v>31036</v>
      </c>
      <c r="I98" s="71" t="n">
        <v>29100</v>
      </c>
      <c r="J98" s="71" t="n">
        <v>59054</v>
      </c>
      <c r="K98" s="71" t="n">
        <v>528</v>
      </c>
      <c r="L98" s="71" t="n">
        <v>30739</v>
      </c>
      <c r="M98" s="71" t="n">
        <v>28315</v>
      </c>
      <c r="N98" s="73" t="n">
        <v>38</v>
      </c>
    </row>
    <row r="99" customFormat="false" ht="12" hidden="false" customHeight="false" outlineLevel="0" collapsed="false">
      <c r="A99" s="78"/>
      <c r="B99" s="69"/>
      <c r="C99" s="70"/>
      <c r="D99" s="49"/>
      <c r="E99" s="70" t="s">
        <v>177</v>
      </c>
      <c r="F99" s="71"/>
      <c r="G99" s="71"/>
      <c r="H99" s="71"/>
      <c r="I99" s="71"/>
      <c r="J99" s="71"/>
      <c r="K99" s="71"/>
      <c r="L99" s="71"/>
      <c r="M99" s="71"/>
      <c r="N99" s="73"/>
    </row>
    <row r="100" customFormat="false" ht="12" hidden="false" customHeight="false" outlineLevel="0" collapsed="false">
      <c r="A100" s="78" t="n">
        <v>39</v>
      </c>
      <c r="B100" s="69"/>
      <c r="C100" s="70" t="s">
        <v>273</v>
      </c>
      <c r="D100" s="49"/>
      <c r="E100" s="70" t="s">
        <v>274</v>
      </c>
      <c r="F100" s="71"/>
      <c r="G100" s="71"/>
      <c r="H100" s="71"/>
      <c r="I100" s="71"/>
      <c r="J100" s="71"/>
      <c r="K100" s="71"/>
      <c r="L100" s="71"/>
      <c r="M100" s="71"/>
      <c r="N100" s="73"/>
    </row>
    <row r="101" customFormat="false" ht="12" hidden="false" customHeight="false" outlineLevel="0" collapsed="false">
      <c r="A101" s="78"/>
      <c r="B101" s="69"/>
      <c r="C101" s="70"/>
      <c r="D101" s="49"/>
      <c r="E101" s="70" t="s">
        <v>275</v>
      </c>
      <c r="F101" s="71" t="n">
        <v>1993</v>
      </c>
      <c r="G101" s="71" t="n">
        <v>12</v>
      </c>
      <c r="H101" s="71" t="n">
        <v>1093</v>
      </c>
      <c r="I101" s="71" t="n">
        <v>900</v>
      </c>
      <c r="J101" s="71" t="n">
        <v>1962</v>
      </c>
      <c r="K101" s="71" t="n">
        <v>11</v>
      </c>
      <c r="L101" s="71" t="n">
        <v>1100</v>
      </c>
      <c r="M101" s="71" t="n">
        <v>862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70" t="s">
        <v>276</v>
      </c>
      <c r="D102" s="49"/>
      <c r="E102" s="70" t="s">
        <v>277</v>
      </c>
      <c r="F102" s="71"/>
      <c r="G102" s="71"/>
      <c r="H102" s="71"/>
      <c r="I102" s="71"/>
      <c r="J102" s="71"/>
      <c r="K102" s="71"/>
      <c r="L102" s="71"/>
      <c r="M102" s="71"/>
      <c r="N102" s="73"/>
    </row>
    <row r="103" customFormat="false" ht="12" hidden="false" customHeight="false" outlineLevel="0" collapsed="false">
      <c r="A103" s="78"/>
      <c r="B103" s="74"/>
      <c r="C103" s="70" t="s">
        <v>278</v>
      </c>
      <c r="D103" s="49"/>
      <c r="E103" s="70" t="s">
        <v>279</v>
      </c>
      <c r="F103" s="71"/>
      <c r="G103" s="71"/>
      <c r="H103" s="71"/>
      <c r="I103" s="71"/>
      <c r="J103" s="71"/>
      <c r="K103" s="71"/>
      <c r="L103" s="71"/>
      <c r="M103" s="71"/>
      <c r="N103" s="73"/>
    </row>
    <row r="104" customFormat="false" ht="12" hidden="false" customHeight="false" outlineLevel="0" collapsed="false">
      <c r="A104" s="78"/>
      <c r="B104" s="69"/>
      <c r="C104" s="70"/>
      <c r="D104" s="49"/>
      <c r="E104" s="70" t="s">
        <v>280</v>
      </c>
      <c r="F104" s="71" t="n">
        <v>2196</v>
      </c>
      <c r="G104" s="71" t="n">
        <v>22</v>
      </c>
      <c r="H104" s="71" t="n">
        <v>1516</v>
      </c>
      <c r="I104" s="71" t="n">
        <v>680</v>
      </c>
      <c r="J104" s="71" t="n">
        <v>2229</v>
      </c>
      <c r="K104" s="71" t="n">
        <v>24</v>
      </c>
      <c r="L104" s="71" t="n">
        <v>1515</v>
      </c>
      <c r="M104" s="71" t="n">
        <v>714</v>
      </c>
      <c r="N104" s="73" t="n">
        <v>40</v>
      </c>
    </row>
    <row r="105" customFormat="false" ht="12" hidden="false" customHeight="false" outlineLevel="0" collapsed="false">
      <c r="A105" s="78"/>
      <c r="B105" s="69"/>
      <c r="C105" s="70"/>
      <c r="D105" s="49"/>
      <c r="E105" s="70"/>
      <c r="F105" s="71"/>
      <c r="G105" s="71"/>
      <c r="H105" s="71"/>
      <c r="I105" s="71"/>
      <c r="J105" s="71"/>
      <c r="K105" s="71"/>
      <c r="L105" s="71"/>
      <c r="M105" s="71"/>
      <c r="N105" s="73"/>
    </row>
    <row r="106" customFormat="false" ht="12" hidden="false" customHeight="false" outlineLevel="0" collapsed="false">
      <c r="A106" s="78" t="n">
        <v>41</v>
      </c>
      <c r="B106" s="69"/>
      <c r="C106" s="70" t="s">
        <v>281</v>
      </c>
      <c r="D106" s="49"/>
      <c r="E106" s="70" t="s">
        <v>282</v>
      </c>
      <c r="F106" s="71"/>
      <c r="G106" s="71"/>
      <c r="H106" s="71"/>
      <c r="I106" s="80"/>
      <c r="J106" s="71"/>
      <c r="K106" s="71"/>
      <c r="L106" s="71"/>
      <c r="M106" s="71"/>
      <c r="N106" s="73"/>
    </row>
    <row r="107" customFormat="false" ht="12" hidden="false" customHeight="false" outlineLevel="0" collapsed="false">
      <c r="A107" s="78"/>
      <c r="B107" s="69"/>
      <c r="C107" s="70"/>
      <c r="D107" s="49"/>
      <c r="E107" s="70" t="s">
        <v>283</v>
      </c>
      <c r="F107" s="71" t="n">
        <v>10103</v>
      </c>
      <c r="G107" s="71" t="n">
        <v>120</v>
      </c>
      <c r="H107" s="71" t="n">
        <v>5384</v>
      </c>
      <c r="I107" s="71" t="n">
        <v>4719</v>
      </c>
      <c r="J107" s="71" t="n">
        <v>9802</v>
      </c>
      <c r="K107" s="71" t="n">
        <v>105</v>
      </c>
      <c r="L107" s="71" t="n">
        <v>5156</v>
      </c>
      <c r="M107" s="71" t="n">
        <v>4646</v>
      </c>
      <c r="N107" s="73" t="n">
        <v>41</v>
      </c>
    </row>
    <row r="108" customFormat="false" ht="12" hidden="false" customHeight="false" outlineLevel="0" collapsed="false">
      <c r="A108" s="78"/>
      <c r="B108" s="69"/>
      <c r="C108" s="70"/>
      <c r="D108" s="49"/>
      <c r="E108" s="70"/>
      <c r="F108" s="71"/>
      <c r="G108" s="71"/>
      <c r="H108" s="71"/>
      <c r="I108" s="71"/>
      <c r="J108" s="71"/>
      <c r="K108" s="71"/>
      <c r="L108" s="71"/>
      <c r="M108" s="71"/>
      <c r="N108" s="73"/>
    </row>
    <row r="109" customFormat="false" ht="12" hidden="false" customHeight="false" outlineLevel="0" collapsed="false">
      <c r="A109" s="78" t="n">
        <v>42</v>
      </c>
      <c r="B109" s="69"/>
      <c r="C109" s="70" t="s">
        <v>284</v>
      </c>
      <c r="D109" s="49"/>
      <c r="E109" s="70" t="s">
        <v>285</v>
      </c>
      <c r="F109" s="71"/>
      <c r="G109" s="71"/>
      <c r="H109" s="71"/>
      <c r="I109" s="71"/>
      <c r="J109" s="71"/>
      <c r="K109" s="71"/>
      <c r="L109" s="71"/>
      <c r="M109" s="71"/>
      <c r="N109" s="73"/>
    </row>
    <row r="110" customFormat="false" ht="12" hidden="false" customHeight="false" outlineLevel="0" collapsed="false">
      <c r="A110" s="78"/>
      <c r="B110" s="69"/>
      <c r="C110" s="70"/>
      <c r="D110" s="49"/>
      <c r="E110" s="70" t="s">
        <v>286</v>
      </c>
      <c r="F110" s="71"/>
      <c r="G110" s="71"/>
      <c r="H110" s="71"/>
      <c r="I110" s="71"/>
      <c r="J110" s="71"/>
      <c r="K110" s="71"/>
      <c r="L110" s="71"/>
      <c r="M110" s="71"/>
      <c r="N110" s="73"/>
    </row>
    <row r="111" customFormat="false" ht="12" hidden="false" customHeight="false" outlineLevel="0" collapsed="false">
      <c r="A111" s="78"/>
      <c r="B111" s="69"/>
      <c r="C111" s="70"/>
      <c r="D111" s="49"/>
      <c r="E111" s="70" t="s">
        <v>287</v>
      </c>
      <c r="F111" s="71" t="n">
        <v>52000</v>
      </c>
      <c r="G111" s="71" t="n">
        <v>311</v>
      </c>
      <c r="H111" s="71" t="n">
        <v>22946</v>
      </c>
      <c r="I111" s="71" t="n">
        <v>29054</v>
      </c>
      <c r="J111" s="71" t="n">
        <v>50620</v>
      </c>
      <c r="K111" s="71" t="n">
        <v>218</v>
      </c>
      <c r="L111" s="71" t="n">
        <v>22508</v>
      </c>
      <c r="M111" s="71" t="n">
        <v>28112</v>
      </c>
      <c r="N111" s="73" t="n">
        <v>42</v>
      </c>
    </row>
    <row r="112" customFormat="false" ht="12" hidden="false" customHeight="false" outlineLevel="0" collapsed="false">
      <c r="A112" s="78"/>
      <c r="B112" s="69"/>
      <c r="C112" s="70"/>
      <c r="D112" s="49"/>
      <c r="E112" s="70" t="s">
        <v>177</v>
      </c>
      <c r="F112" s="71"/>
      <c r="G112" s="71"/>
      <c r="H112" s="71"/>
      <c r="I112" s="71"/>
      <c r="J112" s="71"/>
      <c r="K112" s="71"/>
      <c r="L112" s="71"/>
      <c r="M112" s="71"/>
      <c r="N112" s="73"/>
    </row>
    <row r="113" customFormat="false" ht="12" hidden="false" customHeight="false" outlineLevel="0" collapsed="false">
      <c r="A113" s="78" t="n">
        <v>43</v>
      </c>
      <c r="B113" s="69"/>
      <c r="C113" s="70" t="s">
        <v>288</v>
      </c>
      <c r="D113" s="49"/>
      <c r="E113" s="70"/>
      <c r="F113" s="71"/>
      <c r="G113" s="71"/>
      <c r="H113" s="71"/>
      <c r="I113" s="71"/>
      <c r="J113" s="71"/>
      <c r="K113" s="71"/>
      <c r="L113" s="71"/>
      <c r="M113" s="71"/>
      <c r="N113" s="73"/>
    </row>
    <row r="114" customFormat="false" ht="12" hidden="false" customHeight="false" outlineLevel="0" collapsed="false">
      <c r="A114" s="78"/>
      <c r="B114" s="69"/>
      <c r="C114" s="70" t="s">
        <v>289</v>
      </c>
      <c r="D114" s="49"/>
      <c r="E114" s="70" t="s">
        <v>290</v>
      </c>
      <c r="F114" s="71" t="n">
        <v>12464</v>
      </c>
      <c r="G114" s="71" t="n">
        <v>8</v>
      </c>
      <c r="H114" s="71" t="n">
        <v>4982</v>
      </c>
      <c r="I114" s="71" t="n">
        <v>7482</v>
      </c>
      <c r="J114" s="71" t="n">
        <v>12725</v>
      </c>
      <c r="K114" s="71" t="n">
        <v>14</v>
      </c>
      <c r="L114" s="71" t="n">
        <v>5137</v>
      </c>
      <c r="M114" s="71" t="n">
        <v>7588</v>
      </c>
      <c r="N114" s="73" t="n">
        <v>43</v>
      </c>
    </row>
    <row r="121" customFormat="false" ht="12" hidden="false" customHeight="false" outlineLevel="0" collapsed="false">
      <c r="G121" s="19" t="s">
        <v>235</v>
      </c>
      <c r="H121" s="16" t="s">
        <v>162</v>
      </c>
      <c r="L121" s="23"/>
    </row>
    <row r="122" customFormat="false" ht="12" hidden="false" customHeight="false" outlineLevel="0" collapsed="false">
      <c r="G122" s="19" t="s">
        <v>163</v>
      </c>
      <c r="H122" s="16" t="s">
        <v>164</v>
      </c>
      <c r="L122" s="23"/>
    </row>
    <row r="124" customFormat="false" ht="12" hidden="false" customHeight="true" outlineLevel="0" collapsed="false">
      <c r="A124" s="55" t="s">
        <v>165</v>
      </c>
      <c r="B124" s="56" t="s">
        <v>166</v>
      </c>
      <c r="C124" s="56"/>
      <c r="D124" s="56" t="s">
        <v>167</v>
      </c>
      <c r="E124" s="56"/>
      <c r="F124" s="57"/>
      <c r="G124" s="58" t="n">
        <v>2014</v>
      </c>
      <c r="H124" s="59"/>
      <c r="I124" s="60"/>
      <c r="J124" s="61" t="n">
        <v>2015</v>
      </c>
      <c r="K124" s="61"/>
      <c r="L124" s="61"/>
      <c r="M124" s="61"/>
      <c r="N124" s="62" t="s">
        <v>165</v>
      </c>
    </row>
    <row r="125" customFormat="false" ht="12" hidden="false" customHeight="true" outlineLevel="0" collapsed="false">
      <c r="A125" s="55"/>
      <c r="B125" s="56"/>
      <c r="C125" s="56"/>
      <c r="D125" s="56"/>
      <c r="E125" s="56"/>
      <c r="F125" s="56" t="s">
        <v>168</v>
      </c>
      <c r="G125" s="63" t="s">
        <v>169</v>
      </c>
      <c r="H125" s="64" t="s">
        <v>170</v>
      </c>
      <c r="I125" s="64" t="s">
        <v>171</v>
      </c>
      <c r="J125" s="56" t="s">
        <v>168</v>
      </c>
      <c r="K125" s="77" t="s">
        <v>169</v>
      </c>
      <c r="L125" s="56" t="s">
        <v>170</v>
      </c>
      <c r="M125" s="56" t="s">
        <v>171</v>
      </c>
      <c r="N125" s="62"/>
    </row>
    <row r="126" customFormat="false" ht="12" hidden="false" customHeight="false" outlineLevel="0" collapsed="false">
      <c r="A126" s="55"/>
      <c r="B126" s="56"/>
      <c r="C126" s="56"/>
      <c r="D126" s="56"/>
      <c r="E126" s="56"/>
      <c r="F126" s="56"/>
      <c r="G126" s="63"/>
      <c r="H126" s="64"/>
      <c r="I126" s="64"/>
      <c r="J126" s="56"/>
      <c r="K126" s="77"/>
      <c r="L126" s="56"/>
      <c r="M126" s="56"/>
      <c r="N126" s="62"/>
    </row>
    <row r="127" customFormat="false" ht="12" hidden="false" customHeight="false" outlineLevel="0" collapsed="false">
      <c r="A127" s="70"/>
      <c r="B127" s="69"/>
      <c r="C127" s="70"/>
      <c r="D127" s="49"/>
      <c r="E127" s="65"/>
      <c r="N127" s="66"/>
    </row>
    <row r="128" customFormat="false" ht="12" hidden="false" customHeight="false" outlineLevel="0" collapsed="false">
      <c r="A128" s="78" t="n">
        <v>44</v>
      </c>
      <c r="B128" s="69"/>
      <c r="C128" s="70" t="s">
        <v>291</v>
      </c>
      <c r="D128" s="49"/>
      <c r="E128" s="70" t="s">
        <v>292</v>
      </c>
      <c r="N128" s="81"/>
    </row>
    <row r="129" customFormat="false" ht="12" hidden="false" customHeight="false" outlineLevel="0" collapsed="false">
      <c r="A129" s="78"/>
      <c r="B129" s="69"/>
      <c r="C129" s="70"/>
      <c r="D129" s="49"/>
      <c r="E129" s="70" t="s">
        <v>293</v>
      </c>
      <c r="F129" s="71" t="n">
        <v>30365</v>
      </c>
      <c r="G129" s="71" t="n">
        <v>333</v>
      </c>
      <c r="H129" s="71" t="n">
        <v>13711</v>
      </c>
      <c r="I129" s="71" t="n">
        <v>16654</v>
      </c>
      <c r="J129" s="71" t="n">
        <v>30026</v>
      </c>
      <c r="K129" s="71" t="n">
        <v>330</v>
      </c>
      <c r="L129" s="71" t="n">
        <v>13939</v>
      </c>
      <c r="M129" s="71" t="n">
        <v>16087</v>
      </c>
      <c r="N129" s="73" t="n">
        <v>44</v>
      </c>
    </row>
    <row r="130" customFormat="false" ht="12" hidden="false" customHeight="false" outlineLevel="0" collapsed="false">
      <c r="A130" s="78"/>
      <c r="B130" s="69"/>
      <c r="C130" s="70"/>
      <c r="D130" s="49"/>
      <c r="E130" s="70" t="s">
        <v>177</v>
      </c>
      <c r="F130" s="71"/>
      <c r="G130" s="71"/>
      <c r="H130" s="71"/>
      <c r="I130" s="71"/>
      <c r="J130" s="71"/>
      <c r="K130" s="71"/>
      <c r="L130" s="71"/>
      <c r="M130" s="71"/>
      <c r="N130" s="73"/>
    </row>
    <row r="131" customFormat="false" ht="12" hidden="false" customHeight="false" outlineLevel="0" collapsed="false">
      <c r="A131" s="78" t="n">
        <v>45</v>
      </c>
      <c r="B131" s="69"/>
      <c r="C131" s="70" t="s">
        <v>294</v>
      </c>
      <c r="D131" s="49"/>
      <c r="E131" s="70" t="s">
        <v>295</v>
      </c>
      <c r="F131" s="71" t="n">
        <v>12093</v>
      </c>
      <c r="G131" s="71" t="n">
        <v>158</v>
      </c>
      <c r="H131" s="71" t="n">
        <v>6633</v>
      </c>
      <c r="I131" s="71" t="n">
        <v>5460</v>
      </c>
      <c r="J131" s="71" t="n">
        <v>12119</v>
      </c>
      <c r="K131" s="71" t="n">
        <v>164</v>
      </c>
      <c r="L131" s="71" t="n">
        <v>6754</v>
      </c>
      <c r="M131" s="71" t="n">
        <v>5365</v>
      </c>
      <c r="N131" s="73" t="n">
        <v>45</v>
      </c>
    </row>
    <row r="132" customFormat="false" ht="12" hidden="false" customHeight="false" outlineLevel="0" collapsed="false">
      <c r="A132" s="78"/>
      <c r="B132" s="69"/>
      <c r="C132" s="70"/>
      <c r="D132" s="49"/>
      <c r="E132" s="70"/>
      <c r="F132" s="71"/>
      <c r="G132" s="71"/>
      <c r="H132" s="71"/>
      <c r="I132" s="71"/>
      <c r="J132" s="71"/>
      <c r="K132" s="71"/>
      <c r="L132" s="71"/>
      <c r="M132" s="71"/>
      <c r="N132" s="73"/>
    </row>
    <row r="133" customFormat="false" ht="12" hidden="false" customHeight="false" outlineLevel="0" collapsed="false">
      <c r="A133" s="78" t="n">
        <v>46</v>
      </c>
      <c r="B133" s="69"/>
      <c r="C133" s="70" t="s">
        <v>296</v>
      </c>
      <c r="D133" s="49"/>
      <c r="E133" s="70" t="s">
        <v>297</v>
      </c>
      <c r="F133" s="71"/>
      <c r="G133" s="71"/>
      <c r="H133" s="71"/>
      <c r="I133" s="71"/>
      <c r="J133" s="71"/>
      <c r="K133" s="71"/>
      <c r="L133" s="71"/>
      <c r="M133" s="71"/>
      <c r="N133" s="73"/>
    </row>
    <row r="134" customFormat="false" ht="12" hidden="false" customHeight="false" outlineLevel="0" collapsed="false">
      <c r="A134" s="78"/>
      <c r="B134" s="69"/>
      <c r="C134" s="70"/>
      <c r="D134" s="49"/>
      <c r="E134" s="70" t="s">
        <v>298</v>
      </c>
      <c r="F134" s="71" t="n">
        <v>26091</v>
      </c>
      <c r="G134" s="71" t="n">
        <v>863</v>
      </c>
      <c r="H134" s="71" t="n">
        <v>0</v>
      </c>
      <c r="I134" s="71" t="n">
        <v>26091</v>
      </c>
      <c r="J134" s="71" t="n">
        <v>26322</v>
      </c>
      <c r="K134" s="71" t="n">
        <v>926</v>
      </c>
      <c r="L134" s="71" t="n">
        <v>0</v>
      </c>
      <c r="M134" s="71" t="n">
        <v>26322</v>
      </c>
      <c r="N134" s="73" t="n">
        <v>46</v>
      </c>
    </row>
    <row r="135" customFormat="false" ht="12" hidden="false" customHeight="false" outlineLevel="0" collapsed="false">
      <c r="A135" s="78"/>
      <c r="B135" s="69"/>
      <c r="C135" s="70"/>
      <c r="D135" s="49"/>
      <c r="E135" s="70"/>
      <c r="F135" s="71"/>
      <c r="G135" s="71"/>
      <c r="H135" s="71"/>
      <c r="I135" s="71"/>
      <c r="J135" s="71"/>
      <c r="K135" s="71"/>
      <c r="L135" s="71"/>
      <c r="M135" s="71"/>
      <c r="N135" s="73"/>
    </row>
    <row r="136" customFormat="false" ht="12" hidden="false" customHeight="false" outlineLevel="0" collapsed="false">
      <c r="A136" s="78" t="n">
        <v>47</v>
      </c>
      <c r="B136" s="69"/>
      <c r="C136" s="70" t="s">
        <v>299</v>
      </c>
      <c r="D136" s="49"/>
      <c r="E136" s="70" t="s">
        <v>300</v>
      </c>
      <c r="F136" s="71"/>
      <c r="G136" s="71"/>
      <c r="H136" s="71"/>
      <c r="I136" s="71"/>
      <c r="J136" s="71"/>
      <c r="K136" s="71"/>
      <c r="L136" s="71"/>
      <c r="M136" s="71"/>
      <c r="N136" s="73"/>
    </row>
    <row r="137" customFormat="false" ht="12" hidden="false" customHeight="false" outlineLevel="0" collapsed="false">
      <c r="A137" s="78"/>
      <c r="B137" s="69"/>
      <c r="C137" s="70"/>
      <c r="D137" s="49"/>
      <c r="E137" s="70" t="s">
        <v>301</v>
      </c>
      <c r="F137" s="71"/>
      <c r="G137" s="71"/>
      <c r="H137" s="71"/>
      <c r="I137" s="71"/>
      <c r="J137" s="71"/>
      <c r="K137" s="71"/>
      <c r="L137" s="71"/>
      <c r="M137" s="71"/>
      <c r="N137" s="73"/>
    </row>
    <row r="138" customFormat="false" ht="12" hidden="false" customHeight="false" outlineLevel="0" collapsed="false">
      <c r="A138" s="78"/>
      <c r="B138" s="69"/>
      <c r="C138" s="70"/>
      <c r="D138" s="49"/>
      <c r="E138" s="70" t="s">
        <v>302</v>
      </c>
      <c r="F138" s="71" t="n">
        <v>4322</v>
      </c>
      <c r="G138" s="71" t="n">
        <v>109</v>
      </c>
      <c r="H138" s="71" t="n">
        <v>2350</v>
      </c>
      <c r="I138" s="71" t="n">
        <v>1972</v>
      </c>
      <c r="J138" s="71" t="n">
        <v>4608</v>
      </c>
      <c r="K138" s="71" t="n">
        <v>113</v>
      </c>
      <c r="L138" s="71" t="n">
        <v>2536</v>
      </c>
      <c r="M138" s="71" t="n">
        <v>2072</v>
      </c>
      <c r="N138" s="73" t="n">
        <v>47</v>
      </c>
    </row>
    <row r="139" customFormat="false" ht="12" hidden="false" customHeight="false" outlineLevel="0" collapsed="false">
      <c r="A139" s="78"/>
      <c r="B139" s="69"/>
      <c r="C139" s="70"/>
      <c r="D139" s="49"/>
      <c r="E139" s="70"/>
      <c r="F139" s="71"/>
      <c r="G139" s="71"/>
      <c r="H139" s="71"/>
      <c r="I139" s="71"/>
      <c r="J139" s="71"/>
      <c r="K139" s="71"/>
      <c r="L139" s="71"/>
      <c r="M139" s="71"/>
      <c r="N139" s="73"/>
    </row>
    <row r="140" customFormat="false" ht="12" hidden="false" customHeight="false" outlineLevel="0" collapsed="false">
      <c r="A140" s="78" t="n">
        <v>48</v>
      </c>
      <c r="B140" s="69"/>
      <c r="C140" s="70" t="s">
        <v>303</v>
      </c>
      <c r="D140" s="49"/>
      <c r="E140" s="70" t="s">
        <v>304</v>
      </c>
      <c r="F140" s="71"/>
      <c r="G140" s="71"/>
      <c r="H140" s="71"/>
      <c r="I140" s="71"/>
      <c r="J140" s="71"/>
      <c r="K140" s="71"/>
      <c r="L140" s="71"/>
      <c r="M140" s="71"/>
      <c r="N140" s="73"/>
    </row>
    <row r="141" customFormat="false" ht="12" hidden="false" customHeight="false" outlineLevel="0" collapsed="false">
      <c r="A141" s="78"/>
      <c r="B141" s="69"/>
      <c r="C141" s="70"/>
      <c r="D141" s="49"/>
      <c r="E141" s="70" t="s">
        <v>305</v>
      </c>
      <c r="F141" s="71"/>
      <c r="G141" s="71"/>
      <c r="H141" s="71"/>
      <c r="I141" s="71"/>
      <c r="J141" s="71"/>
      <c r="K141" s="71"/>
      <c r="L141" s="71"/>
      <c r="M141" s="71"/>
      <c r="N141" s="73"/>
    </row>
    <row r="142" customFormat="false" ht="12" hidden="false" customHeight="false" outlineLevel="0" collapsed="false">
      <c r="A142" s="78"/>
      <c r="B142" s="69"/>
      <c r="C142" s="70"/>
      <c r="D142" s="49"/>
      <c r="E142" s="70" t="s">
        <v>306</v>
      </c>
      <c r="F142" s="71" t="n">
        <v>2257</v>
      </c>
      <c r="G142" s="71" t="n">
        <v>35</v>
      </c>
      <c r="H142" s="71" t="n">
        <v>1315</v>
      </c>
      <c r="I142" s="71" t="n">
        <v>942</v>
      </c>
      <c r="J142" s="71" t="n">
        <v>2381</v>
      </c>
      <c r="K142" s="71" t="n">
        <v>46</v>
      </c>
      <c r="L142" s="71" t="n">
        <v>1433</v>
      </c>
      <c r="M142" s="71" t="n">
        <v>948</v>
      </c>
      <c r="N142" s="73" t="n">
        <v>48</v>
      </c>
    </row>
    <row r="143" customFormat="false" ht="12" hidden="false" customHeight="false" outlineLevel="0" collapsed="false">
      <c r="A143" s="78"/>
      <c r="B143" s="69"/>
      <c r="C143" s="70"/>
      <c r="D143" s="49"/>
      <c r="E143" s="70" t="s">
        <v>177</v>
      </c>
      <c r="F143" s="71"/>
      <c r="G143" s="71"/>
      <c r="H143" s="71"/>
      <c r="I143" s="71"/>
      <c r="J143" s="71"/>
      <c r="K143" s="71"/>
      <c r="L143" s="71"/>
      <c r="M143" s="71"/>
      <c r="N143" s="73"/>
    </row>
    <row r="144" customFormat="false" ht="12" hidden="false" customHeight="false" outlineLevel="0" collapsed="false">
      <c r="A144" s="78" t="n">
        <v>49</v>
      </c>
      <c r="B144" s="69"/>
      <c r="C144" s="70" t="s">
        <v>307</v>
      </c>
      <c r="D144" s="49"/>
      <c r="E144" s="70" t="s">
        <v>308</v>
      </c>
      <c r="F144" s="71"/>
      <c r="G144" s="71"/>
      <c r="H144" s="71"/>
      <c r="I144" s="71"/>
      <c r="J144" s="71"/>
      <c r="K144" s="71"/>
      <c r="L144" s="71"/>
      <c r="M144" s="71"/>
      <c r="N144" s="73"/>
    </row>
    <row r="145" customFormat="false" ht="12" hidden="false" customHeight="false" outlineLevel="0" collapsed="false">
      <c r="A145" s="78"/>
      <c r="B145" s="69"/>
      <c r="C145" s="70"/>
      <c r="D145" s="49"/>
      <c r="E145" s="70" t="s">
        <v>309</v>
      </c>
      <c r="F145" s="71" t="n">
        <v>71</v>
      </c>
      <c r="G145" s="71" t="n">
        <v>1</v>
      </c>
      <c r="H145" s="71" t="n">
        <v>36</v>
      </c>
      <c r="I145" s="71" t="n">
        <v>35</v>
      </c>
      <c r="J145" s="71" t="n">
        <v>62</v>
      </c>
      <c r="K145" s="71" t="n">
        <v>4</v>
      </c>
      <c r="L145" s="71" t="n">
        <v>30</v>
      </c>
      <c r="M145" s="71" t="n">
        <v>32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9"/>
      <c r="C146" s="70" t="s">
        <v>310</v>
      </c>
      <c r="D146" s="49"/>
      <c r="E146" s="70" t="s">
        <v>308</v>
      </c>
      <c r="F146" s="71"/>
      <c r="G146" s="71"/>
      <c r="H146" s="71"/>
      <c r="I146" s="71"/>
      <c r="J146" s="71"/>
      <c r="K146" s="71"/>
      <c r="L146" s="71"/>
      <c r="M146" s="71"/>
      <c r="N146" s="73"/>
    </row>
    <row r="147" customFormat="false" ht="12" hidden="false" customHeight="false" outlineLevel="0" collapsed="false">
      <c r="A147" s="78"/>
      <c r="B147" s="69"/>
      <c r="C147" s="70"/>
      <c r="D147" s="49"/>
      <c r="E147" s="70" t="s">
        <v>311</v>
      </c>
      <c r="F147" s="71" t="n">
        <v>271</v>
      </c>
      <c r="G147" s="71" t="n">
        <v>6</v>
      </c>
      <c r="H147" s="71" t="n">
        <v>136</v>
      </c>
      <c r="I147" s="71" t="n">
        <v>135</v>
      </c>
      <c r="J147" s="71" t="n">
        <v>337</v>
      </c>
      <c r="K147" s="71" t="n">
        <v>8</v>
      </c>
      <c r="L147" s="71" t="n">
        <v>198</v>
      </c>
      <c r="M147" s="71" t="n">
        <v>139</v>
      </c>
      <c r="N147" s="73" t="n">
        <v>50</v>
      </c>
    </row>
    <row r="148" customFormat="false" ht="12" hidden="false" customHeight="false" outlineLevel="0" collapsed="false">
      <c r="A148" s="78"/>
      <c r="B148" s="69"/>
      <c r="C148" s="70"/>
      <c r="D148" s="49"/>
      <c r="E148" s="70"/>
      <c r="F148" s="71"/>
      <c r="G148" s="71"/>
      <c r="H148" s="71"/>
      <c r="I148" s="71"/>
      <c r="J148" s="71"/>
      <c r="K148" s="71"/>
      <c r="L148" s="71"/>
      <c r="M148" s="71"/>
      <c r="N148" s="73"/>
    </row>
    <row r="149" customFormat="false" ht="12" hidden="false" customHeight="false" outlineLevel="0" collapsed="false">
      <c r="A149" s="78" t="n">
        <v>51</v>
      </c>
      <c r="B149" s="69"/>
      <c r="C149" s="70" t="s">
        <v>312</v>
      </c>
      <c r="D149" s="49"/>
      <c r="E149" s="70" t="s">
        <v>313</v>
      </c>
      <c r="F149" s="71"/>
      <c r="G149" s="71"/>
      <c r="H149" s="71"/>
      <c r="I149" s="71"/>
      <c r="J149" s="71"/>
      <c r="K149" s="71"/>
      <c r="L149" s="71"/>
      <c r="M149" s="71"/>
      <c r="N149" s="73"/>
    </row>
    <row r="150" customFormat="false" ht="12" hidden="false" customHeight="false" outlineLevel="0" collapsed="false">
      <c r="A150" s="78"/>
      <c r="B150" s="69"/>
      <c r="C150" s="70"/>
      <c r="D150" s="49"/>
      <c r="E150" s="70" t="s">
        <v>314</v>
      </c>
      <c r="F150" s="71"/>
      <c r="G150" s="71"/>
      <c r="H150" s="71"/>
      <c r="I150" s="71"/>
      <c r="J150" s="71"/>
      <c r="K150" s="71"/>
      <c r="L150" s="71"/>
      <c r="M150" s="71"/>
      <c r="N150" s="73"/>
    </row>
    <row r="151" customFormat="false" ht="12" hidden="false" customHeight="false" outlineLevel="0" collapsed="false">
      <c r="A151" s="78"/>
      <c r="B151" s="69"/>
      <c r="C151" s="70"/>
      <c r="D151" s="49"/>
      <c r="E151" s="70" t="s">
        <v>315</v>
      </c>
      <c r="F151" s="71" t="n">
        <v>26720</v>
      </c>
      <c r="G151" s="71" t="n">
        <v>1131</v>
      </c>
      <c r="H151" s="71" t="n">
        <v>12404</v>
      </c>
      <c r="I151" s="71" t="n">
        <v>14316</v>
      </c>
      <c r="J151" s="71" t="n">
        <v>26160</v>
      </c>
      <c r="K151" s="71" t="n">
        <v>1096</v>
      </c>
      <c r="L151" s="71" t="n">
        <v>12606</v>
      </c>
      <c r="M151" s="71" t="n">
        <v>13554</v>
      </c>
      <c r="N151" s="73" t="n">
        <v>51</v>
      </c>
    </row>
    <row r="152" customFormat="false" ht="12" hidden="false" customHeight="false" outlineLevel="0" collapsed="false">
      <c r="A152" s="78"/>
      <c r="B152" s="69"/>
      <c r="C152" s="70"/>
      <c r="D152" s="49"/>
      <c r="E152" s="70"/>
      <c r="F152" s="71"/>
      <c r="G152" s="71"/>
      <c r="H152" s="71"/>
      <c r="I152" s="71"/>
      <c r="J152" s="71"/>
      <c r="K152" s="71"/>
      <c r="L152" s="71"/>
      <c r="M152" s="71"/>
      <c r="N152" s="73"/>
    </row>
    <row r="153" customFormat="false" ht="12" hidden="false" customHeight="false" outlineLevel="0" collapsed="false">
      <c r="A153" s="78" t="n">
        <v>52</v>
      </c>
      <c r="B153" s="69"/>
      <c r="C153" s="70" t="s">
        <v>316</v>
      </c>
      <c r="D153" s="49"/>
      <c r="E153" s="70" t="s">
        <v>317</v>
      </c>
      <c r="F153" s="71"/>
      <c r="G153" s="71"/>
      <c r="H153" s="71"/>
      <c r="I153" s="71"/>
      <c r="J153" s="71"/>
      <c r="K153" s="71"/>
      <c r="L153" s="71"/>
      <c r="M153" s="71"/>
      <c r="N153" s="73"/>
    </row>
    <row r="154" customFormat="false" ht="12" hidden="false" customHeight="false" outlineLevel="0" collapsed="false">
      <c r="A154" s="78"/>
      <c r="B154" s="69"/>
      <c r="C154" s="70"/>
      <c r="D154" s="49"/>
      <c r="E154" s="70" t="s">
        <v>318</v>
      </c>
      <c r="F154" s="71"/>
      <c r="G154" s="71"/>
      <c r="H154" s="71"/>
      <c r="I154" s="71"/>
      <c r="J154" s="71"/>
      <c r="K154" s="71"/>
      <c r="L154" s="71"/>
      <c r="M154" s="71"/>
      <c r="N154" s="73"/>
    </row>
    <row r="155" customFormat="false" ht="12" hidden="false" customHeight="false" outlineLevel="0" collapsed="false">
      <c r="A155" s="78"/>
      <c r="B155" s="69"/>
      <c r="C155" s="70"/>
      <c r="D155" s="49"/>
      <c r="E155" s="70" t="s">
        <v>319</v>
      </c>
      <c r="F155" s="71" t="n">
        <v>57092</v>
      </c>
      <c r="G155" s="71" t="n">
        <v>1427</v>
      </c>
      <c r="H155" s="71" t="n">
        <v>27806</v>
      </c>
      <c r="I155" s="71" t="n">
        <v>29286</v>
      </c>
      <c r="J155" s="71" t="n">
        <v>58186</v>
      </c>
      <c r="K155" s="71" t="n">
        <v>1401</v>
      </c>
      <c r="L155" s="71" t="n">
        <v>28290</v>
      </c>
      <c r="M155" s="71" t="n">
        <v>29896</v>
      </c>
      <c r="N155" s="73" t="n">
        <v>52</v>
      </c>
    </row>
    <row r="156" customFormat="false" ht="12" hidden="false" customHeight="false" outlineLevel="0" collapsed="false">
      <c r="A156" s="78"/>
      <c r="B156" s="69"/>
      <c r="C156" s="70"/>
      <c r="D156" s="49"/>
      <c r="E156" s="70"/>
      <c r="F156" s="71"/>
      <c r="G156" s="71"/>
      <c r="H156" s="71"/>
      <c r="I156" s="71"/>
      <c r="J156" s="71"/>
      <c r="K156" s="71"/>
      <c r="L156" s="71"/>
      <c r="M156" s="71"/>
      <c r="N156" s="73"/>
    </row>
    <row r="157" customFormat="false" ht="12" hidden="false" customHeight="false" outlineLevel="0" collapsed="false">
      <c r="A157" s="78" t="n">
        <v>53</v>
      </c>
      <c r="B157" s="69"/>
      <c r="C157" s="70" t="s">
        <v>320</v>
      </c>
      <c r="D157" s="49"/>
      <c r="E157" s="70" t="s">
        <v>321</v>
      </c>
      <c r="F157" s="71"/>
      <c r="G157" s="71"/>
      <c r="H157" s="71"/>
      <c r="I157" s="71"/>
      <c r="J157" s="71"/>
      <c r="K157" s="71"/>
      <c r="L157" s="71"/>
      <c r="M157" s="71"/>
      <c r="N157" s="73"/>
    </row>
    <row r="158" customFormat="false" ht="12" hidden="false" customHeight="false" outlineLevel="0" collapsed="false">
      <c r="A158" s="78"/>
      <c r="B158" s="69"/>
      <c r="C158" s="70"/>
      <c r="D158" s="49"/>
      <c r="E158" s="70" t="s">
        <v>322</v>
      </c>
      <c r="F158" s="71"/>
      <c r="G158" s="71"/>
      <c r="H158" s="71"/>
      <c r="I158" s="71"/>
      <c r="J158" s="71"/>
      <c r="K158" s="71"/>
      <c r="L158" s="71"/>
      <c r="M158" s="71"/>
      <c r="N158" s="73"/>
    </row>
    <row r="159" customFormat="false" ht="12" hidden="false" customHeight="false" outlineLevel="0" collapsed="false">
      <c r="A159" s="78"/>
      <c r="B159" s="69"/>
      <c r="C159" s="70"/>
      <c r="D159" s="49"/>
      <c r="E159" s="70" t="s">
        <v>323</v>
      </c>
      <c r="F159" s="71"/>
      <c r="G159" s="71"/>
      <c r="H159" s="71"/>
      <c r="I159" s="71"/>
      <c r="J159" s="71"/>
      <c r="K159" s="71"/>
      <c r="L159" s="71"/>
      <c r="M159" s="71"/>
      <c r="N159" s="73"/>
    </row>
    <row r="160" customFormat="false" ht="12" hidden="false" customHeight="false" outlineLevel="0" collapsed="false">
      <c r="A160" s="78"/>
      <c r="B160" s="69"/>
      <c r="C160" s="70"/>
      <c r="D160" s="49"/>
      <c r="E160" s="70" t="s">
        <v>324</v>
      </c>
      <c r="F160" s="71" t="n">
        <v>17014</v>
      </c>
      <c r="G160" s="71" t="n">
        <v>389</v>
      </c>
      <c r="H160" s="71" t="n">
        <v>8689</v>
      </c>
      <c r="I160" s="71" t="n">
        <v>8325</v>
      </c>
      <c r="J160" s="71" t="n">
        <v>17022</v>
      </c>
      <c r="K160" s="71" t="n">
        <v>457</v>
      </c>
      <c r="L160" s="71" t="n">
        <v>8743</v>
      </c>
      <c r="M160" s="71" t="n">
        <v>8279</v>
      </c>
      <c r="N160" s="73" t="n">
        <v>53</v>
      </c>
    </row>
    <row r="161" customFormat="false" ht="12" hidden="false" customHeight="false" outlineLevel="0" collapsed="false">
      <c r="A161" s="78"/>
      <c r="B161" s="69"/>
      <c r="C161" s="70"/>
      <c r="D161" s="49"/>
      <c r="E161" s="70"/>
      <c r="F161" s="71"/>
      <c r="G161" s="71"/>
      <c r="H161" s="71"/>
      <c r="I161" s="71"/>
      <c r="J161" s="71"/>
      <c r="K161" s="71"/>
      <c r="L161" s="71"/>
      <c r="M161" s="71"/>
      <c r="N161" s="73"/>
    </row>
    <row r="162" customFormat="false" ht="12" hidden="false" customHeight="false" outlineLevel="0" collapsed="false">
      <c r="A162" s="78" t="n">
        <v>54</v>
      </c>
      <c r="B162" s="69"/>
      <c r="C162" s="70" t="s">
        <v>325</v>
      </c>
      <c r="D162" s="49"/>
      <c r="E162" s="70" t="s">
        <v>326</v>
      </c>
      <c r="F162" s="71"/>
      <c r="G162" s="71"/>
      <c r="H162" s="71"/>
      <c r="I162" s="71"/>
      <c r="J162" s="71"/>
      <c r="K162" s="71"/>
      <c r="L162" s="71"/>
      <c r="M162" s="71"/>
      <c r="N162" s="73"/>
    </row>
    <row r="163" customFormat="false" ht="12" hidden="false" customHeight="false" outlineLevel="0" collapsed="false">
      <c r="A163" s="78"/>
      <c r="B163" s="69"/>
      <c r="C163" s="70"/>
      <c r="D163" s="49"/>
      <c r="E163" s="70" t="s">
        <v>327</v>
      </c>
      <c r="F163" s="71" t="n">
        <v>0</v>
      </c>
      <c r="G163" s="71" t="n">
        <v>0</v>
      </c>
      <c r="H163" s="71" t="n">
        <v>0</v>
      </c>
      <c r="I163" s="71" t="n">
        <v>0</v>
      </c>
      <c r="J163" s="71" t="n">
        <v>0</v>
      </c>
      <c r="K163" s="71" t="n">
        <v>0</v>
      </c>
      <c r="L163" s="71" t="n">
        <v>0</v>
      </c>
      <c r="M163" s="71" t="n">
        <v>0</v>
      </c>
      <c r="N163" s="73" t="n">
        <v>54</v>
      </c>
    </row>
    <row r="164" customFormat="false" ht="12" hidden="false" customHeight="false" outlineLevel="0" collapsed="false">
      <c r="A164" s="78"/>
      <c r="B164" s="69"/>
      <c r="C164" s="70"/>
      <c r="D164" s="49"/>
      <c r="E164" s="70"/>
      <c r="F164" s="71"/>
      <c r="G164" s="71"/>
      <c r="H164" s="71"/>
      <c r="I164" s="71"/>
      <c r="J164" s="71"/>
      <c r="K164" s="71"/>
      <c r="L164" s="71"/>
      <c r="M164" s="71"/>
      <c r="N164" s="73"/>
    </row>
    <row r="165" customFormat="false" ht="12" hidden="false" customHeight="false" outlineLevel="0" collapsed="false">
      <c r="A165" s="78" t="n">
        <v>55</v>
      </c>
      <c r="B165" s="69"/>
      <c r="C165" s="70"/>
      <c r="D165" s="49"/>
      <c r="E165" s="70" t="s">
        <v>328</v>
      </c>
      <c r="F165" s="71" t="n">
        <v>0</v>
      </c>
      <c r="G165" s="71" t="n">
        <v>0</v>
      </c>
      <c r="H165" s="71" t="n">
        <v>0</v>
      </c>
      <c r="I165" s="71" t="n">
        <v>0</v>
      </c>
      <c r="J165" s="71" t="n">
        <v>0</v>
      </c>
      <c r="K165" s="71" t="n">
        <v>0</v>
      </c>
      <c r="L165" s="71" t="n">
        <v>0</v>
      </c>
      <c r="M165" s="71" t="n">
        <v>0</v>
      </c>
      <c r="N165" s="73" t="n">
        <v>55</v>
      </c>
    </row>
    <row r="166" customFormat="false" ht="12" hidden="false" customHeight="false" outlineLevel="0" collapsed="false">
      <c r="A166" s="78"/>
      <c r="B166" s="69"/>
      <c r="C166" s="70"/>
      <c r="D166" s="49"/>
      <c r="E166" s="70"/>
      <c r="F166" s="71"/>
      <c r="G166" s="71"/>
      <c r="H166" s="71"/>
      <c r="I166" s="80"/>
      <c r="J166" s="71"/>
      <c r="K166" s="71"/>
      <c r="L166" s="71"/>
      <c r="M166" s="82"/>
      <c r="N166" s="83"/>
    </row>
    <row r="167" customFormat="false" ht="12" hidden="false" customHeight="false" outlineLevel="0" collapsed="false">
      <c r="A167" s="84" t="n">
        <v>56</v>
      </c>
      <c r="B167" s="69"/>
      <c r="C167" s="70"/>
      <c r="D167" s="49"/>
      <c r="E167" s="85" t="s">
        <v>329</v>
      </c>
      <c r="F167" s="86" t="n">
        <v>594148</v>
      </c>
      <c r="G167" s="86" t="n">
        <v>10945</v>
      </c>
      <c r="H167" s="86" t="n">
        <v>287327</v>
      </c>
      <c r="I167" s="86" t="n">
        <v>306821</v>
      </c>
      <c r="J167" s="86" t="n">
        <v>595836</v>
      </c>
      <c r="K167" s="86" t="n">
        <v>10929</v>
      </c>
      <c r="L167" s="86" t="n">
        <v>291111</v>
      </c>
      <c r="M167" s="86" t="n">
        <v>304725</v>
      </c>
      <c r="N167" s="87" t="n">
        <v>56</v>
      </c>
    </row>
    <row r="168" customFormat="false" ht="12" hidden="false" customHeight="false" outlineLevel="0" collapsed="false">
      <c r="A168" s="78"/>
      <c r="B168" s="69"/>
      <c r="C168" s="70"/>
      <c r="D168" s="49"/>
      <c r="E168" s="70"/>
      <c r="F168" s="71"/>
      <c r="G168" s="71"/>
      <c r="H168" s="71"/>
      <c r="I168" s="71"/>
      <c r="J168" s="71"/>
      <c r="K168" s="71"/>
      <c r="L168" s="71"/>
      <c r="M168" s="71"/>
      <c r="N168" s="73"/>
    </row>
    <row r="169" customFormat="false" ht="12" hidden="false" customHeight="false" outlineLevel="0" collapsed="false">
      <c r="A169" s="78"/>
      <c r="B169" s="69"/>
      <c r="C169" s="70"/>
      <c r="D169" s="49"/>
      <c r="E169" s="70" t="s">
        <v>177</v>
      </c>
      <c r="F169" s="71"/>
      <c r="G169" s="71"/>
      <c r="H169" s="71"/>
      <c r="I169" s="71"/>
      <c r="J169" s="71"/>
      <c r="K169" s="71"/>
      <c r="L169" s="71"/>
      <c r="M169" s="71"/>
      <c r="N169" s="73"/>
    </row>
    <row r="170" customFormat="false" ht="12" hidden="false" customHeight="false" outlineLevel="0" collapsed="false">
      <c r="A170" s="78" t="n">
        <v>57</v>
      </c>
      <c r="B170" s="69"/>
      <c r="C170" s="70"/>
      <c r="D170" s="49"/>
      <c r="E170" s="70" t="s">
        <v>330</v>
      </c>
      <c r="F170" s="71" t="n">
        <v>12661</v>
      </c>
      <c r="G170" s="71" t="n">
        <v>1048</v>
      </c>
      <c r="H170" s="71" t="n">
        <v>6674</v>
      </c>
      <c r="I170" s="71" t="n">
        <v>5987</v>
      </c>
      <c r="J170" s="71" t="n">
        <v>13459</v>
      </c>
      <c r="K170" s="71" t="n">
        <v>1151</v>
      </c>
      <c r="L170" s="71" t="n">
        <v>7135</v>
      </c>
      <c r="M170" s="71" t="n">
        <v>6324</v>
      </c>
      <c r="N170" s="73" t="n">
        <v>57</v>
      </c>
    </row>
    <row r="171" customFormat="false" ht="12" hidden="false" customHeight="false" outlineLevel="0" collapsed="false">
      <c r="I171" s="71"/>
      <c r="L171" s="49"/>
    </row>
    <row r="172" customFormat="false" ht="12" hidden="false" customHeight="false" outlineLevel="0" collapsed="false">
      <c r="I172" s="71"/>
    </row>
    <row r="173" customFormat="false" ht="12" hidden="false" customHeight="false" outlineLevel="0" collapsed="false">
      <c r="I173" s="71"/>
    </row>
    <row r="174" customFormat="false" ht="12" hidden="false" customHeight="false" outlineLevel="0" collapsed="false">
      <c r="I174" s="71"/>
      <c r="J174" s="71"/>
    </row>
    <row r="175" customFormat="false" ht="12" hidden="false" customHeight="false" outlineLevel="0" collapsed="false">
      <c r="I175" s="71"/>
      <c r="J175" s="71"/>
    </row>
    <row r="176" customFormat="false" ht="12" hidden="false" customHeight="false" outlineLevel="0" collapsed="false">
      <c r="I176" s="71"/>
      <c r="J176" s="71"/>
    </row>
    <row r="177" customFormat="false" ht="12" hidden="false" customHeight="false" outlineLevel="0" collapsed="false">
      <c r="I177" s="71"/>
      <c r="J177" s="71"/>
    </row>
    <row r="178" customFormat="false" ht="12" hidden="false" customHeight="false" outlineLevel="0" collapsed="false">
      <c r="I178" s="71"/>
      <c r="J178" s="71"/>
    </row>
    <row r="179" customFormat="false" ht="12" hidden="false" customHeight="false" outlineLevel="0" collapsed="false">
      <c r="I179" s="71"/>
      <c r="J179" s="71"/>
    </row>
    <row r="180" customFormat="false" ht="12" hidden="false" customHeight="false" outlineLevel="0" collapsed="false">
      <c r="I180" s="71"/>
      <c r="J180" s="71"/>
      <c r="O180" s="49"/>
    </row>
    <row r="181" customFormat="false" ht="12" hidden="false" customHeight="false" outlineLevel="0" collapsed="false">
      <c r="I181" s="71"/>
      <c r="J181" s="71"/>
      <c r="O181" s="49"/>
    </row>
    <row r="182" customFormat="false" ht="12" hidden="false" customHeight="false" outlineLevel="0" collapsed="false">
      <c r="I182" s="71"/>
      <c r="J182" s="71"/>
      <c r="O182" s="49"/>
    </row>
    <row r="183" customFormat="false" ht="12" hidden="false" customHeight="false" outlineLevel="0" collapsed="false">
      <c r="I183" s="71"/>
      <c r="J183" s="71"/>
      <c r="O183" s="49"/>
    </row>
    <row r="184" customFormat="false" ht="12" hidden="false" customHeight="false" outlineLevel="0" collapsed="false">
      <c r="I184" s="71"/>
      <c r="J184" s="71"/>
      <c r="O184" s="49"/>
    </row>
    <row r="185" customFormat="false" ht="12" hidden="false" customHeight="false" outlineLevel="0" collapsed="false">
      <c r="I185" s="71"/>
      <c r="J185" s="71"/>
      <c r="O185" s="49"/>
    </row>
    <row r="186" customFormat="false" ht="12" hidden="false" customHeight="false" outlineLevel="0" collapsed="false">
      <c r="I186" s="71"/>
      <c r="J186" s="71"/>
      <c r="O186" s="49"/>
    </row>
    <row r="187" customFormat="false" ht="12" hidden="false" customHeight="false" outlineLevel="0" collapsed="false">
      <c r="I187" s="71"/>
      <c r="J187" s="71"/>
      <c r="O187" s="49"/>
    </row>
    <row r="188" customFormat="false" ht="12" hidden="false" customHeight="false" outlineLevel="0" collapsed="false">
      <c r="I188" s="71"/>
      <c r="J188" s="71"/>
      <c r="O188" s="49"/>
    </row>
    <row r="189" customFormat="false" ht="12" hidden="false" customHeight="false" outlineLevel="0" collapsed="false">
      <c r="I189" s="71"/>
      <c r="J189" s="71"/>
      <c r="O189" s="49"/>
    </row>
    <row r="190" customFormat="false" ht="12" hidden="false" customHeight="false" outlineLevel="0" collapsed="false">
      <c r="I190" s="71"/>
      <c r="J190" s="71"/>
      <c r="O190" s="49"/>
    </row>
    <row r="191" customFormat="false" ht="12" hidden="false" customHeight="false" outlineLevel="0" collapsed="false">
      <c r="I191" s="71"/>
      <c r="J191" s="71"/>
      <c r="O191" s="49"/>
    </row>
    <row r="192" customFormat="false" ht="12" hidden="false" customHeight="false" outlineLevel="0" collapsed="false">
      <c r="I192" s="71"/>
      <c r="J192" s="71"/>
      <c r="O192" s="49"/>
    </row>
    <row r="193" customFormat="false" ht="12" hidden="false" customHeight="false" outlineLevel="0" collapsed="false">
      <c r="I193" s="71"/>
      <c r="J193" s="71"/>
      <c r="O193" s="49"/>
    </row>
    <row r="194" customFormat="false" ht="12" hidden="false" customHeight="false" outlineLevel="0" collapsed="false">
      <c r="J194" s="71"/>
      <c r="O194" s="49"/>
    </row>
    <row r="195" customFormat="false" ht="12" hidden="false" customHeight="false" outlineLevel="0" collapsed="false">
      <c r="J195" s="71"/>
    </row>
    <row r="196" customFormat="false" ht="12" hidden="false" customHeight="false" outlineLevel="0" collapsed="false">
      <c r="J196" s="71"/>
    </row>
    <row r="197" customFormat="false" ht="12" hidden="false" customHeight="false" outlineLevel="0" collapsed="false">
      <c r="J197" s="71"/>
    </row>
    <row r="198" customFormat="false" ht="12" hidden="false" customHeight="false" outlineLevel="0" collapsed="false">
      <c r="J198" s="71"/>
    </row>
    <row r="199" customFormat="false" ht="12" hidden="false" customHeight="false" outlineLevel="0" collapsed="false">
      <c r="J199" s="71"/>
    </row>
    <row r="200" customFormat="false" ht="12" hidden="false" customHeight="false" outlineLevel="0" collapsed="false">
      <c r="J200" s="71"/>
    </row>
    <row r="201" customFormat="false" ht="12" hidden="false" customHeight="false" outlineLevel="0" collapsed="false">
      <c r="J201" s="71"/>
    </row>
    <row r="202" customFormat="false" ht="12" hidden="false" customHeight="false" outlineLevel="0" collapsed="false">
      <c r="J202" s="71"/>
    </row>
    <row r="203" customFormat="false" ht="12" hidden="false" customHeight="false" outlineLevel="0" collapsed="false">
      <c r="J203" s="71"/>
    </row>
    <row r="204" customFormat="false" ht="12" hidden="false" customHeight="false" outlineLevel="0" collapsed="false">
      <c r="J204" s="71"/>
    </row>
    <row r="205" customFormat="false" ht="12" hidden="false" customHeight="false" outlineLevel="0" collapsed="false">
      <c r="J205" s="71"/>
    </row>
    <row r="206" customFormat="false" ht="12" hidden="false" customHeight="false" outlineLevel="0" collapsed="false">
      <c r="J206" s="71"/>
    </row>
    <row r="207" customFormat="false" ht="12" hidden="false" customHeight="false" outlineLevel="0" collapsed="false">
      <c r="J207" s="71"/>
    </row>
    <row r="208" customFormat="false" ht="12" hidden="false" customHeight="false" outlineLevel="0" collapsed="false">
      <c r="J208" s="71"/>
    </row>
    <row r="209" customFormat="false" ht="12" hidden="false" customHeight="false" outlineLevel="0" collapsed="false">
      <c r="J209" s="71"/>
    </row>
    <row r="210" customFormat="false" ht="12" hidden="false" customHeight="false" outlineLevel="0" collapsed="false">
      <c r="J210" s="71"/>
    </row>
    <row r="211" customFormat="false" ht="12" hidden="false" customHeight="false" outlineLevel="0" collapsed="false">
      <c r="J211" s="71"/>
    </row>
    <row r="212" customFormat="false" ht="12" hidden="false" customHeight="false" outlineLevel="0" collapsed="false">
      <c r="J212" s="71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6-11-10T11:01:03Z</cp:lastPrinted>
  <dcterms:modified xsi:type="dcterms:W3CDTF">2016-11-15T09:56:08Z</dcterms:modified>
  <cp:revision>0</cp:revision>
  <dc:subject/>
  <dc:title/>
</cp:coreProperties>
</file>