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98764721"/>
        <c:axId val="54952505"/>
      </c:barChart>
      <c:catAx>
        <c:axId val="9876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505"/>
        <c:auto val="1"/>
        <c:lblAlgn val="ctr"/>
        <c:lblOffset val="100"/>
        <c:noMultiLvlLbl val="0"/>
      </c:catAx>
      <c:valAx>
        <c:axId val="54952505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7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83010769"/>
        <c:axId val="98808659"/>
      </c:barChart>
      <c:catAx>
        <c:axId val="830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659"/>
        <c:auto val="1"/>
        <c:lblAlgn val="ctr"/>
        <c:lblOffset val="100"/>
        <c:noMultiLvlLbl val="0"/>
      </c:catAx>
      <c:valAx>
        <c:axId val="98808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7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86110241"/>
        <c:axId val="65401327"/>
      </c:barChart>
      <c:catAx>
        <c:axId val="861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327"/>
        <c:auto val="1"/>
        <c:lblAlgn val="ctr"/>
        <c:lblOffset val="100"/>
        <c:noMultiLvlLbl val="0"/>
      </c:catAx>
      <c:valAx>
        <c:axId val="65401327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24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84145262"/>
        <c:axId val="38244456"/>
      </c:barChart>
      <c:catAx>
        <c:axId val="8414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456"/>
        <c:auto val="1"/>
        <c:lblAlgn val="ctr"/>
        <c:lblOffset val="100"/>
        <c:noMultiLvlLbl val="0"/>
      </c:catAx>
      <c:valAx>
        <c:axId val="382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