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22788017"/>
        <c:axId val="4541004"/>
      </c:barChart>
      <c:catAx>
        <c:axId val="22788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004"/>
        <c:crossesAt val="0"/>
        <c:auto val="1"/>
        <c:lblAlgn val="ctr"/>
        <c:lblOffset val="100"/>
        <c:noMultiLvlLbl val="0"/>
      </c:catAx>
      <c:valAx>
        <c:axId val="454100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801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55874251"/>
        <c:axId val="13032347"/>
      </c:barChart>
      <c:catAx>
        <c:axId val="55874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2347"/>
        <c:crossesAt val="0"/>
        <c:auto val="1"/>
        <c:lblAlgn val="ctr"/>
        <c:lblOffset val="100"/>
        <c:noMultiLvlLbl val="0"/>
      </c:catAx>
      <c:valAx>
        <c:axId val="13032347"/>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42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96491800"/>
        <c:axId val="90906749"/>
      </c:barChart>
      <c:catAx>
        <c:axId val="964918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906749"/>
        <c:crossesAt val="0"/>
        <c:auto val="1"/>
        <c:lblAlgn val="ctr"/>
        <c:lblOffset val="100"/>
        <c:noMultiLvlLbl val="0"/>
      </c:catAx>
      <c:valAx>
        <c:axId val="90906749"/>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180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56279691"/>
        <c:axId val="50689469"/>
      </c:barChart>
      <c:catAx>
        <c:axId val="5627969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9469"/>
        <c:crossesAt val="0"/>
        <c:auto val="1"/>
        <c:lblAlgn val="ctr"/>
        <c:lblOffset val="100"/>
        <c:noMultiLvlLbl val="0"/>
      </c:catAx>
      <c:valAx>
        <c:axId val="5068946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27969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54829461"/>
        <c:axId val="719428"/>
      </c:barChart>
      <c:catAx>
        <c:axId val="5482946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28"/>
        <c:crossesAt val="0"/>
        <c:auto val="1"/>
        <c:lblAlgn val="ctr"/>
        <c:lblOffset val="100"/>
        <c:noMultiLvlLbl val="0"/>
      </c:catAx>
      <c:valAx>
        <c:axId val="71942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82946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2846447"/>
        <c:axId val="29083850"/>
      </c:barChart>
      <c:catAx>
        <c:axId val="728464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083850"/>
        <c:crossesAt val="0"/>
        <c:auto val="1"/>
        <c:lblAlgn val="ctr"/>
        <c:lblOffset val="100"/>
        <c:noMultiLvlLbl val="0"/>
      </c:catAx>
      <c:valAx>
        <c:axId val="2908385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84644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