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6</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1" uniqueCount="756">
  <si>
    <t xml:space="preserve">Impressum</t>
  </si>
  <si>
    <t xml:space="preserve">Sozialversicherungspflichtig Beschäftigte in Thüringen am 31.12.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12.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5 nach Wirtschaftsabschnitten</t>
  </si>
  <si>
    <t xml:space="preserve">5.</t>
  </si>
  <si>
    <t xml:space="preserve">Sozialversicherungspflichtig Beschäftigte am Arbeitsort und Wohnort  </t>
  </si>
  <si>
    <t xml:space="preserve">in den kreisfreien Städten und Landkreisen am 31.12.2015</t>
  </si>
  <si>
    <t xml:space="preserve">6.</t>
  </si>
  <si>
    <t xml:space="preserve">Sozialversicherungspflichtig Beschäftigte am Arbeitsort in den kreis-</t>
  </si>
  <si>
    <t xml:space="preserve">freien Städten und Landkreisen am 31.12.2015 nach dem Geschlecht</t>
  </si>
  <si>
    <t xml:space="preserve">Tabellen</t>
  </si>
  <si>
    <t xml:space="preserve">Sozialversicherungspflichtig Beschäftigte nach Strukturmerkmalen</t>
  </si>
  <si>
    <t xml:space="preserve">Sozialversicherungspflichtig Beschäftigte am Arbeitsort am 31.12.2015</t>
  </si>
  <si>
    <t xml:space="preserve">nach Strukturmerkmalen</t>
  </si>
  <si>
    <t xml:space="preserve">Sozialversicherungspflichtig Beschäftigte am Arbeitsort sowie am Wohnort</t>
  </si>
  <si>
    <t xml:space="preserve">in den kreisfreien Städten und Landkreisen am 31.12.2015 </t>
  </si>
  <si>
    <t xml:space="preserve">nach ausgewählten Merkmalen</t>
  </si>
  <si>
    <t xml:space="preserve">Sozialversicherungspflichtig Beschäftigte am Arbeitsort</t>
  </si>
  <si>
    <t xml:space="preserve">Sozialversicherungspflichtig Beschäftigte am Arbeitsort am 31.12.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5 nach zusammengefassten Wirtschaftsabschnitten</t>
  </si>
  <si>
    <t xml:space="preserve">8.</t>
  </si>
  <si>
    <t xml:space="preserve">und Landkreisen am 31.12.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5 nach</t>
  </si>
  <si>
    <t xml:space="preserve">Berufsbereichen, -abschnitten und ausgewählten -gruppen sowie beruflicher </t>
  </si>
  <si>
    <t xml:space="preserve">Ausbildung</t>
  </si>
  <si>
    <t xml:space="preserve">10.</t>
  </si>
  <si>
    <t xml:space="preserve">Sozialversicherungspflichtig Beschäftigte am Wohnort am 31.12.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5 nach Strukturmerkmalen</t>
  </si>
  <si>
    <t xml:space="preserve">Merkmal</t>
  </si>
  <si>
    <t xml:space="preserve">Anteil an allen Beschäf-tigten</t>
  </si>
  <si>
    <t xml:space="preserve">Männlich</t>
  </si>
  <si>
    <t xml:space="preserve">Weiblich</t>
  </si>
  <si>
    <t xml:space="preserve">Veränderung gegenüber
 30.9.2015</t>
  </si>
  <si>
    <t xml:space="preserve">Veränderung gegenüber 31.12.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12.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12.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5 nach Wirtschaftsabschnitten</t>
  </si>
  <si>
    <t xml:space="preserve">männlich</t>
  </si>
  <si>
    <t xml:space="preserve">.  </t>
  </si>
  <si>
    <t xml:space="preserve">5. Sozialversicherungspflichtig Beschäftigte am </t>
  </si>
  <si>
    <t xml:space="preserve">Arbeitsort am 31.12.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5 nach Berufsbereichen,</t>
  </si>
  <si>
    <t xml:space="preserve">10. Sozialversicherungspflichtig Beschäftigte am Wohnort am 31.12.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4">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1"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9"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9" fillId="0" borderId="3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9"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1" shrinkToFit="false"/>
      <protection locked="true" hidden="false"/>
    </xf>
    <xf numFmtId="176" fontId="9" fillId="0" borderId="36"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9"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9" fillId="0" borderId="4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left" vertical="top" textRotation="0" wrapText="fals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9" fillId="0" borderId="3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8.952</c:v>
                </c:pt>
                <c:pt idx="1">
                  <c:v>4.77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812</c:v>
                </c:pt>
                <c:pt idx="1">
                  <c:v>57.78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9</c:v>
                </c:pt>
                <c:pt idx="1">
                  <c:v>3.36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16</c:v>
                </c:pt>
                <c:pt idx="1">
                  <c:v>6.535</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9</c:v>
                </c:pt>
                <c:pt idx="1">
                  <c:v>54.3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c:v>
                </c:pt>
                <c:pt idx="1">
                  <c:v>9.62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739</c:v>
                </c:pt>
                <c:pt idx="1">
                  <c:v>14.2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5</c:v>
                </c:pt>
                <c:pt idx="1">
                  <c:v>5.43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63</c:v>
                </c:pt>
                <c:pt idx="1">
                  <c:v>9.24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8</c:v>
                </c:pt>
                <c:pt idx="1">
                  <c:v>3.2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48</c:v>
                </c:pt>
                <c:pt idx="1">
                  <c:v>41.963</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82</c:v>
                </c:pt>
                <c:pt idx="1">
                  <c:v>36.71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84</c:v>
                </c:pt>
                <c:pt idx="1">
                  <c:v>23.7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89</c:v>
                </c:pt>
                <c:pt idx="1">
                  <c:v>95.45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48</c:v>
                </c:pt>
                <c:pt idx="1">
                  <c:v>19.441</c:v>
                </c:pt>
              </c:numCache>
            </c:numRef>
          </c:val>
        </c:ser>
        <c:gapWidth val="150"/>
        <c:overlap val="0"/>
        <c:axId val="47268888"/>
        <c:axId val="20437655"/>
      </c:barChart>
      <c:catAx>
        <c:axId val="472688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7655"/>
        <c:crossesAt val="0"/>
        <c:auto val="1"/>
        <c:lblAlgn val="ctr"/>
        <c:lblOffset val="100"/>
        <c:noMultiLvlLbl val="0"/>
      </c:catAx>
      <c:valAx>
        <c:axId val="2043765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888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3.728</c:v>
                </c:pt>
                <c:pt idx="1">
                  <c:v>191.594</c:v>
                </c:pt>
                <c:pt idx="2">
                  <c:v>13.016</c:v>
                </c:pt>
                <c:pt idx="3">
                  <c:v>54.051</c:v>
                </c:pt>
                <c:pt idx="4">
                  <c:v>95.217</c:v>
                </c:pt>
                <c:pt idx="5">
                  <c:v>37.356</c:v>
                </c:pt>
                <c:pt idx="6">
                  <c:v>21.995</c:v>
                </c:pt>
                <c:pt idx="7">
                  <c:v>14.031</c:v>
                </c:pt>
                <c:pt idx="8">
                  <c:v>13.204</c:v>
                </c:pt>
                <c:pt idx="9">
                  <c:v>6.218</c:v>
                </c:pt>
                <c:pt idx="10">
                  <c:v>90.011</c:v>
                </c:pt>
                <c:pt idx="11">
                  <c:v>52.599</c:v>
                </c:pt>
                <c:pt idx="12">
                  <c:v>33.127</c:v>
                </c:pt>
                <c:pt idx="13">
                  <c:v>122.341</c:v>
                </c:pt>
                <c:pt idx="14">
                  <c:v>28.78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315670161519"/>
          <c:w val="0.873158701593015"/>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668</c:v>
                </c:pt>
                <c:pt idx="1">
                  <c:v>38.2</c:v>
                </c:pt>
                <c:pt idx="2">
                  <c:v>85.406</c:v>
                </c:pt>
                <c:pt idx="3">
                  <c:v>90.534</c:v>
                </c:pt>
                <c:pt idx="4">
                  <c:v>83.67</c:v>
                </c:pt>
                <c:pt idx="5">
                  <c:v>79.508</c:v>
                </c:pt>
                <c:pt idx="6">
                  <c:v>101.913</c:v>
                </c:pt>
                <c:pt idx="7">
                  <c:v>118.701</c:v>
                </c:pt>
                <c:pt idx="8">
                  <c:v>104.64</c:v>
                </c:pt>
                <c:pt idx="9">
                  <c:v>61.43</c:v>
                </c:pt>
                <c:pt idx="10">
                  <c:v>4.617</c:v>
                </c:pt>
              </c:numCache>
            </c:numRef>
          </c:val>
        </c:ser>
        <c:gapWidth val="70"/>
        <c:overlap val="0"/>
        <c:axId val="53575151"/>
        <c:axId val="14729842"/>
      </c:barChart>
      <c:catAx>
        <c:axId val="53575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9842"/>
        <c:crossesAt val="0"/>
        <c:auto val="1"/>
        <c:lblAlgn val="ctr"/>
        <c:lblOffset val="100"/>
        <c:noMultiLvlLbl val="0"/>
      </c:catAx>
      <c:valAx>
        <c:axId val="14729842"/>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51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9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61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7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3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3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86</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457</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44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4.3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043</c:v>
                </c:pt>
              </c:numCache>
            </c:numRef>
          </c:val>
        </c:ser>
        <c:gapWidth val="150"/>
        <c:overlap val="0"/>
        <c:axId val="48302852"/>
        <c:axId val="49347384"/>
      </c:barChart>
      <c:catAx>
        <c:axId val="483028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9347384"/>
        <c:crossesAt val="0"/>
        <c:auto val="1"/>
        <c:lblAlgn val="ctr"/>
        <c:lblOffset val="100"/>
        <c:noMultiLvlLbl val="0"/>
      </c:catAx>
      <c:valAx>
        <c:axId val="49347384"/>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285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380323935213"/>
          <c:y val="0.111282030522609"/>
          <c:w val="0.821635672865427"/>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225</c:v>
                </c:pt>
                <c:pt idx="1">
                  <c:v>35.978</c:v>
                </c:pt>
                <c:pt idx="2">
                  <c:v>54.332</c:v>
                </c:pt>
                <c:pt idx="3">
                  <c:v>15.65</c:v>
                </c:pt>
                <c:pt idx="4">
                  <c:v>23.705</c:v>
                </c:pt>
                <c:pt idx="5">
                  <c:v>23.991</c:v>
                </c:pt>
                <c:pt idx="7">
                  <c:v>35.246</c:v>
                </c:pt>
                <c:pt idx="8">
                  <c:v>29.998</c:v>
                </c:pt>
                <c:pt idx="9">
                  <c:v>41.04</c:v>
                </c:pt>
                <c:pt idx="10">
                  <c:v>34.883</c:v>
                </c:pt>
                <c:pt idx="11">
                  <c:v>20.319</c:v>
                </c:pt>
                <c:pt idx="12">
                  <c:v>42.926</c:v>
                </c:pt>
                <c:pt idx="14">
                  <c:v>47.922</c:v>
                </c:pt>
                <c:pt idx="15">
                  <c:v>22.964</c:v>
                </c:pt>
                <c:pt idx="16">
                  <c:v>19.972</c:v>
                </c:pt>
                <c:pt idx="17">
                  <c:v>37.492</c:v>
                </c:pt>
                <c:pt idx="18">
                  <c:v>24.768</c:v>
                </c:pt>
                <c:pt idx="19">
                  <c:v>20.967</c:v>
                </c:pt>
                <c:pt idx="21">
                  <c:v>36.144</c:v>
                </c:pt>
                <c:pt idx="22">
                  <c:v>25.791</c:v>
                </c:pt>
                <c:pt idx="23">
                  <c:v>30.079</c:v>
                </c:pt>
                <c:pt idx="24">
                  <c:v>29.744</c:v>
                </c:pt>
                <c:pt idx="25">
                  <c:v>27.151</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12577516"/>
        <c:axId val="10812178"/>
      </c:barChart>
      <c:catAx>
        <c:axId val="1257751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2178"/>
        <c:crossesAt val="0"/>
        <c:auto val="1"/>
        <c:lblAlgn val="ctr"/>
        <c:lblOffset val="100"/>
        <c:noMultiLvlLbl val="0"/>
      </c:catAx>
      <c:valAx>
        <c:axId val="1081217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257751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2253572440594"/>
          <c:w val="0.83303339332133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331</c:v>
                </c:pt>
                <c:pt idx="1">
                  <c:v>15.917</c:v>
                </c:pt>
                <c:pt idx="2">
                  <c:v>26.169</c:v>
                </c:pt>
                <c:pt idx="3">
                  <c:v>6.939</c:v>
                </c:pt>
                <c:pt idx="4">
                  <c:v>10.244</c:v>
                </c:pt>
                <c:pt idx="5">
                  <c:v>12.598</c:v>
                </c:pt>
                <c:pt idx="7">
                  <c:v>19.881</c:v>
                </c:pt>
                <c:pt idx="8">
                  <c:v>15.865</c:v>
                </c:pt>
                <c:pt idx="9">
                  <c:v>22.883</c:v>
                </c:pt>
                <c:pt idx="10">
                  <c:v>16.682</c:v>
                </c:pt>
                <c:pt idx="11">
                  <c:v>9.672</c:v>
                </c:pt>
                <c:pt idx="12">
                  <c:v>21.734</c:v>
                </c:pt>
                <c:pt idx="14">
                  <c:v>25.415</c:v>
                </c:pt>
                <c:pt idx="15">
                  <c:v>13.057</c:v>
                </c:pt>
                <c:pt idx="16">
                  <c:v>10.307</c:v>
                </c:pt>
                <c:pt idx="17">
                  <c:v>21.235</c:v>
                </c:pt>
                <c:pt idx="18">
                  <c:v>13.069</c:v>
                </c:pt>
                <c:pt idx="19">
                  <c:v>10.839</c:v>
                </c:pt>
                <c:pt idx="21">
                  <c:v>17.855</c:v>
                </c:pt>
                <c:pt idx="22">
                  <c:v>13.914</c:v>
                </c:pt>
                <c:pt idx="23">
                  <c:v>16.17</c:v>
                </c:pt>
                <c:pt idx="24">
                  <c:v>15.883</c:v>
                </c:pt>
                <c:pt idx="25">
                  <c:v>13.70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894</c:v>
                </c:pt>
                <c:pt idx="1">
                  <c:v>20.061</c:v>
                </c:pt>
                <c:pt idx="2">
                  <c:v>28.163</c:v>
                </c:pt>
                <c:pt idx="3">
                  <c:v>8.711</c:v>
                </c:pt>
                <c:pt idx="4">
                  <c:v>13.461</c:v>
                </c:pt>
                <c:pt idx="5">
                  <c:v>11.393</c:v>
                </c:pt>
                <c:pt idx="7">
                  <c:v>15.365</c:v>
                </c:pt>
                <c:pt idx="8">
                  <c:v>14.133</c:v>
                </c:pt>
                <c:pt idx="9">
                  <c:v>18.157</c:v>
                </c:pt>
                <c:pt idx="10">
                  <c:v>18.201</c:v>
                </c:pt>
                <c:pt idx="11">
                  <c:v>10.647</c:v>
                </c:pt>
                <c:pt idx="12">
                  <c:v>21.192</c:v>
                </c:pt>
                <c:pt idx="14">
                  <c:v>22.507</c:v>
                </c:pt>
                <c:pt idx="15">
                  <c:v>9.907</c:v>
                </c:pt>
                <c:pt idx="16">
                  <c:v>9.665</c:v>
                </c:pt>
                <c:pt idx="17">
                  <c:v>16.257</c:v>
                </c:pt>
                <c:pt idx="18">
                  <c:v>11.699</c:v>
                </c:pt>
                <c:pt idx="19">
                  <c:v>10.128</c:v>
                </c:pt>
                <c:pt idx="21">
                  <c:v>18.289</c:v>
                </c:pt>
                <c:pt idx="22">
                  <c:v>11.877</c:v>
                </c:pt>
                <c:pt idx="23">
                  <c:v>13.909</c:v>
                </c:pt>
                <c:pt idx="24">
                  <c:v>13.861</c:v>
                </c:pt>
                <c:pt idx="25">
                  <c:v>13.442</c:v>
                </c:pt>
              </c:numCache>
            </c:numRef>
          </c:val>
        </c:ser>
        <c:gapWidth val="50"/>
        <c:overlap val="0"/>
        <c:axId val="45018110"/>
        <c:axId val="16115619"/>
      </c:barChart>
      <c:catAx>
        <c:axId val="4501811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5619"/>
        <c:crossesAt val="0"/>
        <c:auto val="1"/>
        <c:lblAlgn val="ctr"/>
        <c:lblOffset val="100"/>
        <c:noMultiLvlLbl val="0"/>
      </c:catAx>
      <c:valAx>
        <c:axId val="1611561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501811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5349835"/>
        <c:axId val="41128963"/>
      </c:barChart>
      <c:catAx>
        <c:axId val="553498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128963"/>
        <c:crossesAt val="0"/>
        <c:auto val="1"/>
        <c:lblAlgn val="ctr"/>
        <c:lblOffset val="100"/>
        <c:noMultiLvlLbl val="0"/>
      </c:catAx>
      <c:valAx>
        <c:axId val="4112896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34983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137520</xdr:colOff>
      <xdr:row>2</xdr:row>
      <xdr:rowOff>16920</xdr:rowOff>
    </xdr:from>
    <xdr:to>
      <xdr:col>6</xdr:col>
      <xdr:colOff>444240</xdr:colOff>
      <xdr:row>4</xdr:row>
      <xdr:rowOff>49680</xdr:rowOff>
    </xdr:to>
    <xdr:sp>
      <xdr:nvSpPr>
        <xdr:cNvPr id="27" name="Text Box 2"/>
        <xdr:cNvSpPr/>
      </xdr:nvSpPr>
      <xdr:spPr>
        <a:xfrm>
          <a:off x="950400" y="342000"/>
          <a:ext cx="4370760" cy="357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360</xdr:colOff>
      <xdr:row>30</xdr:row>
      <xdr:rowOff>75960</xdr:rowOff>
    </xdr:from>
    <xdr:to>
      <xdr:col>6</xdr:col>
      <xdr:colOff>553680</xdr:colOff>
      <xdr:row>52</xdr:row>
      <xdr:rowOff>70560</xdr:rowOff>
    </xdr:to>
    <xdr:pic>
      <xdr:nvPicPr>
        <xdr:cNvPr id="30" name="Grafik 6" descr=""/>
        <xdr:cNvPicPr/>
      </xdr:nvPicPr>
      <xdr:blipFill>
        <a:blip r:embed="rId2"/>
        <a:stretch/>
      </xdr:blipFill>
      <xdr:spPr>
        <a:xfrm>
          <a:off x="822240" y="4952880"/>
          <a:ext cx="460836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3600</xdr:rowOff>
    </xdr:from>
    <xdr:to>
      <xdr:col>6</xdr:col>
      <xdr:colOff>681840</xdr:colOff>
      <xdr:row>4</xdr:row>
      <xdr:rowOff>96480</xdr:rowOff>
    </xdr:to>
    <xdr:sp>
      <xdr:nvSpPr>
        <xdr:cNvPr id="32" name="Text Box 1"/>
        <xdr:cNvSpPr/>
      </xdr:nvSpPr>
      <xdr:spPr>
        <a:xfrm>
          <a:off x="635760" y="328680"/>
          <a:ext cx="492300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1800</xdr:rowOff>
    </xdr:to>
    <xdr:sp>
      <xdr:nvSpPr>
        <xdr:cNvPr id="37" name="Rectangle 2"/>
        <xdr:cNvSpPr/>
      </xdr:nvSpPr>
      <xdr:spPr>
        <a:xfrm>
          <a:off x="367200" y="188640"/>
          <a:ext cx="5378040" cy="884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2200</xdr:colOff>
      <xdr:row>47</xdr:row>
      <xdr:rowOff>131760</xdr:rowOff>
    </xdr:from>
    <xdr:to>
      <xdr:col>3</xdr:col>
      <xdr:colOff>23040</xdr:colOff>
      <xdr:row>49</xdr:row>
      <xdr:rowOff>4680</xdr:rowOff>
    </xdr:to>
    <xdr:sp>
      <xdr:nvSpPr>
        <xdr:cNvPr id="38" name="Text Box 3"/>
        <xdr:cNvSpPr/>
      </xdr:nvSpPr>
      <xdr:spPr>
        <a:xfrm>
          <a:off x="2397960" y="7772040"/>
          <a:ext cx="63360" cy="198000"/>
        </a:xfrm>
        <a:prstGeom prst="rect">
          <a:avLst/>
        </a:prstGeom>
        <a:noFill/>
        <a:ln w="0">
          <a:noFill/>
        </a:ln>
      </xdr:spPr>
      <xdr:style>
        <a:lnRef idx="0"/>
        <a:fillRef idx="0"/>
        <a:effectRef idx="0"/>
        <a:fontRef idx="minor"/>
      </xdr:style>
    </xdr:sp>
    <xdr:clientData/>
  </xdr:twoCellAnchor>
  <xdr:twoCellAnchor editAs="oneCell">
    <xdr:from>
      <xdr:col>4</xdr:col>
      <xdr:colOff>362160</xdr:colOff>
      <xdr:row>47</xdr:row>
      <xdr:rowOff>138600</xdr:rowOff>
    </xdr:from>
    <xdr:to>
      <xdr:col>4</xdr:col>
      <xdr:colOff>420120</xdr:colOff>
      <xdr:row>49</xdr:row>
      <xdr:rowOff>6840</xdr:rowOff>
    </xdr:to>
    <xdr:sp>
      <xdr:nvSpPr>
        <xdr:cNvPr id="39" name="Text Box 4"/>
        <xdr:cNvSpPr/>
      </xdr:nvSpPr>
      <xdr:spPr>
        <a:xfrm>
          <a:off x="3613320" y="7778880"/>
          <a:ext cx="57960" cy="1933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88200</xdr:rowOff>
    </xdr:from>
    <xdr:to>
      <xdr:col>3</xdr:col>
      <xdr:colOff>158040</xdr:colOff>
      <xdr:row>55</xdr:row>
      <xdr:rowOff>7200</xdr:rowOff>
    </xdr:to>
    <xdr:sp>
      <xdr:nvSpPr>
        <xdr:cNvPr id="40" name="Text Box 5"/>
        <xdr:cNvSpPr/>
      </xdr:nvSpPr>
      <xdr:spPr>
        <a:xfrm>
          <a:off x="479160" y="8703720"/>
          <a:ext cx="2117160" cy="244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4160</xdr:colOff>
      <xdr:row>6</xdr:row>
      <xdr:rowOff>142560</xdr:rowOff>
    </xdr:from>
    <xdr:to>
      <xdr:col>2</xdr:col>
      <xdr:colOff>317160</xdr:colOff>
      <xdr:row>8</xdr:row>
      <xdr:rowOff>53280</xdr:rowOff>
    </xdr:to>
    <xdr:sp>
      <xdr:nvSpPr>
        <xdr:cNvPr id="41" name="Text Box 6"/>
        <xdr:cNvSpPr/>
      </xdr:nvSpPr>
      <xdr:spPr>
        <a:xfrm>
          <a:off x="887040" y="1117800"/>
          <a:ext cx="1055880" cy="235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06920</xdr:rowOff>
    </xdr:from>
    <xdr:to>
      <xdr:col>4</xdr:col>
      <xdr:colOff>545760</xdr:colOff>
      <xdr:row>50</xdr:row>
      <xdr:rowOff>33120</xdr:rowOff>
    </xdr:to>
    <xdr:sp>
      <xdr:nvSpPr>
        <xdr:cNvPr id="42" name="Text Box 7"/>
        <xdr:cNvSpPr/>
      </xdr:nvSpPr>
      <xdr:spPr>
        <a:xfrm>
          <a:off x="2280600" y="7909920"/>
          <a:ext cx="1516320" cy="25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9720</xdr:colOff>
      <xdr:row>2</xdr:row>
      <xdr:rowOff>145800</xdr:rowOff>
    </xdr:from>
    <xdr:to>
      <xdr:col>6</xdr:col>
      <xdr:colOff>536040</xdr:colOff>
      <xdr:row>5</xdr:row>
      <xdr:rowOff>84960</xdr:rowOff>
    </xdr:to>
    <xdr:sp>
      <xdr:nvSpPr>
        <xdr:cNvPr id="43" name="Text Box 1"/>
        <xdr:cNvSpPr/>
      </xdr:nvSpPr>
      <xdr:spPr>
        <a:xfrm>
          <a:off x="639720" y="470880"/>
          <a:ext cx="477324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41520</xdr:colOff>
      <xdr:row>5</xdr:row>
      <xdr:rowOff>107280</xdr:rowOff>
    </xdr:to>
    <xdr:sp>
      <xdr:nvSpPr>
        <xdr:cNvPr id="45" name="Text Box 1"/>
        <xdr:cNvSpPr/>
      </xdr:nvSpPr>
      <xdr:spPr>
        <a:xfrm>
          <a:off x="727560" y="493200"/>
          <a:ext cx="47908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5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33840</xdr:rowOff>
    </xdr:from>
    <xdr:to>
      <xdr:col>6</xdr:col>
      <xdr:colOff>700920</xdr:colOff>
      <xdr:row>52</xdr:row>
      <xdr:rowOff>59400</xdr:rowOff>
    </xdr:to>
    <xdr:pic>
      <xdr:nvPicPr>
        <xdr:cNvPr id="49" name="Grafik 6" descr=""/>
        <xdr:cNvPicPr/>
      </xdr:nvPicPr>
      <xdr:blipFill>
        <a:blip r:embed="rId2"/>
        <a:stretch/>
      </xdr:blipFill>
      <xdr:spPr>
        <a:xfrm>
          <a:off x="687240" y="4910760"/>
          <a:ext cx="489060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8760</xdr:colOff>
      <xdr:row>2</xdr:row>
      <xdr:rowOff>1440</xdr:rowOff>
    </xdr:from>
    <xdr:to>
      <xdr:col>6</xdr:col>
      <xdr:colOff>225720</xdr:colOff>
      <xdr:row>5</xdr:row>
      <xdr:rowOff>58320</xdr:rowOff>
    </xdr:to>
    <xdr:sp>
      <xdr:nvSpPr>
        <xdr:cNvPr id="51" name="Text Box 1"/>
        <xdr:cNvSpPr/>
      </xdr:nvSpPr>
      <xdr:spPr>
        <a:xfrm>
          <a:off x="1151640" y="326520"/>
          <a:ext cx="39510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5</a:t>
          </a:r>
          <a:endParaRPr b="0" lang="en-US" sz="1100" spc="-1" strike="noStrike">
            <a:latin typeface="Times New Roman"/>
          </a:endParaRPr>
        </a:p>
      </xdr:txBody>
    </xdr:sp>
    <xdr:clientData/>
  </xdr:twoCellAnchor>
  <xdr:twoCellAnchor editAs="oneCell">
    <xdr:from>
      <xdr:col>0</xdr:col>
      <xdr:colOff>531720</xdr:colOff>
      <xdr:row>53</xdr:row>
      <xdr:rowOff>65880</xdr:rowOff>
    </xdr:from>
    <xdr:to>
      <xdr:col>3</xdr:col>
      <xdr:colOff>706320</xdr:colOff>
      <xdr:row>54</xdr:row>
      <xdr:rowOff>154440</xdr:rowOff>
    </xdr:to>
    <xdr:sp>
      <xdr:nvSpPr>
        <xdr:cNvPr id="52" name="Text Box 6"/>
        <xdr:cNvSpPr/>
      </xdr:nvSpPr>
      <xdr:spPr>
        <a:xfrm>
          <a:off x="531720" y="8681400"/>
          <a:ext cx="261288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5640</xdr:colOff>
      <xdr:row>55</xdr:row>
      <xdr:rowOff>89640</xdr:rowOff>
    </xdr:to>
    <xdr:sp>
      <xdr:nvSpPr>
        <xdr:cNvPr id="53" name="Rectangle 7"/>
        <xdr:cNvSpPr/>
      </xdr:nvSpPr>
      <xdr:spPr>
        <a:xfrm>
          <a:off x="360360" y="190800"/>
          <a:ext cx="536472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6200</xdr:colOff>
      <xdr:row>48</xdr:row>
      <xdr:rowOff>4680</xdr:rowOff>
    </xdr:from>
    <xdr:to>
      <xdr:col>5</xdr:col>
      <xdr:colOff>509040</xdr:colOff>
      <xdr:row>49</xdr:row>
      <xdr:rowOff>29160</xdr:rowOff>
    </xdr:to>
    <xdr:sp>
      <xdr:nvSpPr>
        <xdr:cNvPr id="54" name="Text Box 8"/>
        <xdr:cNvSpPr/>
      </xdr:nvSpPr>
      <xdr:spPr>
        <a:xfrm>
          <a:off x="3174480" y="7807680"/>
          <a:ext cx="139860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11240</xdr:rowOff>
    </xdr:from>
    <xdr:to>
      <xdr:col>6</xdr:col>
      <xdr:colOff>618480</xdr:colOff>
      <xdr:row>51</xdr:row>
      <xdr:rowOff>79560</xdr:rowOff>
    </xdr:to>
    <xdr:sp>
      <xdr:nvSpPr>
        <xdr:cNvPr id="55" name="Text Box 4"/>
        <xdr:cNvSpPr/>
      </xdr:nvSpPr>
      <xdr:spPr>
        <a:xfrm>
          <a:off x="2491200" y="8076600"/>
          <a:ext cx="3004200" cy="2934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1960</xdr:colOff>
      <xdr:row>50</xdr:row>
      <xdr:rowOff>39600</xdr:rowOff>
    </xdr:from>
    <xdr:to>
      <xdr:col>5</xdr:col>
      <xdr:colOff>48600</xdr:colOff>
      <xdr:row>51</xdr:row>
      <xdr:rowOff>19800</xdr:rowOff>
    </xdr:to>
    <xdr:sp>
      <xdr:nvSpPr>
        <xdr:cNvPr id="56" name="Rectangle 1"/>
        <xdr:cNvSpPr/>
      </xdr:nvSpPr>
      <xdr:spPr>
        <a:xfrm>
          <a:off x="3813120" y="8167680"/>
          <a:ext cx="29952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52240</xdr:colOff>
      <xdr:row>50</xdr:row>
      <xdr:rowOff>33120</xdr:rowOff>
    </xdr:from>
    <xdr:to>
      <xdr:col>3</xdr:col>
      <xdr:colOff>40680</xdr:colOff>
      <xdr:row>51</xdr:row>
      <xdr:rowOff>10800</xdr:rowOff>
    </xdr:to>
    <xdr:sp>
      <xdr:nvSpPr>
        <xdr:cNvPr id="57" name="Rectangle 2"/>
        <xdr:cNvSpPr/>
      </xdr:nvSpPr>
      <xdr:spPr>
        <a:xfrm>
          <a:off x="2178000" y="816120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2280</xdr:colOff>
      <xdr:row>2</xdr:row>
      <xdr:rowOff>96840</xdr:rowOff>
    </xdr:from>
    <xdr:to>
      <xdr:col>6</xdr:col>
      <xdr:colOff>586080</xdr:colOff>
      <xdr:row>5</xdr:row>
      <xdr:rowOff>33840</xdr:rowOff>
    </xdr:to>
    <xdr:sp>
      <xdr:nvSpPr>
        <xdr:cNvPr id="60" name="Text Box 6"/>
        <xdr:cNvSpPr/>
      </xdr:nvSpPr>
      <xdr:spPr>
        <a:xfrm>
          <a:off x="965160" y="421920"/>
          <a:ext cx="4497840" cy="424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5 nach dem Geschlecht</a:t>
          </a:r>
          <a:endParaRPr b="0" lang="en-US" sz="1100" spc="-1" strike="noStrike">
            <a:latin typeface="Times New Roman"/>
          </a:endParaRPr>
        </a:p>
      </xdr:txBody>
    </xdr:sp>
    <xdr:clientData/>
  </xdr:twoCellAnchor>
  <xdr:twoCellAnchor editAs="oneCell">
    <xdr:from>
      <xdr:col>0</xdr:col>
      <xdr:colOff>526320</xdr:colOff>
      <xdr:row>53</xdr:row>
      <xdr:rowOff>103680</xdr:rowOff>
    </xdr:from>
    <xdr:to>
      <xdr:col>3</xdr:col>
      <xdr:colOff>382320</xdr:colOff>
      <xdr:row>54</xdr:row>
      <xdr:rowOff>145440</xdr:rowOff>
    </xdr:to>
    <xdr:sp>
      <xdr:nvSpPr>
        <xdr:cNvPr id="61" name="Text Box 7"/>
        <xdr:cNvSpPr/>
      </xdr:nvSpPr>
      <xdr:spPr>
        <a:xfrm>
          <a:off x="526320" y="8719200"/>
          <a:ext cx="229428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6600</xdr:colOff>
      <xdr:row>48</xdr:row>
      <xdr:rowOff>69120</xdr:rowOff>
    </xdr:from>
    <xdr:to>
      <xdr:col>5</xdr:col>
      <xdr:colOff>459360</xdr:colOff>
      <xdr:row>49</xdr:row>
      <xdr:rowOff>80280</xdr:rowOff>
    </xdr:to>
    <xdr:sp>
      <xdr:nvSpPr>
        <xdr:cNvPr id="62" name="Text Box 8"/>
        <xdr:cNvSpPr/>
      </xdr:nvSpPr>
      <xdr:spPr>
        <a:xfrm>
          <a:off x="3407760" y="7872120"/>
          <a:ext cx="1115640" cy="173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7360</xdr:colOff>
      <xdr:row>50</xdr:row>
      <xdr:rowOff>122040</xdr:rowOff>
    </xdr:from>
    <xdr:to>
      <xdr:col>3</xdr:col>
      <xdr:colOff>551160</xdr:colOff>
      <xdr:row>51</xdr:row>
      <xdr:rowOff>95400</xdr:rowOff>
    </xdr:to>
    <xdr:sp>
      <xdr:nvSpPr>
        <xdr:cNvPr id="63" name="Rectangle 1"/>
        <xdr:cNvSpPr/>
      </xdr:nvSpPr>
      <xdr:spPr>
        <a:xfrm>
          <a:off x="2735640" y="8250120"/>
          <a:ext cx="25380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7880</xdr:colOff>
      <xdr:row>50</xdr:row>
      <xdr:rowOff>122040</xdr:rowOff>
    </xdr:from>
    <xdr:to>
      <xdr:col>4</xdr:col>
      <xdr:colOff>668520</xdr:colOff>
      <xdr:row>51</xdr:row>
      <xdr:rowOff>95400</xdr:rowOff>
    </xdr:to>
    <xdr:sp>
      <xdr:nvSpPr>
        <xdr:cNvPr id="64" name="Rectangle 2"/>
        <xdr:cNvSpPr/>
      </xdr:nvSpPr>
      <xdr:spPr>
        <a:xfrm>
          <a:off x="3659040" y="8250120"/>
          <a:ext cx="26064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34960</xdr:colOff>
      <xdr:row>50</xdr:row>
      <xdr:rowOff>101880</xdr:rowOff>
    </xdr:from>
    <xdr:to>
      <xdr:col>5</xdr:col>
      <xdr:colOff>433440</xdr:colOff>
      <xdr:row>51</xdr:row>
      <xdr:rowOff>104760</xdr:rowOff>
    </xdr:to>
    <xdr:sp>
      <xdr:nvSpPr>
        <xdr:cNvPr id="65" name="Text Box 3"/>
        <xdr:cNvSpPr/>
      </xdr:nvSpPr>
      <xdr:spPr>
        <a:xfrm>
          <a:off x="2973240" y="82299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4.7"/>
    <col collapsed="false" customWidth="true" hidden="false" outlineLevel="0" max="2" min="2" style="37" width="40.99"/>
    <col collapsed="false" customWidth="true" hidden="false" outlineLevel="0" max="3" min="3" style="37" width="11.13"/>
    <col collapsed="false" customWidth="true" hidden="false" outlineLevel="0" max="4" min="4" style="37" width="8.85"/>
    <col collapsed="false" customWidth="true" hidden="false" outlineLevel="0" max="5" min="5" style="37" width="10.13"/>
    <col collapsed="false" customWidth="true" hidden="false" outlineLevel="0" max="6" min="6" style="37" width="10.28"/>
    <col collapsed="false" customWidth="true" hidden="false" outlineLevel="0" max="12" min="7" style="37" width="7.28"/>
    <col collapsed="false" customWidth="false" hidden="false" outlineLevel="0" max="257" min="13" style="37" width="11.42"/>
  </cols>
  <sheetData>
    <row r="1" customFormat="false" ht="15.75" hidden="false" customHeight="true" outlineLevel="0" collapsed="false">
      <c r="A1" s="159" t="s">
        <v>384</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5</v>
      </c>
      <c r="B3" s="161"/>
      <c r="C3" s="162" t="s">
        <v>323</v>
      </c>
      <c r="D3" s="163" t="s">
        <v>386</v>
      </c>
      <c r="E3" s="163" t="s">
        <v>387</v>
      </c>
      <c r="F3" s="163" t="s">
        <v>388</v>
      </c>
      <c r="G3" s="163" t="s">
        <v>389</v>
      </c>
      <c r="H3" s="163"/>
      <c r="I3" s="163"/>
      <c r="J3" s="164" t="s">
        <v>390</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1</v>
      </c>
      <c r="H6" s="165" t="s">
        <v>392</v>
      </c>
      <c r="I6" s="165" t="s">
        <v>393</v>
      </c>
      <c r="J6" s="165" t="s">
        <v>391</v>
      </c>
      <c r="K6" s="165" t="s">
        <v>392</v>
      </c>
      <c r="L6" s="166" t="s">
        <v>393</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4</v>
      </c>
      <c r="D8" s="168" t="s">
        <v>395</v>
      </c>
      <c r="E8" s="168" t="s">
        <v>394</v>
      </c>
      <c r="F8" s="168"/>
      <c r="G8" s="169" t="s">
        <v>395</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6</v>
      </c>
      <c r="B10" s="172"/>
      <c r="C10" s="173" t="n">
        <v>787287</v>
      </c>
      <c r="D10" s="174" t="n">
        <v>100</v>
      </c>
      <c r="E10" s="175" t="n">
        <v>401368</v>
      </c>
      <c r="F10" s="175" t="n">
        <v>385919</v>
      </c>
      <c r="G10" s="176" t="n">
        <v>-1.26</v>
      </c>
      <c r="H10" s="176" t="n">
        <v>-2</v>
      </c>
      <c r="I10" s="176" t="n">
        <v>-0.47</v>
      </c>
      <c r="J10" s="176" t="n">
        <v>1.2</v>
      </c>
      <c r="K10" s="176" t="n">
        <v>1.11</v>
      </c>
      <c r="L10" s="176" t="n">
        <v>1.3</v>
      </c>
      <c r="M10" s="177"/>
    </row>
    <row r="11" customFormat="false" ht="16.5" hidden="false" customHeight="true" outlineLevel="0" collapsed="false">
      <c r="A11" s="171" t="s">
        <v>397</v>
      </c>
      <c r="B11" s="172"/>
      <c r="C11" s="178" t="n">
        <v>29238</v>
      </c>
      <c r="D11" s="179" t="n">
        <v>3.71376639014743</v>
      </c>
      <c r="E11" s="180" t="n">
        <v>17957</v>
      </c>
      <c r="F11" s="180" t="n">
        <v>11281</v>
      </c>
      <c r="G11" s="176" t="n">
        <v>-2.0928908683</v>
      </c>
      <c r="H11" s="176" t="n">
        <v>-1.7884489171</v>
      </c>
      <c r="I11" s="176" t="n">
        <v>-2.5736246653</v>
      </c>
      <c r="J11" s="176" t="n">
        <v>-0.978765198</v>
      </c>
      <c r="K11" s="176" t="n">
        <v>0.0891812051</v>
      </c>
      <c r="L11" s="176" t="n">
        <v>-2.632487484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398</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399</v>
      </c>
      <c r="B15" s="183"/>
    </row>
    <row r="16" customFormat="false" ht="12.95" hidden="false" customHeight="true" outlineLevel="0" collapsed="false">
      <c r="A16" s="171" t="s">
        <v>400</v>
      </c>
      <c r="B16" s="172"/>
      <c r="C16" s="173" t="n">
        <v>18668</v>
      </c>
      <c r="D16" s="184" t="n">
        <v>2.37118103055176</v>
      </c>
      <c r="E16" s="175" t="n">
        <v>11782</v>
      </c>
      <c r="F16" s="175" t="n">
        <v>6886</v>
      </c>
      <c r="G16" s="176" t="n">
        <v>-7.9350988805</v>
      </c>
      <c r="H16" s="176" t="n">
        <v>-8.1253898939</v>
      </c>
      <c r="I16" s="176" t="n">
        <v>-7.6076747618</v>
      </c>
      <c r="J16" s="176" t="n">
        <v>6.3219045449</v>
      </c>
      <c r="K16" s="176" t="n">
        <v>6.1632726617</v>
      </c>
      <c r="L16" s="176" t="n">
        <v>6.5944272446</v>
      </c>
    </row>
    <row r="17" customFormat="false" ht="12.95" hidden="false" customHeight="true" outlineLevel="0" collapsed="false">
      <c r="A17" s="171" t="s">
        <v>401</v>
      </c>
      <c r="B17" s="172"/>
      <c r="C17" s="173" t="n">
        <v>123606</v>
      </c>
      <c r="D17" s="184" t="n">
        <v>15.7002465428745</v>
      </c>
      <c r="E17" s="175" t="n">
        <v>67293</v>
      </c>
      <c r="F17" s="175" t="n">
        <v>56313</v>
      </c>
      <c r="G17" s="176" t="n">
        <v>-2.2800221361</v>
      </c>
      <c r="H17" s="176" t="n">
        <v>-3.1616059865</v>
      </c>
      <c r="I17" s="176" t="n">
        <v>-1.2052631579</v>
      </c>
      <c r="J17" s="176" t="n">
        <v>-2.1500609553</v>
      </c>
      <c r="K17" s="176" t="n">
        <v>-2.4244181831</v>
      </c>
      <c r="L17" s="176" t="n">
        <v>-1.8201788796</v>
      </c>
    </row>
    <row r="18" customFormat="false" ht="12.95" hidden="false" customHeight="true" outlineLevel="0" collapsed="false">
      <c r="A18" s="171" t="s">
        <v>402</v>
      </c>
      <c r="B18" s="172"/>
      <c r="C18" s="173" t="n">
        <v>174204</v>
      </c>
      <c r="D18" s="184" t="n">
        <v>22.1271277183543</v>
      </c>
      <c r="E18" s="175" t="n">
        <v>92257</v>
      </c>
      <c r="F18" s="175" t="n">
        <v>81947</v>
      </c>
      <c r="G18" s="176" t="n">
        <v>-0.1844997307</v>
      </c>
      <c r="H18" s="176" t="n">
        <v>-0.8181212238</v>
      </c>
      <c r="I18" s="176" t="n">
        <v>0.5385974383</v>
      </c>
      <c r="J18" s="176" t="n">
        <v>5.6089044086</v>
      </c>
      <c r="K18" s="176" t="n">
        <v>5.5874105866</v>
      </c>
      <c r="L18" s="176" t="n">
        <v>5.6331129072</v>
      </c>
    </row>
    <row r="19" customFormat="false" ht="12.95" hidden="false" customHeight="true" outlineLevel="0" collapsed="false">
      <c r="A19" s="171" t="s">
        <v>403</v>
      </c>
      <c r="B19" s="172"/>
      <c r="C19" s="173" t="n">
        <v>181421</v>
      </c>
      <c r="D19" s="184" t="n">
        <v>23.0438201062637</v>
      </c>
      <c r="E19" s="175" t="n">
        <v>89717</v>
      </c>
      <c r="F19" s="175" t="n">
        <v>91704</v>
      </c>
      <c r="G19" s="176" t="n">
        <v>-2.0045156969</v>
      </c>
      <c r="H19" s="176" t="n">
        <v>-2.6497683352</v>
      </c>
      <c r="I19" s="176" t="n">
        <v>-1.3649123939</v>
      </c>
      <c r="J19" s="176" t="n">
        <v>-3.1351945882</v>
      </c>
      <c r="K19" s="176" t="n">
        <v>-2.6814478951</v>
      </c>
      <c r="L19" s="176" t="n">
        <v>-3.5750336474</v>
      </c>
    </row>
    <row r="20" customFormat="false" ht="12.95" hidden="false" customHeight="true" outlineLevel="0" collapsed="false">
      <c r="A20" s="171" t="s">
        <v>404</v>
      </c>
      <c r="B20" s="172"/>
      <c r="C20" s="173" t="n">
        <v>223341</v>
      </c>
      <c r="D20" s="184" t="n">
        <v>28.368434890961</v>
      </c>
      <c r="E20" s="175" t="n">
        <v>107050</v>
      </c>
      <c r="F20" s="175" t="n">
        <v>116291</v>
      </c>
      <c r="G20" s="176" t="n">
        <v>-0.7518897228</v>
      </c>
      <c r="H20" s="176" t="n">
        <v>-1.4698979263</v>
      </c>
      <c r="I20" s="176" t="n">
        <v>-0.0816249377</v>
      </c>
      <c r="J20" s="176" t="n">
        <v>2.0744782954</v>
      </c>
      <c r="K20" s="176" t="n">
        <v>1.8001654669</v>
      </c>
      <c r="L20" s="176" t="n">
        <v>2.328303049</v>
      </c>
    </row>
    <row r="21" customFormat="false" ht="12.95" hidden="false" customHeight="true" outlineLevel="0" collapsed="false">
      <c r="A21" s="171" t="s">
        <v>405</v>
      </c>
      <c r="B21" s="172"/>
      <c r="C21" s="173" t="n">
        <v>66047</v>
      </c>
      <c r="D21" s="184" t="n">
        <v>8.38918971099485</v>
      </c>
      <c r="E21" s="175" t="n">
        <v>33269</v>
      </c>
      <c r="F21" s="175" t="n">
        <v>32778</v>
      </c>
      <c r="G21" s="176" t="n">
        <v>0.2778452569</v>
      </c>
      <c r="H21" s="176" t="n">
        <v>-0.5083884087</v>
      </c>
      <c r="I21" s="176" t="n">
        <v>1.0886661527</v>
      </c>
      <c r="J21" s="176" t="n">
        <v>4.7849470895</v>
      </c>
      <c r="K21" s="176" t="n">
        <v>3.3327121382</v>
      </c>
      <c r="L21" s="176" t="n">
        <v>6.3012810118</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6</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7</v>
      </c>
      <c r="B25" s="172"/>
      <c r="C25" s="173" t="n">
        <v>765226</v>
      </c>
      <c r="D25" s="184" t="n">
        <v>97.1978452584636</v>
      </c>
      <c r="E25" s="175" t="n">
        <v>386869</v>
      </c>
      <c r="F25" s="175" t="n">
        <v>378357</v>
      </c>
      <c r="G25" s="176" t="n">
        <v>-1.2018824198</v>
      </c>
      <c r="H25" s="176" t="n">
        <v>-1.9157000697</v>
      </c>
      <c r="I25" s="176" t="n">
        <v>-0.4611822893</v>
      </c>
      <c r="J25" s="176" t="n">
        <v>0.5322035012</v>
      </c>
      <c r="K25" s="176" t="n">
        <v>0.2511013216</v>
      </c>
      <c r="L25" s="176" t="n">
        <v>0.8212644061</v>
      </c>
      <c r="M25" s="185"/>
      <c r="N25" s="185"/>
    </row>
    <row r="26" customFormat="false" ht="14.25" hidden="false" customHeight="false" outlineLevel="0" collapsed="false">
      <c r="A26" s="171" t="s">
        <v>408</v>
      </c>
      <c r="B26" s="172"/>
      <c r="C26" s="178" t="n">
        <v>21970</v>
      </c>
      <c r="D26" s="179" t="n">
        <v>2.79059605963264</v>
      </c>
      <c r="E26" s="180" t="n">
        <v>14445</v>
      </c>
      <c r="F26" s="180" t="n">
        <v>7525</v>
      </c>
      <c r="G26" s="176" t="n">
        <v>-3.1604002292</v>
      </c>
      <c r="H26" s="176" t="n">
        <v>-4.2870394911</v>
      </c>
      <c r="I26" s="176" t="n">
        <v>-0.9216589862</v>
      </c>
      <c r="J26" s="176" t="n">
        <v>31.6672659715</v>
      </c>
      <c r="K26" s="176" t="n">
        <v>31.067961165</v>
      </c>
      <c r="L26" s="176" t="n">
        <v>32.8331862312</v>
      </c>
      <c r="M26" s="175"/>
      <c r="N26" s="175"/>
      <c r="O26" s="175"/>
      <c r="P26" s="176"/>
      <c r="Q26" s="176"/>
      <c r="R26" s="176"/>
    </row>
    <row r="27" customFormat="false" ht="12.95" hidden="false" customHeight="true" outlineLevel="0" collapsed="false">
      <c r="A27" s="171" t="s">
        <v>409</v>
      </c>
      <c r="B27" s="172"/>
      <c r="C27" s="173" t="n">
        <v>14048</v>
      </c>
      <c r="D27" s="184" t="n">
        <v>1.78435564158941</v>
      </c>
      <c r="E27" s="175" t="n">
        <v>9494</v>
      </c>
      <c r="F27" s="175" t="n">
        <v>4554</v>
      </c>
      <c r="G27" s="176" t="n">
        <v>-6.5211605004</v>
      </c>
      <c r="H27" s="176" t="n">
        <v>-7.5379820802</v>
      </c>
      <c r="I27" s="176" t="n">
        <v>-4.3277310924</v>
      </c>
      <c r="J27" s="176" t="n">
        <v>36.7201946472</v>
      </c>
      <c r="K27" s="176" t="n">
        <v>35.2999857489</v>
      </c>
      <c r="L27" s="176" t="n">
        <v>39.7790055249</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0</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1</v>
      </c>
      <c r="B31" s="152"/>
      <c r="C31" s="173" t="n">
        <v>680471</v>
      </c>
      <c r="D31" s="184" t="n">
        <v>86.4323937776186</v>
      </c>
      <c r="E31" s="175" t="n">
        <v>342221</v>
      </c>
      <c r="F31" s="175" t="n">
        <v>338250</v>
      </c>
      <c r="G31" s="176" t="n">
        <v>-0.98</v>
      </c>
      <c r="H31" s="176" t="n">
        <v>-1.66</v>
      </c>
      <c r="I31" s="176" t="n">
        <v>-0.27</v>
      </c>
      <c r="J31" s="176" t="n">
        <v>1.41</v>
      </c>
      <c r="K31" s="176" t="n">
        <v>1.2</v>
      </c>
      <c r="L31" s="176" t="n">
        <v>1.62</v>
      </c>
    </row>
    <row r="32" s="186" customFormat="true" ht="30" hidden="false" customHeight="true" outlineLevel="0" collapsed="false">
      <c r="A32" s="141" t="s">
        <v>412</v>
      </c>
      <c r="B32" s="141"/>
      <c r="C32" s="178" t="n">
        <v>579853</v>
      </c>
      <c r="D32" s="179" t="n">
        <v>73.6520481095204</v>
      </c>
      <c r="E32" s="180" t="n">
        <v>293673</v>
      </c>
      <c r="F32" s="180" t="n">
        <v>286180</v>
      </c>
      <c r="G32" s="176" t="n">
        <v>-1.28</v>
      </c>
      <c r="H32" s="176" t="n">
        <v>-2.03</v>
      </c>
      <c r="I32" s="176" t="n">
        <v>-0.49</v>
      </c>
      <c r="J32" s="176" t="n">
        <v>1.11</v>
      </c>
      <c r="K32" s="176" t="n">
        <v>1.06</v>
      </c>
      <c r="L32" s="176" t="n">
        <v>1.17</v>
      </c>
    </row>
    <row r="33" s="186" customFormat="true" ht="14.25" hidden="false" customHeight="false" outlineLevel="0" collapsed="false">
      <c r="A33" s="172" t="s">
        <v>413</v>
      </c>
      <c r="B33" s="152"/>
      <c r="C33" s="173" t="n">
        <v>100618</v>
      </c>
      <c r="D33" s="184" t="n">
        <v>12.7803456680982</v>
      </c>
      <c r="E33" s="175" t="n">
        <v>48548</v>
      </c>
      <c r="F33" s="175" t="n">
        <v>52070</v>
      </c>
      <c r="G33" s="176" t="n">
        <v>0.78</v>
      </c>
      <c r="H33" s="176" t="n">
        <v>0.63</v>
      </c>
      <c r="I33" s="176" t="n">
        <v>0.92</v>
      </c>
      <c r="J33" s="176" t="n">
        <v>3.12</v>
      </c>
      <c r="K33" s="176" t="n">
        <v>2.01</v>
      </c>
      <c r="L33" s="176" t="n">
        <v>4.18</v>
      </c>
    </row>
    <row r="34" s="186" customFormat="true" ht="12.95" hidden="false" customHeight="true" outlineLevel="0" collapsed="false">
      <c r="A34" s="172" t="s">
        <v>414</v>
      </c>
      <c r="B34" s="152"/>
      <c r="C34" s="173" t="n">
        <v>52496</v>
      </c>
      <c r="D34" s="184" t="n">
        <v>6.66796225518775</v>
      </c>
      <c r="E34" s="175" t="n">
        <v>31386</v>
      </c>
      <c r="F34" s="175" t="n">
        <v>21110</v>
      </c>
      <c r="G34" s="176" t="n">
        <v>-2.48</v>
      </c>
      <c r="H34" s="176" t="n">
        <v>-3.41</v>
      </c>
      <c r="I34" s="176" t="n">
        <v>-1.05</v>
      </c>
      <c r="J34" s="176" t="n">
        <v>4.26</v>
      </c>
      <c r="K34" s="176" t="n">
        <v>4.4</v>
      </c>
      <c r="L34" s="176" t="n">
        <v>4.05</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5</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6</v>
      </c>
      <c r="B38" s="152"/>
      <c r="C38" s="173" t="n">
        <v>16424</v>
      </c>
      <c r="D38" s="184" t="n">
        <v>2.0861515559129</v>
      </c>
      <c r="E38" s="175" t="n">
        <v>10747</v>
      </c>
      <c r="F38" s="175" t="n">
        <v>5677</v>
      </c>
      <c r="G38" s="176" t="n">
        <v>-10.8166811468</v>
      </c>
      <c r="H38" s="176" t="n">
        <v>-10.9831856208</v>
      </c>
      <c r="I38" s="176" t="n">
        <v>-10.4997635188</v>
      </c>
      <c r="J38" s="176" t="n">
        <v>-3.4960926024</v>
      </c>
      <c r="K38" s="176" t="n">
        <v>-3.4324737173</v>
      </c>
      <c r="L38" s="176" t="n">
        <v>-3.6162988115</v>
      </c>
    </row>
    <row r="39" s="186" customFormat="true" ht="12.95" hidden="false" customHeight="true" outlineLevel="0" collapsed="false">
      <c r="A39" s="189" t="s">
        <v>417</v>
      </c>
      <c r="B39" s="152"/>
      <c r="C39" s="173" t="n">
        <v>211509</v>
      </c>
      <c r="D39" s="184" t="n">
        <v>26.8655522065016</v>
      </c>
      <c r="E39" s="175" t="n">
        <v>164307</v>
      </c>
      <c r="F39" s="175" t="n">
        <v>47202</v>
      </c>
      <c r="G39" s="176" t="n">
        <v>-1.4155472486</v>
      </c>
      <c r="H39" s="176" t="n">
        <v>-1.4922420202</v>
      </c>
      <c r="I39" s="176" t="n">
        <v>-1.1476439791</v>
      </c>
      <c r="J39" s="176" t="n">
        <v>0.7142551034</v>
      </c>
      <c r="K39" s="176" t="n">
        <v>0.6222020809</v>
      </c>
      <c r="L39" s="176" t="n">
        <v>1.0360032536</v>
      </c>
    </row>
    <row r="40" s="186" customFormat="true" ht="12.95" hidden="false" customHeight="true" outlineLevel="0" collapsed="false">
      <c r="A40" s="190" t="s">
        <v>418</v>
      </c>
      <c r="B40" s="152"/>
      <c r="C40" s="173" t="n">
        <v>54809</v>
      </c>
      <c r="D40" s="184" t="n">
        <v>6.9617560051163</v>
      </c>
      <c r="E40" s="175" t="n">
        <v>51631</v>
      </c>
      <c r="F40" s="175" t="n">
        <v>3178</v>
      </c>
      <c r="G40" s="176" t="n">
        <v>-5.2140979524</v>
      </c>
      <c r="H40" s="176" t="n">
        <v>-5.4186740919</v>
      </c>
      <c r="I40" s="176" t="n">
        <v>-1.7619783617</v>
      </c>
      <c r="J40" s="176" t="n">
        <v>-0.5461803665</v>
      </c>
      <c r="K40" s="176" t="n">
        <v>-0.5202211903</v>
      </c>
      <c r="L40" s="176" t="n">
        <v>-0.9660330321</v>
      </c>
    </row>
    <row r="41" s="186" customFormat="true" ht="12.95" hidden="false" customHeight="true" outlineLevel="0" collapsed="false">
      <c r="A41" s="190" t="s">
        <v>419</v>
      </c>
      <c r="B41" s="152"/>
      <c r="C41" s="173" t="n">
        <v>16441</v>
      </c>
      <c r="D41" s="184" t="n">
        <v>2.08831087011471</v>
      </c>
      <c r="E41" s="175" t="n">
        <v>11153</v>
      </c>
      <c r="F41" s="175" t="n">
        <v>5288</v>
      </c>
      <c r="G41" s="176" t="n">
        <v>0.366278005</v>
      </c>
      <c r="H41" s="176" t="n">
        <v>0.5590118114</v>
      </c>
      <c r="I41" s="176" t="n">
        <v>-0.0378071834</v>
      </c>
      <c r="J41" s="176" t="n">
        <v>1.5377964427</v>
      </c>
      <c r="K41" s="176" t="n">
        <v>2.1243475872</v>
      </c>
      <c r="L41" s="176" t="n">
        <v>0.322519446</v>
      </c>
    </row>
    <row r="42" s="186" customFormat="true" ht="12.95" hidden="false" customHeight="true" outlineLevel="0" collapsed="false">
      <c r="A42" s="190" t="s">
        <v>420</v>
      </c>
      <c r="B42" s="152"/>
      <c r="C42" s="173" t="n">
        <v>104664</v>
      </c>
      <c r="D42" s="184" t="n">
        <v>13.2942624481288</v>
      </c>
      <c r="E42" s="175" t="n">
        <v>69926</v>
      </c>
      <c r="F42" s="175" t="n">
        <v>34738</v>
      </c>
      <c r="G42" s="176" t="n">
        <v>-1.723943662</v>
      </c>
      <c r="H42" s="176" t="n">
        <v>-2.2205442291</v>
      </c>
      <c r="I42" s="176" t="n">
        <v>-0.7088549706</v>
      </c>
      <c r="J42" s="176" t="n">
        <v>4.5197627274</v>
      </c>
      <c r="K42" s="176" t="n">
        <v>4.0890754551</v>
      </c>
      <c r="L42" s="176" t="n">
        <v>5.3976152189</v>
      </c>
    </row>
    <row r="43" s="186" customFormat="true" ht="24" hidden="false" customHeight="true" outlineLevel="0" collapsed="false">
      <c r="A43" s="191" t="s">
        <v>421</v>
      </c>
      <c r="B43" s="191"/>
      <c r="C43" s="178" t="n">
        <v>83712</v>
      </c>
      <c r="D43" s="179" t="n">
        <v>10.6329712036398</v>
      </c>
      <c r="E43" s="180" t="n">
        <v>23687</v>
      </c>
      <c r="F43" s="180" t="n">
        <v>60025</v>
      </c>
      <c r="G43" s="176" t="n">
        <v>-0.3701367483</v>
      </c>
      <c r="H43" s="176" t="n">
        <v>-0.1727916386</v>
      </c>
      <c r="I43" s="176" t="n">
        <v>-0.4477983249</v>
      </c>
      <c r="J43" s="176" t="n">
        <v>1.4444983034</v>
      </c>
      <c r="K43" s="176" t="n">
        <v>2.0199844948</v>
      </c>
      <c r="L43" s="176" t="n">
        <v>1.2191831641</v>
      </c>
    </row>
    <row r="44" s="186" customFormat="true" ht="12.95" hidden="false" customHeight="true" outlineLevel="0" collapsed="false">
      <c r="A44" s="190" t="s">
        <v>422</v>
      </c>
      <c r="B44" s="152"/>
      <c r="C44" s="173" t="n">
        <v>129924</v>
      </c>
      <c r="D44" s="184" t="n">
        <v>16.5027493150528</v>
      </c>
      <c r="E44" s="175" t="n">
        <v>32895</v>
      </c>
      <c r="F44" s="175" t="n">
        <v>97029</v>
      </c>
      <c r="G44" s="176" t="n">
        <v>-0.6203388534</v>
      </c>
      <c r="H44" s="176" t="n">
        <v>-0.4358485426</v>
      </c>
      <c r="I44" s="176" t="n">
        <v>-0.6827301015</v>
      </c>
      <c r="J44" s="176" t="n">
        <v>-1.0148107515</v>
      </c>
      <c r="K44" s="176" t="n">
        <v>-0.366488975</v>
      </c>
      <c r="L44" s="176" t="n">
        <v>-1.2326954397</v>
      </c>
    </row>
    <row r="45" s="186" customFormat="true" ht="12.95" hidden="false" customHeight="true" outlineLevel="0" collapsed="false">
      <c r="A45" s="190" t="s">
        <v>423</v>
      </c>
      <c r="B45" s="152"/>
      <c r="C45" s="173" t="n">
        <v>149247</v>
      </c>
      <c r="D45" s="184" t="n">
        <v>18.9571274516155</v>
      </c>
      <c r="E45" s="175" t="n">
        <v>26610</v>
      </c>
      <c r="F45" s="175" t="n">
        <v>122637</v>
      </c>
      <c r="G45" s="176" t="n">
        <v>0.7193904752</v>
      </c>
      <c r="H45" s="176" t="n">
        <v>1.5532572606</v>
      </c>
      <c r="I45" s="176" t="n">
        <v>0.5402613586</v>
      </c>
      <c r="J45" s="176" t="n">
        <v>2.9062551713</v>
      </c>
      <c r="K45" s="176" t="n">
        <v>2.8723856651</v>
      </c>
      <c r="L45" s="176" t="n">
        <v>2.9136071833</v>
      </c>
    </row>
    <row r="46" s="186" customFormat="true" ht="12.95" hidden="false" customHeight="true" outlineLevel="0" collapsed="false">
      <c r="A46" s="190" t="s">
        <v>424</v>
      </c>
      <c r="B46" s="152"/>
      <c r="C46" s="173" t="n">
        <v>14173</v>
      </c>
      <c r="D46" s="184" t="n">
        <v>1.80023295189683</v>
      </c>
      <c r="E46" s="175" t="n">
        <v>6568</v>
      </c>
      <c r="F46" s="175" t="n">
        <v>7605</v>
      </c>
      <c r="G46" s="176" t="n">
        <v>-0.4844825165</v>
      </c>
      <c r="H46" s="176" t="n">
        <v>-1.1438892234</v>
      </c>
      <c r="I46" s="176" t="n">
        <v>0.0921295078</v>
      </c>
      <c r="J46" s="176" t="n">
        <v>0.7177373508</v>
      </c>
      <c r="K46" s="176" t="n">
        <v>1.0617018003</v>
      </c>
      <c r="L46" s="176" t="n">
        <v>0.4225538096</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5</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6</v>
      </c>
      <c r="B50" s="172"/>
      <c r="C50" s="173" t="n">
        <v>585732</v>
      </c>
      <c r="D50" s="184" t="n">
        <v>74.3987897678991</v>
      </c>
      <c r="E50" s="175" t="n">
        <v>366674</v>
      </c>
      <c r="F50" s="175" t="n">
        <v>219058</v>
      </c>
      <c r="G50" s="176" t="n">
        <v>-1.8415641481</v>
      </c>
      <c r="H50" s="176" t="n">
        <v>-2.2061843572</v>
      </c>
      <c r="I50" s="176" t="n">
        <v>-1.225115545</v>
      </c>
      <c r="J50" s="176" t="n">
        <v>-0.2068333373</v>
      </c>
      <c r="K50" s="176" t="n">
        <v>0.3934431616</v>
      </c>
      <c r="L50" s="176" t="n">
        <v>-1.1957114957</v>
      </c>
      <c r="M50" s="185"/>
      <c r="N50" s="185"/>
    </row>
    <row r="51" customFormat="false" ht="12.95" hidden="false" customHeight="true" outlineLevel="0" collapsed="false">
      <c r="A51" s="171" t="s">
        <v>427</v>
      </c>
      <c r="B51" s="172"/>
      <c r="C51" s="173" t="n">
        <v>201452</v>
      </c>
      <c r="D51" s="184" t="n">
        <v>25.5881273284076</v>
      </c>
      <c r="E51" s="175" t="n">
        <v>34633</v>
      </c>
      <c r="F51" s="175" t="n">
        <v>166819</v>
      </c>
      <c r="G51" s="176" t="n">
        <v>0.4948618178</v>
      </c>
      <c r="H51" s="176" t="n">
        <v>0.2315283767</v>
      </c>
      <c r="I51" s="176" t="n">
        <v>0.5497055579</v>
      </c>
      <c r="J51" s="176" t="n">
        <v>5.9498577357</v>
      </c>
      <c r="K51" s="176" t="n">
        <v>10.9392017426</v>
      </c>
      <c r="L51" s="176" t="n">
        <v>4.9697648517</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28</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29</v>
      </c>
      <c r="B55" s="172" t="s">
        <v>430</v>
      </c>
      <c r="C55" s="173" t="n">
        <v>13728</v>
      </c>
      <c r="D55" s="184" t="n">
        <v>1.74370972720241</v>
      </c>
      <c r="E55" s="175" t="n">
        <v>8952</v>
      </c>
      <c r="F55" s="175" t="n">
        <v>4776</v>
      </c>
      <c r="G55" s="176" t="n">
        <v>-11.420828494</v>
      </c>
      <c r="H55" s="176" t="n">
        <v>-12.0196560197</v>
      </c>
      <c r="I55" s="176" t="n">
        <v>-10.2761600601</v>
      </c>
      <c r="J55" s="176" t="n">
        <v>-4.2677824268</v>
      </c>
      <c r="K55" s="176" t="n">
        <v>-4.7558250878</v>
      </c>
      <c r="L55" s="176" t="n">
        <v>-3.3394049787</v>
      </c>
      <c r="M55" s="185"/>
      <c r="N55" s="185"/>
    </row>
    <row r="56" customFormat="false" ht="12.95" hidden="false" customHeight="true" outlineLevel="0" collapsed="false">
      <c r="A56" s="171" t="s">
        <v>431</v>
      </c>
      <c r="B56" s="172" t="s">
        <v>432</v>
      </c>
      <c r="C56" s="173" t="n">
        <v>258661</v>
      </c>
      <c r="D56" s="184" t="n">
        <v>32.8547276914264</v>
      </c>
      <c r="E56" s="175" t="n">
        <v>190977</v>
      </c>
      <c r="F56" s="175" t="n">
        <v>67684</v>
      </c>
      <c r="G56" s="176" t="n">
        <v>-1.8125844607</v>
      </c>
      <c r="H56" s="176" t="n">
        <v>-2.1844685058</v>
      </c>
      <c r="I56" s="176" t="n">
        <v>-0.7478663812</v>
      </c>
      <c r="J56" s="176" t="n">
        <v>0.157984612</v>
      </c>
      <c r="K56" s="176" t="n">
        <v>0.2014764446</v>
      </c>
      <c r="L56" s="176" t="n">
        <v>0.035471475</v>
      </c>
      <c r="M56" s="185"/>
      <c r="N56" s="185"/>
    </row>
    <row r="57" customFormat="false" ht="12.95" hidden="false" customHeight="true" outlineLevel="0" collapsed="false">
      <c r="A57" s="171" t="s">
        <v>433</v>
      </c>
      <c r="B57" s="172" t="s">
        <v>434</v>
      </c>
      <c r="C57" s="173" t="n">
        <v>204610</v>
      </c>
      <c r="D57" s="184" t="n">
        <v>25.9892516960143</v>
      </c>
      <c r="E57" s="175" t="n">
        <v>143461</v>
      </c>
      <c r="F57" s="175" t="n">
        <v>61149</v>
      </c>
      <c r="G57" s="176" t="n">
        <v>-0.61976045</v>
      </c>
      <c r="H57" s="176" t="n">
        <v>-0.6777900858</v>
      </c>
      <c r="I57" s="176" t="n">
        <v>-0.4833512352</v>
      </c>
      <c r="J57" s="176" t="n">
        <v>0.7390120576</v>
      </c>
      <c r="K57" s="176" t="n">
        <v>0.8534450639</v>
      </c>
      <c r="L57" s="176" t="n">
        <v>0.471558608</v>
      </c>
      <c r="M57" s="185"/>
      <c r="N57" s="185"/>
    </row>
    <row r="58" customFormat="false" ht="12.95" hidden="false" customHeight="true" outlineLevel="0" collapsed="false">
      <c r="A58" s="171" t="s">
        <v>435</v>
      </c>
      <c r="B58" s="172" t="s">
        <v>436</v>
      </c>
      <c r="C58" s="173" t="n">
        <v>189439</v>
      </c>
      <c r="D58" s="184" t="n">
        <v>24.062254298623</v>
      </c>
      <c r="E58" s="175" t="n">
        <v>131916</v>
      </c>
      <c r="F58" s="175" t="n">
        <v>57523</v>
      </c>
      <c r="G58" s="176" t="n">
        <v>-0.5517349992</v>
      </c>
      <c r="H58" s="176" t="n">
        <v>-0.593802749</v>
      </c>
      <c r="I58" s="176" t="n">
        <v>-0.4551275395</v>
      </c>
      <c r="J58" s="176" t="n">
        <v>0.8115414498</v>
      </c>
      <c r="K58" s="176" t="n">
        <v>0.9303749044</v>
      </c>
      <c r="L58" s="176" t="n">
        <v>0.5400776034</v>
      </c>
      <c r="M58" s="185"/>
      <c r="N58" s="185"/>
    </row>
    <row r="59" customFormat="false" ht="12.95" hidden="false" customHeight="true" outlineLevel="0" collapsed="false">
      <c r="A59" s="171" t="s">
        <v>437</v>
      </c>
      <c r="B59" s="172" t="s">
        <v>438</v>
      </c>
      <c r="C59" s="173" t="n">
        <v>54051</v>
      </c>
      <c r="D59" s="184" t="n">
        <v>6.86547599541209</v>
      </c>
      <c r="E59" s="175" t="n">
        <v>47516</v>
      </c>
      <c r="F59" s="175" t="n">
        <v>6535</v>
      </c>
      <c r="G59" s="176" t="n">
        <v>-6.0799304952</v>
      </c>
      <c r="H59" s="176" t="n">
        <v>-6.4682492815</v>
      </c>
      <c r="I59" s="176" t="n">
        <v>-3.1564908121</v>
      </c>
      <c r="J59" s="176" t="n">
        <v>-1.9820832729</v>
      </c>
      <c r="K59" s="176" t="n">
        <v>-1.7167914615</v>
      </c>
      <c r="L59" s="176" t="n">
        <v>-3.8687849367</v>
      </c>
      <c r="M59" s="185"/>
      <c r="N59" s="185"/>
    </row>
    <row r="60" customFormat="false" ht="12.95" hidden="false" customHeight="true" outlineLevel="0" collapsed="false">
      <c r="A60" s="171" t="s">
        <v>439</v>
      </c>
      <c r="B60" s="172" t="s">
        <v>440</v>
      </c>
      <c r="C60" s="173" t="n">
        <v>514888</v>
      </c>
      <c r="D60" s="184" t="n">
        <v>65.4002923965466</v>
      </c>
      <c r="E60" s="175" t="n">
        <v>201437</v>
      </c>
      <c r="F60" s="175" t="n">
        <v>313451</v>
      </c>
      <c r="G60" s="176" t="n">
        <v>-0.6734454907</v>
      </c>
      <c r="H60" s="176" t="n">
        <v>-1.3327912695</v>
      </c>
      <c r="I60" s="176" t="n">
        <v>-0.2450504581</v>
      </c>
      <c r="J60" s="176" t="n">
        <v>1.8861950783</v>
      </c>
      <c r="K60" s="176" t="n">
        <v>2.2605896926</v>
      </c>
      <c r="L60" s="176" t="n">
        <v>1.6470366959</v>
      </c>
      <c r="M60" s="185"/>
      <c r="N60" s="185"/>
    </row>
    <row r="61" customFormat="false" ht="12.95" hidden="false" customHeight="true" outlineLevel="0" collapsed="false">
      <c r="A61" s="171" t="s">
        <v>441</v>
      </c>
      <c r="B61" s="172" t="s">
        <v>442</v>
      </c>
      <c r="C61" s="173" t="n">
        <v>154568</v>
      </c>
      <c r="D61" s="184" t="n">
        <v>19.6329927967819</v>
      </c>
      <c r="E61" s="175" t="n">
        <v>76348</v>
      </c>
      <c r="F61" s="175" t="n">
        <v>78220</v>
      </c>
      <c r="G61" s="176" t="n">
        <v>-0.8569376026</v>
      </c>
      <c r="H61" s="176" t="n">
        <v>-1.3897499483</v>
      </c>
      <c r="I61" s="176" t="n">
        <v>-0.3312945973</v>
      </c>
      <c r="J61" s="176" t="n">
        <v>2.3757956299</v>
      </c>
      <c r="K61" s="176" t="n">
        <v>2.3198466837</v>
      </c>
      <c r="L61" s="176" t="n">
        <v>2.4304646168</v>
      </c>
      <c r="M61" s="185"/>
      <c r="N61" s="185"/>
    </row>
    <row r="62" customFormat="false" ht="12.95" hidden="false" customHeight="true" outlineLevel="0" collapsed="false">
      <c r="A62" s="171" t="s">
        <v>443</v>
      </c>
      <c r="B62" s="172" t="s">
        <v>444</v>
      </c>
      <c r="C62" s="173" t="n">
        <v>14031</v>
      </c>
      <c r="D62" s="184" t="n">
        <v>1.7821963273876</v>
      </c>
      <c r="E62" s="175" t="n">
        <v>8595</v>
      </c>
      <c r="F62" s="175" t="n">
        <v>5436</v>
      </c>
      <c r="G62" s="176" t="n">
        <v>-0.1423386236</v>
      </c>
      <c r="H62" s="176" t="n">
        <v>-0.0116333178</v>
      </c>
      <c r="I62" s="176" t="n">
        <v>-0.348304308</v>
      </c>
      <c r="J62" s="176" t="n">
        <v>2.2071678322</v>
      </c>
      <c r="K62" s="176" t="n">
        <v>3.4420507883</v>
      </c>
      <c r="L62" s="176" t="n">
        <v>0.3137110168</v>
      </c>
      <c r="M62" s="185"/>
      <c r="N62" s="185"/>
    </row>
    <row r="63" customFormat="false" ht="12.95" hidden="false" customHeight="true" outlineLevel="0" collapsed="false">
      <c r="A63" s="171" t="s">
        <v>445</v>
      </c>
      <c r="B63" s="172" t="s">
        <v>446</v>
      </c>
      <c r="C63" s="173" t="n">
        <v>13204</v>
      </c>
      <c r="D63" s="184" t="n">
        <v>1.67715204239369</v>
      </c>
      <c r="E63" s="175" t="n">
        <v>3963</v>
      </c>
      <c r="F63" s="175" t="n">
        <v>9241</v>
      </c>
      <c r="G63" s="176" t="n">
        <v>-1.6754784422</v>
      </c>
      <c r="H63" s="176" t="n">
        <v>-1.7843866171</v>
      </c>
      <c r="I63" s="176" t="n">
        <v>-1.6286991697</v>
      </c>
      <c r="J63" s="176" t="n">
        <v>-3.2248607446</v>
      </c>
      <c r="K63" s="176" t="n">
        <v>-3.7639630889</v>
      </c>
      <c r="L63" s="176" t="n">
        <v>-2.9918118833</v>
      </c>
      <c r="M63" s="185"/>
      <c r="N63" s="185"/>
    </row>
    <row r="64" customFormat="false" ht="12.95" hidden="false" customHeight="true" outlineLevel="0" collapsed="false">
      <c r="A64" s="171" t="s">
        <v>447</v>
      </c>
      <c r="B64" s="172" t="s">
        <v>448</v>
      </c>
      <c r="C64" s="173" t="n">
        <v>6218</v>
      </c>
      <c r="D64" s="184" t="n">
        <v>0.789800923932441</v>
      </c>
      <c r="E64" s="175" t="n">
        <v>2980</v>
      </c>
      <c r="F64" s="175" t="n">
        <v>3238</v>
      </c>
      <c r="G64" s="176" t="n">
        <v>3.357712766</v>
      </c>
      <c r="H64" s="176" t="n">
        <v>6.3146628612</v>
      </c>
      <c r="I64" s="176" t="n">
        <v>0.7780890134</v>
      </c>
      <c r="J64" s="176" t="n">
        <v>5.1759133965</v>
      </c>
      <c r="K64" s="176" t="n">
        <v>8.6005830904</v>
      </c>
      <c r="L64" s="176" t="n">
        <v>2.2095959596</v>
      </c>
      <c r="M64" s="185"/>
      <c r="N64" s="185"/>
    </row>
    <row r="65" customFormat="false" ht="25.5" hidden="false" customHeight="true" outlineLevel="0" collapsed="false">
      <c r="A65" s="192" t="s">
        <v>449</v>
      </c>
      <c r="B65" s="193" t="s">
        <v>450</v>
      </c>
      <c r="C65" s="178" t="n">
        <v>90011</v>
      </c>
      <c r="D65" s="179" t="n">
        <v>11.4330606246515</v>
      </c>
      <c r="E65" s="180" t="n">
        <v>48048</v>
      </c>
      <c r="F65" s="180" t="n">
        <v>41963</v>
      </c>
      <c r="G65" s="176" t="n">
        <v>-2.9510070298</v>
      </c>
      <c r="H65" s="176" t="n">
        <v>-4.2124359562</v>
      </c>
      <c r="I65" s="176" t="n">
        <v>-1.4652358701</v>
      </c>
      <c r="J65" s="176" t="n">
        <v>2.80274564</v>
      </c>
      <c r="K65" s="176" t="n">
        <v>3.9909964505</v>
      </c>
      <c r="L65" s="176" t="n">
        <v>1.4751045873</v>
      </c>
      <c r="M65" s="185"/>
      <c r="N65" s="185"/>
    </row>
    <row r="66" customFormat="false" ht="25.5" hidden="false" customHeight="true" outlineLevel="0" collapsed="false">
      <c r="A66" s="194" t="s">
        <v>451</v>
      </c>
      <c r="B66" s="193" t="s">
        <v>452</v>
      </c>
      <c r="C66" s="178" t="n">
        <v>208067</v>
      </c>
      <c r="D66" s="179" t="n">
        <v>26.4283545898764</v>
      </c>
      <c r="E66" s="180" t="n">
        <v>52155</v>
      </c>
      <c r="F66" s="180" t="n">
        <v>155912</v>
      </c>
      <c r="G66" s="176" t="n">
        <v>0.1718742477</v>
      </c>
      <c r="H66" s="176" t="n">
        <v>0.3714252723</v>
      </c>
      <c r="I66" s="176" t="n">
        <v>0.1052983024</v>
      </c>
      <c r="J66" s="176" t="n">
        <v>1.2826628763</v>
      </c>
      <c r="K66" s="176" t="n">
        <v>0.4429465575</v>
      </c>
      <c r="L66" s="176" t="n">
        <v>1.5667037985</v>
      </c>
      <c r="M66" s="185"/>
      <c r="N66" s="185"/>
    </row>
    <row r="67" customFormat="false" ht="25.5" hidden="false" customHeight="true" outlineLevel="0" collapsed="false">
      <c r="A67" s="194" t="s">
        <v>453</v>
      </c>
      <c r="B67" s="193" t="s">
        <v>454</v>
      </c>
      <c r="C67" s="178" t="n">
        <v>28789</v>
      </c>
      <c r="D67" s="179" t="n">
        <v>3.65673509152317</v>
      </c>
      <c r="E67" s="180" t="n">
        <v>9348</v>
      </c>
      <c r="F67" s="180" t="n">
        <v>19441</v>
      </c>
      <c r="G67" s="176" t="n">
        <v>0.9396584972</v>
      </c>
      <c r="H67" s="176" t="n">
        <v>1.8633540373</v>
      </c>
      <c r="I67" s="176" t="n">
        <v>0.5014474773</v>
      </c>
      <c r="J67" s="176" t="n">
        <v>2.4446658601</v>
      </c>
      <c r="K67" s="176" t="n">
        <v>3.0991507665</v>
      </c>
      <c r="L67" s="176" t="n">
        <v>2.132913054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7" t="s">
        <v>455</v>
      </c>
      <c r="B69" s="171"/>
      <c r="C69" s="195"/>
    </row>
    <row r="70" customFormat="false" ht="51.75" hidden="false" customHeight="true" outlineLevel="0" collapsed="false">
      <c r="A70" s="196" t="s">
        <v>456</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57</v>
      </c>
      <c r="B1" s="159"/>
      <c r="C1" s="159"/>
      <c r="D1" s="159"/>
      <c r="E1" s="159"/>
      <c r="F1" s="159"/>
      <c r="G1" s="159"/>
      <c r="H1" s="159"/>
      <c r="I1" s="159"/>
      <c r="J1" s="159"/>
      <c r="K1" s="159"/>
    </row>
    <row r="2" customFormat="false" ht="15" hidden="false" customHeight="true" outlineLevel="0" collapsed="false">
      <c r="A2" s="159" t="s">
        <v>458</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59</v>
      </c>
      <c r="B4" s="199" t="s">
        <v>460</v>
      </c>
      <c r="C4" s="200" t="s">
        <v>461</v>
      </c>
      <c r="D4" s="201" t="s">
        <v>462</v>
      </c>
      <c r="E4" s="201"/>
      <c r="F4" s="201"/>
      <c r="G4" s="201"/>
      <c r="H4" s="201"/>
      <c r="I4" s="202" t="s">
        <v>463</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4</v>
      </c>
      <c r="E6" s="200" t="s">
        <v>465</v>
      </c>
      <c r="F6" s="165" t="s">
        <v>466</v>
      </c>
      <c r="G6" s="165" t="s">
        <v>467</v>
      </c>
      <c r="H6" s="200" t="s">
        <v>468</v>
      </c>
      <c r="I6" s="200" t="s">
        <v>469</v>
      </c>
      <c r="J6" s="200" t="s">
        <v>470</v>
      </c>
      <c r="K6" s="203" t="s">
        <v>471</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4</v>
      </c>
      <c r="C13" s="205" t="s">
        <v>395</v>
      </c>
      <c r="D13" s="206" t="s">
        <v>394</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2</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59</v>
      </c>
      <c r="B17" s="175" t="n">
        <v>106225</v>
      </c>
      <c r="C17" s="185" t="n">
        <v>2.560512875</v>
      </c>
      <c r="D17" s="175" t="n">
        <v>231</v>
      </c>
      <c r="E17" s="175" t="n">
        <v>15206</v>
      </c>
      <c r="F17" s="175" t="n">
        <v>30318</v>
      </c>
      <c r="G17" s="175" t="n">
        <v>26823</v>
      </c>
      <c r="H17" s="175" t="n">
        <v>33646</v>
      </c>
      <c r="I17" s="175" t="n">
        <v>54894</v>
      </c>
      <c r="J17" s="175" t="n">
        <v>27106</v>
      </c>
      <c r="K17" s="175" t="n">
        <v>4131</v>
      </c>
      <c r="L17" s="211"/>
      <c r="O17" s="212"/>
    </row>
    <row r="18" customFormat="false" ht="13.5" hidden="false" customHeight="true" outlineLevel="0" collapsed="false">
      <c r="A18" s="152" t="s">
        <v>360</v>
      </c>
      <c r="B18" s="175" t="n">
        <v>35978</v>
      </c>
      <c r="C18" s="185" t="n">
        <v>0.1001613711</v>
      </c>
      <c r="D18" s="175" t="n">
        <v>139</v>
      </c>
      <c r="E18" s="175" t="n">
        <v>6672</v>
      </c>
      <c r="F18" s="175" t="n">
        <v>9329</v>
      </c>
      <c r="G18" s="175" t="n">
        <v>6671</v>
      </c>
      <c r="H18" s="175" t="n">
        <v>13165</v>
      </c>
      <c r="I18" s="175" t="n">
        <v>20061</v>
      </c>
      <c r="J18" s="175" t="n">
        <v>10203</v>
      </c>
      <c r="K18" s="175" t="n">
        <v>713</v>
      </c>
      <c r="L18" s="211"/>
      <c r="O18" s="212"/>
    </row>
    <row r="19" customFormat="false" ht="13.5" hidden="false" customHeight="true" outlineLevel="0" collapsed="false">
      <c r="A19" s="152" t="s">
        <v>361</v>
      </c>
      <c r="B19" s="175" t="n">
        <v>54332</v>
      </c>
      <c r="C19" s="185" t="n">
        <v>1.5532419955</v>
      </c>
      <c r="D19" s="175" t="n">
        <v>12</v>
      </c>
      <c r="E19" s="175" t="n">
        <v>12160</v>
      </c>
      <c r="F19" s="175" t="n">
        <v>9592</v>
      </c>
      <c r="G19" s="175" t="n">
        <v>10832</v>
      </c>
      <c r="H19" s="175" t="n">
        <v>21736</v>
      </c>
      <c r="I19" s="175" t="n">
        <v>28163</v>
      </c>
      <c r="J19" s="175" t="n">
        <v>15116</v>
      </c>
      <c r="K19" s="175" t="n">
        <v>2013</v>
      </c>
      <c r="L19" s="211"/>
      <c r="O19" s="212"/>
    </row>
    <row r="20" customFormat="false" ht="13.5" hidden="false" customHeight="true" outlineLevel="0" collapsed="false">
      <c r="A20" s="152" t="s">
        <v>362</v>
      </c>
      <c r="B20" s="175" t="n">
        <v>15650</v>
      </c>
      <c r="C20" s="185" t="n">
        <v>1.3010550845</v>
      </c>
      <c r="D20" s="175" t="n">
        <v>15</v>
      </c>
      <c r="E20" s="175" t="n">
        <v>3498</v>
      </c>
      <c r="F20" s="175" t="n">
        <v>3623</v>
      </c>
      <c r="G20" s="175" t="n">
        <v>2498</v>
      </c>
      <c r="H20" s="175" t="n">
        <v>6016</v>
      </c>
      <c r="I20" s="175" t="n">
        <v>8711</v>
      </c>
      <c r="J20" s="175" t="n">
        <v>4075</v>
      </c>
      <c r="K20" s="175" t="n">
        <v>486</v>
      </c>
      <c r="L20" s="211"/>
      <c r="O20" s="212"/>
    </row>
    <row r="21" customFormat="false" ht="13.5" hidden="false" customHeight="true" outlineLevel="0" collapsed="false">
      <c r="A21" s="152" t="s">
        <v>363</v>
      </c>
      <c r="B21" s="175" t="n">
        <v>23705</v>
      </c>
      <c r="C21" s="185" t="n">
        <v>0.9668625948</v>
      </c>
      <c r="D21" s="175" t="n">
        <v>20</v>
      </c>
      <c r="E21" s="175" t="n">
        <v>3656</v>
      </c>
      <c r="F21" s="175" t="n">
        <v>5189</v>
      </c>
      <c r="G21" s="175" t="n">
        <v>4763</v>
      </c>
      <c r="H21" s="175" t="n">
        <v>10076</v>
      </c>
      <c r="I21" s="175" t="n">
        <v>13461</v>
      </c>
      <c r="J21" s="175" t="n">
        <v>7377</v>
      </c>
      <c r="K21" s="175" t="n">
        <v>936</v>
      </c>
      <c r="L21" s="211"/>
      <c r="O21" s="212"/>
    </row>
    <row r="22" s="218" customFormat="true" ht="24.95" hidden="false" customHeight="true" outlineLevel="0" collapsed="false">
      <c r="A22" s="213" t="s">
        <v>364</v>
      </c>
      <c r="B22" s="214" t="n">
        <v>23991</v>
      </c>
      <c r="C22" s="215" t="n">
        <v>3.1737840279</v>
      </c>
      <c r="D22" s="214" t="n">
        <v>59</v>
      </c>
      <c r="E22" s="214" t="n">
        <v>7855</v>
      </c>
      <c r="F22" s="214" t="n">
        <v>4734</v>
      </c>
      <c r="G22" s="214" t="n">
        <v>4435</v>
      </c>
      <c r="H22" s="214" t="n">
        <v>6908</v>
      </c>
      <c r="I22" s="214" t="n">
        <v>11393</v>
      </c>
      <c r="J22" s="214" t="n">
        <v>6053</v>
      </c>
      <c r="K22" s="214" t="n">
        <v>631</v>
      </c>
      <c r="L22" s="211"/>
      <c r="M22" s="216"/>
      <c r="N22" s="216"/>
      <c r="O22" s="217"/>
      <c r="P22" s="216"/>
    </row>
    <row r="23" customFormat="false" ht="13.5" hidden="false" customHeight="true" outlineLevel="0" collapsed="false">
      <c r="A23" s="152" t="s">
        <v>365</v>
      </c>
      <c r="B23" s="175" t="n">
        <v>35246</v>
      </c>
      <c r="C23" s="185" t="n">
        <v>1.3748274275</v>
      </c>
      <c r="D23" s="175" t="n">
        <v>585</v>
      </c>
      <c r="E23" s="175" t="n">
        <v>14246</v>
      </c>
      <c r="F23" s="175" t="n">
        <v>6472</v>
      </c>
      <c r="G23" s="175" t="n">
        <v>4658</v>
      </c>
      <c r="H23" s="175" t="n">
        <v>9282</v>
      </c>
      <c r="I23" s="175" t="n">
        <v>15365</v>
      </c>
      <c r="J23" s="175" t="n">
        <v>9257</v>
      </c>
      <c r="K23" s="175" t="n">
        <v>901</v>
      </c>
      <c r="L23" s="211"/>
      <c r="O23" s="212"/>
    </row>
    <row r="24" customFormat="false" ht="13.5" hidden="false" customHeight="true" outlineLevel="0" collapsed="false">
      <c r="A24" s="152" t="s">
        <v>366</v>
      </c>
      <c r="B24" s="175" t="n">
        <v>29998</v>
      </c>
      <c r="C24" s="185" t="n">
        <v>2.3962315674</v>
      </c>
      <c r="D24" s="175" t="n">
        <v>477</v>
      </c>
      <c r="E24" s="175" t="n">
        <v>9743</v>
      </c>
      <c r="F24" s="175" t="n">
        <v>6126</v>
      </c>
      <c r="G24" s="175" t="n">
        <v>3614</v>
      </c>
      <c r="H24" s="175" t="n">
        <v>10038</v>
      </c>
      <c r="I24" s="175" t="n">
        <v>14133</v>
      </c>
      <c r="J24" s="175" t="n">
        <v>8230</v>
      </c>
      <c r="K24" s="175" t="n">
        <v>661</v>
      </c>
      <c r="L24" s="211"/>
      <c r="O24" s="212"/>
    </row>
    <row r="25" customFormat="false" ht="13.5" hidden="false" customHeight="true" outlineLevel="0" collapsed="false">
      <c r="A25" s="152" t="s">
        <v>367</v>
      </c>
      <c r="B25" s="175" t="n">
        <v>41040</v>
      </c>
      <c r="C25" s="185" t="n">
        <v>1.5364061456</v>
      </c>
      <c r="D25" s="175" t="n">
        <v>1035</v>
      </c>
      <c r="E25" s="175" t="n">
        <v>19620</v>
      </c>
      <c r="F25" s="175" t="n">
        <v>7325</v>
      </c>
      <c r="G25" s="175" t="n">
        <v>4305</v>
      </c>
      <c r="H25" s="175" t="n">
        <v>8755</v>
      </c>
      <c r="I25" s="175" t="n">
        <v>18157</v>
      </c>
      <c r="J25" s="175" t="n">
        <v>9139</v>
      </c>
      <c r="K25" s="175" t="n">
        <v>1326</v>
      </c>
      <c r="L25" s="211"/>
      <c r="O25" s="212"/>
    </row>
    <row r="26" customFormat="false" ht="13.5" hidden="false" customHeight="true" outlineLevel="0" collapsed="false">
      <c r="A26" s="152" t="s">
        <v>368</v>
      </c>
      <c r="B26" s="175" t="n">
        <v>34883</v>
      </c>
      <c r="C26" s="185" t="n">
        <v>1.6256372906</v>
      </c>
      <c r="D26" s="175" t="n">
        <v>971</v>
      </c>
      <c r="E26" s="175" t="n">
        <v>10705</v>
      </c>
      <c r="F26" s="175" t="n">
        <v>6667</v>
      </c>
      <c r="G26" s="175" t="n">
        <v>4183</v>
      </c>
      <c r="H26" s="175" t="n">
        <v>12356</v>
      </c>
      <c r="I26" s="175" t="n">
        <v>18201</v>
      </c>
      <c r="J26" s="175" t="n">
        <v>10400</v>
      </c>
      <c r="K26" s="175" t="n">
        <v>855</v>
      </c>
      <c r="L26" s="211"/>
      <c r="O26" s="212"/>
    </row>
    <row r="27" customFormat="false" ht="13.5" hidden="false" customHeight="true" outlineLevel="0" collapsed="false">
      <c r="A27" s="152" t="s">
        <v>369</v>
      </c>
      <c r="B27" s="175" t="n">
        <v>20319</v>
      </c>
      <c r="C27" s="185" t="n">
        <v>0.758702767</v>
      </c>
      <c r="D27" s="175" t="n">
        <v>595</v>
      </c>
      <c r="E27" s="175" t="n">
        <v>6981</v>
      </c>
      <c r="F27" s="175" t="n">
        <v>3735</v>
      </c>
      <c r="G27" s="175" t="n">
        <v>2102</v>
      </c>
      <c r="H27" s="175" t="n">
        <v>6906</v>
      </c>
      <c r="I27" s="175" t="n">
        <v>10647</v>
      </c>
      <c r="J27" s="175" t="n">
        <v>6013</v>
      </c>
      <c r="K27" s="175" t="n">
        <v>319</v>
      </c>
      <c r="L27" s="211"/>
      <c r="O27" s="212"/>
    </row>
    <row r="28" s="218" customFormat="true" ht="24.95" hidden="false" customHeight="true" outlineLevel="0" collapsed="false">
      <c r="A28" s="213" t="s">
        <v>370</v>
      </c>
      <c r="B28" s="214" t="n">
        <v>42926</v>
      </c>
      <c r="C28" s="215" t="n">
        <v>0.3788233093</v>
      </c>
      <c r="D28" s="214" t="n">
        <v>755</v>
      </c>
      <c r="E28" s="214" t="n">
        <v>17397</v>
      </c>
      <c r="F28" s="214" t="n">
        <v>8479</v>
      </c>
      <c r="G28" s="214" t="n">
        <v>4135</v>
      </c>
      <c r="H28" s="214" t="n">
        <v>12160</v>
      </c>
      <c r="I28" s="214" t="n">
        <v>21192</v>
      </c>
      <c r="J28" s="214" t="n">
        <v>10742</v>
      </c>
      <c r="K28" s="214" t="n">
        <v>1170</v>
      </c>
      <c r="L28" s="211"/>
      <c r="M28" s="216"/>
      <c r="N28" s="216"/>
      <c r="O28" s="217"/>
      <c r="P28" s="216"/>
    </row>
    <row r="29" customFormat="false" ht="13.5" hidden="false" customHeight="true" outlineLevel="0" collapsed="false">
      <c r="A29" s="152" t="s">
        <v>371</v>
      </c>
      <c r="B29" s="175" t="n">
        <v>47922</v>
      </c>
      <c r="C29" s="185" t="n">
        <v>0.6680110915</v>
      </c>
      <c r="D29" s="175" t="n">
        <v>860</v>
      </c>
      <c r="E29" s="175" t="n">
        <v>18528</v>
      </c>
      <c r="F29" s="175" t="n">
        <v>11558</v>
      </c>
      <c r="G29" s="175" t="n">
        <v>5451</v>
      </c>
      <c r="H29" s="175" t="n">
        <v>11524</v>
      </c>
      <c r="I29" s="175" t="n">
        <v>22507</v>
      </c>
      <c r="J29" s="175" t="n">
        <v>10615</v>
      </c>
      <c r="K29" s="175" t="n">
        <v>1518</v>
      </c>
      <c r="L29" s="211"/>
      <c r="O29" s="212"/>
    </row>
    <row r="30" customFormat="false" ht="13.5" hidden="false" customHeight="true" outlineLevel="0" collapsed="false">
      <c r="A30" s="152" t="s">
        <v>372</v>
      </c>
      <c r="B30" s="175" t="n">
        <v>22964</v>
      </c>
      <c r="C30" s="185" t="n">
        <v>2.2303343276</v>
      </c>
      <c r="D30" s="175" t="n">
        <v>750</v>
      </c>
      <c r="E30" s="175" t="n">
        <v>9908</v>
      </c>
      <c r="F30" s="175" t="n">
        <v>4612</v>
      </c>
      <c r="G30" s="175" t="n">
        <v>2303</v>
      </c>
      <c r="H30" s="175" t="n">
        <v>5391</v>
      </c>
      <c r="I30" s="175" t="n">
        <v>9907</v>
      </c>
      <c r="J30" s="175" t="n">
        <v>4635</v>
      </c>
      <c r="K30" s="175" t="n">
        <v>392</v>
      </c>
      <c r="L30" s="211"/>
      <c r="O30" s="212"/>
    </row>
    <row r="31" customFormat="false" ht="13.5" hidden="false" customHeight="true" outlineLevel="0" collapsed="false">
      <c r="A31" s="152" t="s">
        <v>373</v>
      </c>
      <c r="B31" s="175" t="n">
        <v>19972</v>
      </c>
      <c r="C31" s="185" t="n">
        <v>2.3522779685</v>
      </c>
      <c r="D31" s="175" t="n">
        <v>730</v>
      </c>
      <c r="E31" s="175" t="n">
        <v>8776</v>
      </c>
      <c r="F31" s="175" t="n">
        <v>3416</v>
      </c>
      <c r="G31" s="175" t="n">
        <v>1608</v>
      </c>
      <c r="H31" s="175" t="n">
        <v>5442</v>
      </c>
      <c r="I31" s="175" t="n">
        <v>9665</v>
      </c>
      <c r="J31" s="175" t="n">
        <v>4950</v>
      </c>
      <c r="K31" s="175" t="n">
        <v>623</v>
      </c>
      <c r="L31" s="211"/>
      <c r="O31" s="212"/>
    </row>
    <row r="32" customFormat="false" ht="13.5" hidden="false" customHeight="true" outlineLevel="0" collapsed="false">
      <c r="A32" s="152" t="s">
        <v>374</v>
      </c>
      <c r="B32" s="175" t="n">
        <v>37492</v>
      </c>
      <c r="C32" s="185" t="n">
        <v>0.2835285936</v>
      </c>
      <c r="D32" s="175" t="n">
        <v>505</v>
      </c>
      <c r="E32" s="175" t="n">
        <v>16101</v>
      </c>
      <c r="F32" s="175" t="n">
        <v>8217</v>
      </c>
      <c r="G32" s="175" t="n">
        <v>3184</v>
      </c>
      <c r="H32" s="175" t="n">
        <v>9485</v>
      </c>
      <c r="I32" s="175" t="n">
        <v>16257</v>
      </c>
      <c r="J32" s="175" t="n">
        <v>8477</v>
      </c>
      <c r="K32" s="175" t="n">
        <v>1011</v>
      </c>
      <c r="L32" s="211"/>
      <c r="O32" s="212"/>
    </row>
    <row r="33" customFormat="false" ht="13.5" hidden="false" customHeight="true" outlineLevel="0" collapsed="false">
      <c r="A33" s="152" t="s">
        <v>375</v>
      </c>
      <c r="B33" s="175" t="n">
        <v>24768</v>
      </c>
      <c r="C33" s="185" t="n">
        <v>0.9496637457</v>
      </c>
      <c r="D33" s="175" t="n">
        <v>808</v>
      </c>
      <c r="E33" s="175" t="n">
        <v>8179</v>
      </c>
      <c r="F33" s="175" t="n">
        <v>5616</v>
      </c>
      <c r="G33" s="175" t="n">
        <v>2212</v>
      </c>
      <c r="H33" s="175" t="n">
        <v>7953</v>
      </c>
      <c r="I33" s="175" t="n">
        <v>11699</v>
      </c>
      <c r="J33" s="175" t="n">
        <v>6530</v>
      </c>
      <c r="K33" s="175" t="n">
        <v>785</v>
      </c>
      <c r="L33" s="211"/>
      <c r="O33" s="212"/>
    </row>
    <row r="34" s="218" customFormat="true" ht="24.95" hidden="false" customHeight="true" outlineLevel="0" collapsed="false">
      <c r="A34" s="213" t="s">
        <v>376</v>
      </c>
      <c r="B34" s="214" t="n">
        <v>20967</v>
      </c>
      <c r="C34" s="215" t="n">
        <v>0.4744105808</v>
      </c>
      <c r="D34" s="214" t="n">
        <v>301</v>
      </c>
      <c r="E34" s="214" t="n">
        <v>9752</v>
      </c>
      <c r="F34" s="214" t="n">
        <v>2992</v>
      </c>
      <c r="G34" s="214" t="n">
        <v>2644</v>
      </c>
      <c r="H34" s="214" t="n">
        <v>5278</v>
      </c>
      <c r="I34" s="214" t="n">
        <v>10128</v>
      </c>
      <c r="J34" s="214" t="n">
        <v>4115</v>
      </c>
      <c r="K34" s="214" t="n">
        <v>660</v>
      </c>
      <c r="L34" s="211"/>
      <c r="M34" s="216"/>
      <c r="N34" s="216"/>
      <c r="O34" s="217"/>
      <c r="P34" s="216"/>
    </row>
    <row r="35" customFormat="false" ht="13.5" hidden="false" customHeight="true" outlineLevel="0" collapsed="false">
      <c r="A35" s="152" t="s">
        <v>377</v>
      </c>
      <c r="B35" s="175" t="n">
        <v>36144</v>
      </c>
      <c r="C35" s="185" t="n">
        <v>0.5368418125</v>
      </c>
      <c r="D35" s="175" t="n">
        <v>723</v>
      </c>
      <c r="E35" s="175" t="n">
        <v>13971</v>
      </c>
      <c r="F35" s="175" t="n">
        <v>6629</v>
      </c>
      <c r="G35" s="175" t="n">
        <v>3736</v>
      </c>
      <c r="H35" s="175" t="n">
        <v>11085</v>
      </c>
      <c r="I35" s="175" t="n">
        <v>18289</v>
      </c>
      <c r="J35" s="175" t="n">
        <v>9412</v>
      </c>
      <c r="K35" s="175" t="n">
        <v>499</v>
      </c>
      <c r="L35" s="211"/>
      <c r="O35" s="212"/>
    </row>
    <row r="36" customFormat="false" ht="13.5" hidden="false" customHeight="true" outlineLevel="0" collapsed="false">
      <c r="A36" s="152" t="s">
        <v>378</v>
      </c>
      <c r="B36" s="175" t="n">
        <v>25791</v>
      </c>
      <c r="C36" s="185" t="n">
        <v>-0.9866400491</v>
      </c>
      <c r="D36" s="175" t="n">
        <v>1167</v>
      </c>
      <c r="E36" s="175" t="n">
        <v>9660</v>
      </c>
      <c r="F36" s="175" t="n">
        <v>6323</v>
      </c>
      <c r="G36" s="175" t="n">
        <v>2176</v>
      </c>
      <c r="H36" s="175" t="n">
        <v>6465</v>
      </c>
      <c r="I36" s="175" t="n">
        <v>11877</v>
      </c>
      <c r="J36" s="175" t="n">
        <v>6147</v>
      </c>
      <c r="K36" s="175" t="n">
        <v>514</v>
      </c>
      <c r="L36" s="211"/>
      <c r="O36" s="212"/>
    </row>
    <row r="37" customFormat="false" ht="13.5" hidden="false" customHeight="true" outlineLevel="0" collapsed="false">
      <c r="A37" s="152" t="s">
        <v>379</v>
      </c>
      <c r="B37" s="175" t="n">
        <v>30079</v>
      </c>
      <c r="C37" s="185" t="n">
        <v>-0.3313562411</v>
      </c>
      <c r="D37" s="175" t="n">
        <v>1398</v>
      </c>
      <c r="E37" s="175" t="n">
        <v>14019</v>
      </c>
      <c r="F37" s="175" t="n">
        <v>4816</v>
      </c>
      <c r="G37" s="175" t="n">
        <v>2468</v>
      </c>
      <c r="H37" s="175" t="n">
        <v>7377</v>
      </c>
      <c r="I37" s="175" t="n">
        <v>13909</v>
      </c>
      <c r="J37" s="175" t="n">
        <v>7280</v>
      </c>
      <c r="K37" s="175" t="n">
        <v>841</v>
      </c>
      <c r="L37" s="211"/>
      <c r="O37" s="212"/>
    </row>
    <row r="38" customFormat="false" ht="13.5" hidden="false" customHeight="true" outlineLevel="0" collapsed="false">
      <c r="A38" s="152" t="s">
        <v>380</v>
      </c>
      <c r="B38" s="175" t="n">
        <v>29744</v>
      </c>
      <c r="C38" s="185" t="n">
        <v>1.3389663044</v>
      </c>
      <c r="D38" s="175" t="n">
        <v>937</v>
      </c>
      <c r="E38" s="175" t="n">
        <v>11993</v>
      </c>
      <c r="F38" s="175" t="n">
        <v>6753</v>
      </c>
      <c r="G38" s="175" t="n">
        <v>2109</v>
      </c>
      <c r="H38" s="175" t="n">
        <v>7952</v>
      </c>
      <c r="I38" s="175" t="n">
        <v>13861</v>
      </c>
      <c r="J38" s="175" t="n">
        <v>7774</v>
      </c>
      <c r="K38" s="175" t="n">
        <v>564</v>
      </c>
      <c r="L38" s="211"/>
      <c r="O38" s="212"/>
    </row>
    <row r="39" s="218" customFormat="true" ht="24.95" hidden="false" customHeight="true" outlineLevel="0" collapsed="false">
      <c r="A39" s="213" t="s">
        <v>381</v>
      </c>
      <c r="B39" s="214" t="n">
        <v>27151</v>
      </c>
      <c r="C39" s="215" t="n">
        <v>0.0921625009</v>
      </c>
      <c r="D39" s="214" t="n">
        <v>655</v>
      </c>
      <c r="E39" s="214" t="n">
        <v>10035</v>
      </c>
      <c r="F39" s="214" t="n">
        <v>6078</v>
      </c>
      <c r="G39" s="214" t="n">
        <v>2523</v>
      </c>
      <c r="H39" s="214" t="n">
        <v>7860</v>
      </c>
      <c r="I39" s="214" t="n">
        <v>13442</v>
      </c>
      <c r="J39" s="214" t="n">
        <v>7806</v>
      </c>
      <c r="K39" s="214" t="n">
        <v>421</v>
      </c>
      <c r="L39" s="211"/>
      <c r="M39" s="216"/>
      <c r="N39" s="216"/>
      <c r="O39" s="217"/>
      <c r="P39" s="216"/>
    </row>
    <row r="40" s="124" customFormat="true" ht="15" hidden="false" customHeight="false" outlineLevel="0" collapsed="false">
      <c r="A40" s="219" t="s">
        <v>473</v>
      </c>
      <c r="B40" s="220" t="n">
        <v>787287</v>
      </c>
      <c r="C40" s="221" t="n">
        <v>1.1991649935</v>
      </c>
      <c r="D40" s="220" t="n">
        <v>13728</v>
      </c>
      <c r="E40" s="220" t="n">
        <v>258661</v>
      </c>
      <c r="F40" s="220" t="n">
        <v>168599</v>
      </c>
      <c r="G40" s="220" t="n">
        <v>109433</v>
      </c>
      <c r="H40" s="220" t="n">
        <v>236856</v>
      </c>
      <c r="I40" s="220" t="n">
        <v>385919</v>
      </c>
      <c r="J40" s="220" t="n">
        <v>201452</v>
      </c>
      <c r="K40" s="220" t="n">
        <v>21970</v>
      </c>
      <c r="L40" s="211"/>
      <c r="M40" s="210"/>
      <c r="N40" s="210"/>
      <c r="O40" s="222"/>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4</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59</v>
      </c>
      <c r="B44" s="175" t="n">
        <v>79142</v>
      </c>
      <c r="C44" s="185" t="n">
        <v>2.6631555734</v>
      </c>
      <c r="D44" s="175" t="n">
        <v>306</v>
      </c>
      <c r="E44" s="175" t="n">
        <v>14461</v>
      </c>
      <c r="F44" s="175" t="n">
        <v>23033</v>
      </c>
      <c r="G44" s="175" t="n">
        <v>16356</v>
      </c>
      <c r="H44" s="175" t="n">
        <v>24898</v>
      </c>
      <c r="I44" s="175" t="n">
        <v>39368</v>
      </c>
      <c r="J44" s="175" t="n">
        <v>20056</v>
      </c>
      <c r="K44" s="175" t="n">
        <v>3430</v>
      </c>
      <c r="L44" s="211"/>
      <c r="O44" s="212"/>
    </row>
    <row r="45" customFormat="false" ht="13.5" hidden="false" customHeight="true" outlineLevel="0" collapsed="false">
      <c r="A45" s="152" t="s">
        <v>360</v>
      </c>
      <c r="B45" s="175" t="n">
        <v>33782</v>
      </c>
      <c r="C45" s="185" t="n">
        <v>0.8538332935</v>
      </c>
      <c r="D45" s="175" t="n">
        <v>186</v>
      </c>
      <c r="E45" s="175" t="n">
        <v>8601</v>
      </c>
      <c r="F45" s="175" t="n">
        <v>8892</v>
      </c>
      <c r="G45" s="175" t="n">
        <v>5721</v>
      </c>
      <c r="H45" s="175" t="n">
        <v>10381</v>
      </c>
      <c r="I45" s="175" t="n">
        <v>16678</v>
      </c>
      <c r="J45" s="175" t="n">
        <v>9001</v>
      </c>
      <c r="K45" s="175" t="n">
        <v>621</v>
      </c>
      <c r="L45" s="211"/>
      <c r="O45" s="212"/>
    </row>
    <row r="46" customFormat="false" ht="13.5" hidden="false" customHeight="true" outlineLevel="0" collapsed="false">
      <c r="A46" s="152" t="s">
        <v>361</v>
      </c>
      <c r="B46" s="175" t="n">
        <v>39385</v>
      </c>
      <c r="C46" s="185" t="n">
        <v>2.0495413795</v>
      </c>
      <c r="D46" s="175" t="n">
        <v>97</v>
      </c>
      <c r="E46" s="175" t="n">
        <v>8888</v>
      </c>
      <c r="F46" s="175" t="n">
        <v>7461</v>
      </c>
      <c r="G46" s="175" t="n">
        <v>7077</v>
      </c>
      <c r="H46" s="175" t="n">
        <v>15861</v>
      </c>
      <c r="I46" s="175" t="n">
        <v>19327</v>
      </c>
      <c r="J46" s="175" t="n">
        <v>11381</v>
      </c>
      <c r="K46" s="175" t="n">
        <v>1657</v>
      </c>
      <c r="L46" s="211"/>
      <c r="O46" s="212"/>
    </row>
    <row r="47" customFormat="false" ht="13.5" hidden="false" customHeight="true" outlineLevel="0" collapsed="false">
      <c r="A47" s="152" t="s">
        <v>362</v>
      </c>
      <c r="B47" s="175" t="n">
        <v>13274</v>
      </c>
      <c r="C47" s="185" t="n">
        <v>0.3022517757</v>
      </c>
      <c r="D47" s="175" t="n">
        <v>13</v>
      </c>
      <c r="E47" s="175" t="n">
        <v>3652</v>
      </c>
      <c r="F47" s="175" t="n">
        <v>3137</v>
      </c>
      <c r="G47" s="175" t="n">
        <v>2025</v>
      </c>
      <c r="H47" s="175" t="n">
        <v>4438</v>
      </c>
      <c r="I47" s="175" t="n">
        <v>6678</v>
      </c>
      <c r="J47" s="175" t="n">
        <v>3123</v>
      </c>
      <c r="K47" s="175" t="n">
        <v>519</v>
      </c>
      <c r="L47" s="211"/>
      <c r="O47" s="212"/>
    </row>
    <row r="48" customFormat="false" ht="13.5" hidden="false" customHeight="true" outlineLevel="0" collapsed="false">
      <c r="A48" s="152" t="s">
        <v>363</v>
      </c>
      <c r="B48" s="175" t="n">
        <v>22119</v>
      </c>
      <c r="C48" s="185" t="n">
        <v>3.4081346424</v>
      </c>
      <c r="D48" s="175" t="n">
        <v>78</v>
      </c>
      <c r="E48" s="175" t="n">
        <v>4150</v>
      </c>
      <c r="F48" s="175" t="n">
        <v>5498</v>
      </c>
      <c r="G48" s="175" t="n">
        <v>4007</v>
      </c>
      <c r="H48" s="175" t="n">
        <v>8385</v>
      </c>
      <c r="I48" s="175" t="n">
        <v>11172</v>
      </c>
      <c r="J48" s="175" t="n">
        <v>6444</v>
      </c>
      <c r="K48" s="175" t="n">
        <v>1012</v>
      </c>
      <c r="L48" s="211"/>
      <c r="O48" s="212"/>
    </row>
    <row r="49" s="218" customFormat="true" ht="24.95" hidden="false" customHeight="true" outlineLevel="0" collapsed="false">
      <c r="A49" s="213" t="s">
        <v>364</v>
      </c>
      <c r="B49" s="214" t="n">
        <v>16694</v>
      </c>
      <c r="C49" s="215" t="n">
        <v>2.1664626683</v>
      </c>
      <c r="D49" s="214" t="n">
        <v>59</v>
      </c>
      <c r="E49" s="214" t="n">
        <v>5770</v>
      </c>
      <c r="F49" s="214" t="n">
        <v>3763</v>
      </c>
      <c r="G49" s="214" t="n">
        <v>2656</v>
      </c>
      <c r="H49" s="214" t="n">
        <v>4446</v>
      </c>
      <c r="I49" s="214" t="n">
        <v>7851</v>
      </c>
      <c r="J49" s="214" t="n">
        <v>3977</v>
      </c>
      <c r="K49" s="214" t="n">
        <v>728</v>
      </c>
      <c r="L49" s="211"/>
      <c r="M49" s="216"/>
      <c r="N49" s="216"/>
      <c r="O49" s="217"/>
      <c r="P49" s="216"/>
    </row>
    <row r="50" customFormat="false" ht="13.5" hidden="false" customHeight="true" outlineLevel="0" collapsed="false">
      <c r="A50" s="152" t="s">
        <v>365</v>
      </c>
      <c r="B50" s="175" t="n">
        <v>41881</v>
      </c>
      <c r="C50" s="185" t="n">
        <v>0.7069516916</v>
      </c>
      <c r="D50" s="175" t="n">
        <v>616</v>
      </c>
      <c r="E50" s="175" t="n">
        <v>15944</v>
      </c>
      <c r="F50" s="175" t="n">
        <v>8289</v>
      </c>
      <c r="G50" s="175" t="n">
        <v>4980</v>
      </c>
      <c r="H50" s="175" t="n">
        <v>12049</v>
      </c>
      <c r="I50" s="175" t="n">
        <v>19406</v>
      </c>
      <c r="J50" s="175" t="n">
        <v>11638</v>
      </c>
      <c r="K50" s="175" t="n">
        <v>647</v>
      </c>
      <c r="L50" s="211"/>
      <c r="O50" s="212"/>
    </row>
    <row r="51" customFormat="false" ht="13.5" hidden="false" customHeight="true" outlineLevel="0" collapsed="false">
      <c r="A51" s="152" t="s">
        <v>366</v>
      </c>
      <c r="B51" s="175" t="n">
        <v>32038</v>
      </c>
      <c r="C51" s="185" t="n">
        <v>1.3027256055</v>
      </c>
      <c r="D51" s="175" t="n">
        <v>453</v>
      </c>
      <c r="E51" s="175" t="n">
        <v>10359</v>
      </c>
      <c r="F51" s="175" t="n">
        <v>6823</v>
      </c>
      <c r="G51" s="175" t="n">
        <v>3593</v>
      </c>
      <c r="H51" s="175" t="n">
        <v>10810</v>
      </c>
      <c r="I51" s="175" t="n">
        <v>15086</v>
      </c>
      <c r="J51" s="175" t="n">
        <v>8709</v>
      </c>
      <c r="K51" s="175" t="n">
        <v>502</v>
      </c>
      <c r="L51" s="211"/>
      <c r="O51" s="212"/>
    </row>
    <row r="52" customFormat="false" ht="13.5" hidden="false" customHeight="true" outlineLevel="0" collapsed="false">
      <c r="A52" s="152" t="s">
        <v>367</v>
      </c>
      <c r="B52" s="175" t="n">
        <v>53585</v>
      </c>
      <c r="C52" s="185" t="n">
        <v>0.3746370703</v>
      </c>
      <c r="D52" s="175" t="n">
        <v>1013</v>
      </c>
      <c r="E52" s="175" t="n">
        <v>22476</v>
      </c>
      <c r="F52" s="175" t="n">
        <v>11264</v>
      </c>
      <c r="G52" s="175" t="n">
        <v>6198</v>
      </c>
      <c r="H52" s="175" t="n">
        <v>12615</v>
      </c>
      <c r="I52" s="175" t="n">
        <v>24842</v>
      </c>
      <c r="J52" s="175" t="n">
        <v>12663</v>
      </c>
      <c r="K52" s="175" t="n">
        <v>903</v>
      </c>
      <c r="L52" s="211"/>
      <c r="O52" s="212"/>
    </row>
    <row r="53" customFormat="false" ht="13.5" hidden="false" customHeight="true" outlineLevel="0" collapsed="false">
      <c r="A53" s="152" t="s">
        <v>368</v>
      </c>
      <c r="B53" s="175" t="n">
        <v>40911</v>
      </c>
      <c r="C53" s="185" t="n">
        <v>1.9792108084</v>
      </c>
      <c r="D53" s="175" t="n">
        <v>945</v>
      </c>
      <c r="E53" s="175" t="n">
        <v>13701</v>
      </c>
      <c r="F53" s="175" t="n">
        <v>8466</v>
      </c>
      <c r="G53" s="175" t="n">
        <v>5183</v>
      </c>
      <c r="H53" s="175" t="n">
        <v>12614</v>
      </c>
      <c r="I53" s="175" t="n">
        <v>19399</v>
      </c>
      <c r="J53" s="175" t="n">
        <v>10691</v>
      </c>
      <c r="K53" s="175" t="n">
        <v>582</v>
      </c>
      <c r="L53" s="211"/>
      <c r="O53" s="212"/>
    </row>
    <row r="54" customFormat="false" ht="13.5" hidden="false" customHeight="true" outlineLevel="0" collapsed="false">
      <c r="A54" s="152" t="s">
        <v>369</v>
      </c>
      <c r="B54" s="175" t="n">
        <v>28370</v>
      </c>
      <c r="C54" s="185" t="n">
        <v>0.7099751509</v>
      </c>
      <c r="D54" s="175" t="n">
        <v>645</v>
      </c>
      <c r="E54" s="175" t="n">
        <v>9548</v>
      </c>
      <c r="F54" s="175" t="n">
        <v>5864</v>
      </c>
      <c r="G54" s="175" t="n">
        <v>3981</v>
      </c>
      <c r="H54" s="175" t="n">
        <v>8332</v>
      </c>
      <c r="I54" s="175" t="n">
        <v>13154</v>
      </c>
      <c r="J54" s="175" t="n">
        <v>7025</v>
      </c>
      <c r="K54" s="175" t="n">
        <v>333</v>
      </c>
      <c r="L54" s="211"/>
      <c r="O54" s="212"/>
    </row>
    <row r="55" s="218" customFormat="true" ht="24.95" hidden="false" customHeight="true" outlineLevel="0" collapsed="false">
      <c r="A55" s="213" t="s">
        <v>370</v>
      </c>
      <c r="B55" s="214" t="n">
        <v>50906</v>
      </c>
      <c r="C55" s="215" t="n">
        <v>0.3212265731</v>
      </c>
      <c r="D55" s="214" t="n">
        <v>771</v>
      </c>
      <c r="E55" s="214" t="n">
        <v>20053</v>
      </c>
      <c r="F55" s="214" t="n">
        <v>10212</v>
      </c>
      <c r="G55" s="214" t="n">
        <v>5790</v>
      </c>
      <c r="H55" s="214" t="n">
        <v>14077</v>
      </c>
      <c r="I55" s="214" t="n">
        <v>24417</v>
      </c>
      <c r="J55" s="214" t="n">
        <v>11955</v>
      </c>
      <c r="K55" s="214" t="n">
        <v>924</v>
      </c>
      <c r="L55" s="211"/>
      <c r="M55" s="216"/>
      <c r="N55" s="216"/>
      <c r="O55" s="217"/>
      <c r="P55" s="216"/>
    </row>
    <row r="56" customFormat="false" ht="13.5" hidden="false" customHeight="true" outlineLevel="0" collapsed="false">
      <c r="A56" s="152" t="s">
        <v>371</v>
      </c>
      <c r="B56" s="175" t="n">
        <v>55410</v>
      </c>
      <c r="C56" s="185" t="n">
        <v>1.2332145793</v>
      </c>
      <c r="D56" s="175" t="n">
        <v>856</v>
      </c>
      <c r="E56" s="175" t="n">
        <v>19762</v>
      </c>
      <c r="F56" s="175" t="n">
        <v>13202</v>
      </c>
      <c r="G56" s="175" t="n">
        <v>8597</v>
      </c>
      <c r="H56" s="175" t="n">
        <v>12989</v>
      </c>
      <c r="I56" s="175" t="n">
        <v>26240</v>
      </c>
      <c r="J56" s="175" t="n">
        <v>12134</v>
      </c>
      <c r="K56" s="175" t="n">
        <v>2013</v>
      </c>
      <c r="L56" s="211"/>
      <c r="O56" s="212"/>
    </row>
    <row r="57" customFormat="false" ht="13.5" hidden="false" customHeight="true" outlineLevel="0" collapsed="false">
      <c r="A57" s="152" t="s">
        <v>372</v>
      </c>
      <c r="B57" s="175" t="n">
        <v>28648</v>
      </c>
      <c r="C57" s="185" t="n">
        <v>0.1363207382</v>
      </c>
      <c r="D57" s="175" t="n">
        <v>715</v>
      </c>
      <c r="E57" s="175" t="n">
        <v>9273</v>
      </c>
      <c r="F57" s="175" t="n">
        <v>7063</v>
      </c>
      <c r="G57" s="175" t="n">
        <v>4132</v>
      </c>
      <c r="H57" s="175" t="n">
        <v>7465</v>
      </c>
      <c r="I57" s="175" t="n">
        <v>13737</v>
      </c>
      <c r="J57" s="175" t="n">
        <v>6259</v>
      </c>
      <c r="K57" s="175" t="n">
        <v>307</v>
      </c>
      <c r="L57" s="211"/>
      <c r="O57" s="212"/>
    </row>
    <row r="58" customFormat="false" ht="13.5" hidden="false" customHeight="true" outlineLevel="0" collapsed="false">
      <c r="A58" s="152" t="s">
        <v>373</v>
      </c>
      <c r="B58" s="175" t="n">
        <v>28360</v>
      </c>
      <c r="C58" s="185" t="n">
        <v>-0.0246765608</v>
      </c>
      <c r="D58" s="175" t="n">
        <v>707</v>
      </c>
      <c r="E58" s="175" t="n">
        <v>11745</v>
      </c>
      <c r="F58" s="175" t="n">
        <v>5376</v>
      </c>
      <c r="G58" s="175" t="n">
        <v>3096</v>
      </c>
      <c r="H58" s="175" t="n">
        <v>7433</v>
      </c>
      <c r="I58" s="175" t="n">
        <v>13604</v>
      </c>
      <c r="J58" s="175" t="n">
        <v>6893</v>
      </c>
      <c r="K58" s="175" t="n">
        <v>407</v>
      </c>
      <c r="L58" s="211"/>
      <c r="O58" s="212"/>
    </row>
    <row r="59" customFormat="false" ht="13.5" hidden="false" customHeight="true" outlineLevel="0" collapsed="false">
      <c r="A59" s="152" t="s">
        <v>374</v>
      </c>
      <c r="B59" s="175" t="n">
        <v>42121</v>
      </c>
      <c r="C59" s="185" t="n">
        <v>1.1308523409</v>
      </c>
      <c r="D59" s="175" t="n">
        <v>547</v>
      </c>
      <c r="E59" s="175" t="n">
        <v>14672</v>
      </c>
      <c r="F59" s="175" t="n">
        <v>9941</v>
      </c>
      <c r="G59" s="175" t="n">
        <v>5691</v>
      </c>
      <c r="H59" s="175" t="n">
        <v>11195</v>
      </c>
      <c r="I59" s="175" t="n">
        <v>19834</v>
      </c>
      <c r="J59" s="175" t="n">
        <v>10016</v>
      </c>
      <c r="K59" s="175" t="n">
        <v>1267</v>
      </c>
      <c r="L59" s="211"/>
      <c r="O59" s="212"/>
    </row>
    <row r="60" customFormat="false" ht="13.5" hidden="false" customHeight="true" outlineLevel="0" collapsed="false">
      <c r="A60" s="152" t="s">
        <v>375</v>
      </c>
      <c r="B60" s="175" t="n">
        <v>33609</v>
      </c>
      <c r="C60" s="185" t="n">
        <v>1.928850878</v>
      </c>
      <c r="D60" s="175" t="n">
        <v>731</v>
      </c>
      <c r="E60" s="175" t="n">
        <v>9451</v>
      </c>
      <c r="F60" s="175" t="n">
        <v>8019</v>
      </c>
      <c r="G60" s="175" t="n">
        <v>4791</v>
      </c>
      <c r="H60" s="175" t="n">
        <v>10617</v>
      </c>
      <c r="I60" s="175" t="n">
        <v>16625</v>
      </c>
      <c r="J60" s="175" t="n">
        <v>8651</v>
      </c>
      <c r="K60" s="175" t="n">
        <v>735</v>
      </c>
      <c r="L60" s="211"/>
      <c r="O60" s="212"/>
    </row>
    <row r="61" s="218" customFormat="true" ht="24.95" hidden="false" customHeight="true" outlineLevel="0" collapsed="false">
      <c r="A61" s="213" t="s">
        <v>376</v>
      </c>
      <c r="B61" s="214" t="n">
        <v>23462</v>
      </c>
      <c r="C61" s="215" t="n">
        <v>0.3979631135</v>
      </c>
      <c r="D61" s="214" t="n">
        <v>206</v>
      </c>
      <c r="E61" s="214" t="n">
        <v>11264</v>
      </c>
      <c r="F61" s="214" t="n">
        <v>4071</v>
      </c>
      <c r="G61" s="214" t="n">
        <v>2813</v>
      </c>
      <c r="H61" s="214" t="n">
        <v>5107</v>
      </c>
      <c r="I61" s="214" t="n">
        <v>11092</v>
      </c>
      <c r="J61" s="214" t="n">
        <v>4701</v>
      </c>
      <c r="K61" s="214" t="n">
        <v>390</v>
      </c>
      <c r="L61" s="211"/>
      <c r="M61" s="216"/>
      <c r="N61" s="216"/>
      <c r="O61" s="217"/>
      <c r="P61" s="216"/>
    </row>
    <row r="62" customFormat="false" ht="13.5" hidden="false" customHeight="true" outlineLevel="0" collapsed="false">
      <c r="A62" s="152" t="s">
        <v>377</v>
      </c>
      <c r="B62" s="175" t="n">
        <v>42963</v>
      </c>
      <c r="C62" s="185" t="n">
        <v>0.2309630459</v>
      </c>
      <c r="D62" s="175" t="n">
        <v>727</v>
      </c>
      <c r="E62" s="175" t="n">
        <v>17018</v>
      </c>
      <c r="F62" s="175" t="n">
        <v>8183</v>
      </c>
      <c r="G62" s="175" t="n">
        <v>4944</v>
      </c>
      <c r="H62" s="175" t="n">
        <v>12089</v>
      </c>
      <c r="I62" s="175" t="n">
        <v>20613</v>
      </c>
      <c r="J62" s="175" t="n">
        <v>10391</v>
      </c>
      <c r="K62" s="175" t="n">
        <v>527</v>
      </c>
      <c r="L62" s="211"/>
      <c r="O62" s="212"/>
    </row>
    <row r="63" customFormat="false" ht="13.5" hidden="false" customHeight="true" outlineLevel="0" collapsed="false">
      <c r="A63" s="152" t="s">
        <v>378</v>
      </c>
      <c r="B63" s="175" t="n">
        <v>33811</v>
      </c>
      <c r="C63" s="185" t="n">
        <v>0.3680945172</v>
      </c>
      <c r="D63" s="175" t="n">
        <v>1001</v>
      </c>
      <c r="E63" s="175" t="n">
        <v>10632</v>
      </c>
      <c r="F63" s="175" t="n">
        <v>7418</v>
      </c>
      <c r="G63" s="175" t="n">
        <v>4620</v>
      </c>
      <c r="H63" s="175" t="n">
        <v>10140</v>
      </c>
      <c r="I63" s="175" t="n">
        <v>16527</v>
      </c>
      <c r="J63" s="175" t="n">
        <v>8282</v>
      </c>
      <c r="K63" s="175" t="n">
        <v>524</v>
      </c>
      <c r="L63" s="211"/>
      <c r="O63" s="212"/>
    </row>
    <row r="64" customFormat="false" ht="13.5" hidden="false" customHeight="true" outlineLevel="0" collapsed="false">
      <c r="A64" s="152" t="s">
        <v>379</v>
      </c>
      <c r="B64" s="175" t="n">
        <v>34007</v>
      </c>
      <c r="C64" s="185" t="n">
        <v>0.1030260214</v>
      </c>
      <c r="D64" s="175" t="n">
        <v>1281</v>
      </c>
      <c r="E64" s="175" t="n">
        <v>13814</v>
      </c>
      <c r="F64" s="175" t="n">
        <v>6859</v>
      </c>
      <c r="G64" s="175" t="n">
        <v>3626</v>
      </c>
      <c r="H64" s="175" t="n">
        <v>8426</v>
      </c>
      <c r="I64" s="175" t="n">
        <v>16110</v>
      </c>
      <c r="J64" s="175" t="n">
        <v>8171</v>
      </c>
      <c r="K64" s="175" t="n">
        <v>560</v>
      </c>
      <c r="L64" s="211"/>
      <c r="O64" s="212"/>
    </row>
    <row r="65" customFormat="false" ht="13.5" hidden="false" customHeight="true" outlineLevel="0" collapsed="false">
      <c r="A65" s="152" t="s">
        <v>380</v>
      </c>
      <c r="B65" s="175" t="n">
        <v>38009</v>
      </c>
      <c r="C65" s="185" t="n">
        <v>0.5209986248</v>
      </c>
      <c r="D65" s="175" t="n">
        <v>999</v>
      </c>
      <c r="E65" s="175" t="n">
        <v>13202</v>
      </c>
      <c r="F65" s="175" t="n">
        <v>8716</v>
      </c>
      <c r="G65" s="175" t="n">
        <v>4466</v>
      </c>
      <c r="H65" s="175" t="n">
        <v>10626</v>
      </c>
      <c r="I65" s="175" t="n">
        <v>18513</v>
      </c>
      <c r="J65" s="175" t="n">
        <v>9878</v>
      </c>
      <c r="K65" s="175" t="n">
        <v>565</v>
      </c>
      <c r="L65" s="211"/>
      <c r="O65" s="212"/>
    </row>
    <row r="66" s="218" customFormat="true" ht="24.95" hidden="false" customHeight="true" outlineLevel="0" collapsed="false">
      <c r="A66" s="213" t="s">
        <v>381</v>
      </c>
      <c r="B66" s="214" t="n">
        <v>33542</v>
      </c>
      <c r="C66" s="215" t="n">
        <v>0.0596623113</v>
      </c>
      <c r="D66" s="214" t="n">
        <v>658</v>
      </c>
      <c r="E66" s="214" t="n">
        <v>11999</v>
      </c>
      <c r="F66" s="214" t="n">
        <v>7389</v>
      </c>
      <c r="G66" s="214" t="n">
        <v>4648</v>
      </c>
      <c r="H66" s="214" t="n">
        <v>8847</v>
      </c>
      <c r="I66" s="214" t="n">
        <v>15675</v>
      </c>
      <c r="J66" s="214" t="n">
        <v>8896</v>
      </c>
      <c r="K66" s="214" t="n">
        <v>490</v>
      </c>
      <c r="L66" s="211"/>
      <c r="M66" s="216"/>
      <c r="N66" s="216"/>
      <c r="O66" s="217"/>
      <c r="P66" s="216"/>
    </row>
    <row r="67" s="124" customFormat="true" ht="15" hidden="false" customHeight="false" outlineLevel="0" collapsed="false">
      <c r="A67" s="219" t="s">
        <v>473</v>
      </c>
      <c r="B67" s="220" t="n">
        <v>846029</v>
      </c>
      <c r="C67" s="221" t="n">
        <v>1.03877678</v>
      </c>
      <c r="D67" s="220" t="n">
        <v>13610</v>
      </c>
      <c r="E67" s="220" t="n">
        <v>280435</v>
      </c>
      <c r="F67" s="220" t="n">
        <v>188939</v>
      </c>
      <c r="G67" s="220" t="n">
        <v>118991</v>
      </c>
      <c r="H67" s="220" t="n">
        <v>243840</v>
      </c>
      <c r="I67" s="220" t="n">
        <v>405948</v>
      </c>
      <c r="J67" s="220" t="n">
        <v>210935</v>
      </c>
      <c r="K67" s="220" t="n">
        <v>19643</v>
      </c>
      <c r="L67" s="211"/>
      <c r="M67" s="210"/>
      <c r="N67" s="210"/>
      <c r="O67" s="210"/>
      <c r="P67" s="210"/>
    </row>
    <row r="68" customFormat="false" ht="12.75" hidden="false" customHeight="false" outlineLevel="0" collapsed="false">
      <c r="L68" s="158"/>
    </row>
    <row r="69" customFormat="false" ht="12.75" hidden="false" customHeight="false" outlineLevel="0" collapsed="false">
      <c r="A69" s="223" t="s">
        <v>475</v>
      </c>
    </row>
    <row r="70" s="225" customFormat="true" ht="33" hidden="false" customHeight="true" outlineLevel="0" collapsed="false">
      <c r="A70" s="125" t="s">
        <v>476</v>
      </c>
      <c r="B70" s="125"/>
      <c r="C70" s="125"/>
      <c r="D70" s="125"/>
      <c r="E70" s="125"/>
      <c r="F70" s="125"/>
      <c r="G70" s="125"/>
      <c r="H70" s="125"/>
      <c r="I70" s="125"/>
      <c r="J70" s="125"/>
      <c r="K70" s="125"/>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77</v>
      </c>
      <c r="B1" s="159"/>
      <c r="C1" s="159"/>
      <c r="D1" s="159"/>
      <c r="E1" s="159"/>
      <c r="F1" s="159"/>
      <c r="G1" s="159"/>
    </row>
    <row r="2" customFormat="false" ht="12.75" hidden="false" customHeight="true" outlineLevel="0" collapsed="false">
      <c r="A2" s="159" t="s">
        <v>478</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79</v>
      </c>
      <c r="B4" s="161"/>
      <c r="C4" s="227" t="s">
        <v>480</v>
      </c>
      <c r="D4" s="228" t="s">
        <v>481</v>
      </c>
      <c r="E4" s="228"/>
      <c r="F4" s="228"/>
      <c r="G4" s="228"/>
    </row>
    <row r="5" customFormat="false" ht="15" hidden="false" customHeight="true" outlineLevel="0" collapsed="false">
      <c r="A5" s="161"/>
      <c r="B5" s="161"/>
      <c r="C5" s="227"/>
      <c r="D5" s="229" t="s">
        <v>482</v>
      </c>
      <c r="E5" s="229"/>
      <c r="F5" s="229"/>
      <c r="G5" s="230" t="s">
        <v>483</v>
      </c>
    </row>
    <row r="6" customFormat="false" ht="17.25" hidden="false" customHeight="true" outlineLevel="0" collapsed="false">
      <c r="A6" s="161"/>
      <c r="B6" s="161"/>
      <c r="C6" s="227"/>
      <c r="D6" s="231" t="s">
        <v>484</v>
      </c>
      <c r="E6" s="229" t="s">
        <v>485</v>
      </c>
      <c r="F6" s="229"/>
      <c r="G6" s="230"/>
    </row>
    <row r="7" customFormat="false" ht="17.25" hidden="false" customHeight="true" outlineLevel="0" collapsed="false">
      <c r="A7" s="161"/>
      <c r="B7" s="161"/>
      <c r="C7" s="227"/>
      <c r="D7" s="231"/>
      <c r="E7" s="232" t="s">
        <v>486</v>
      </c>
      <c r="F7" s="232" t="s">
        <v>487</v>
      </c>
      <c r="G7" s="230"/>
    </row>
    <row r="8" customFormat="false" ht="12.75" hidden="false" customHeight="false" outlineLevel="0" collapsed="false">
      <c r="A8" s="161"/>
      <c r="B8" s="161"/>
      <c r="C8" s="227"/>
      <c r="D8" s="231"/>
      <c r="E8" s="232"/>
      <c r="F8" s="232"/>
      <c r="G8" s="230"/>
    </row>
    <row r="9" customFormat="false" ht="12.75" hidden="false" customHeight="true" outlineLevel="0" collapsed="false">
      <c r="A9" s="161"/>
      <c r="B9" s="161"/>
      <c r="C9" s="227"/>
      <c r="D9" s="231"/>
      <c r="E9" s="232"/>
      <c r="F9" s="232"/>
      <c r="G9" s="230"/>
    </row>
    <row r="10" customFormat="false" ht="13.5" hidden="false" customHeight="true" outlineLevel="0" collapsed="false">
      <c r="A10" s="161"/>
      <c r="B10" s="161"/>
      <c r="C10" s="227"/>
      <c r="D10" s="231"/>
      <c r="E10" s="232"/>
      <c r="F10" s="232"/>
      <c r="G10" s="230"/>
    </row>
    <row r="11" customFormat="false" ht="10.5" hidden="false" customHeight="true" outlineLevel="0" collapsed="false">
      <c r="A11" s="136"/>
      <c r="B11" s="136"/>
      <c r="C11" s="233"/>
      <c r="D11" s="234"/>
      <c r="E11" s="234"/>
      <c r="F11" s="234"/>
      <c r="G11" s="234"/>
      <c r="H11" s="37"/>
      <c r="I11" s="37"/>
      <c r="J11" s="37"/>
    </row>
    <row r="12" customFormat="false" ht="12.75" hidden="false" customHeight="true" outlineLevel="0" collapsed="false">
      <c r="A12" s="209" t="s">
        <v>323</v>
      </c>
      <c r="B12" s="209"/>
      <c r="C12" s="209"/>
      <c r="D12" s="209"/>
      <c r="E12" s="209"/>
      <c r="F12" s="209"/>
      <c r="G12" s="209"/>
    </row>
    <row r="13" customFormat="false" ht="10.5" hidden="false" customHeight="true" outlineLevel="0" collapsed="false">
      <c r="A13" s="136"/>
      <c r="B13" s="136"/>
      <c r="C13" s="233"/>
      <c r="D13" s="234"/>
      <c r="E13" s="234"/>
      <c r="F13" s="234"/>
      <c r="G13" s="234"/>
      <c r="H13" s="37"/>
      <c r="I13" s="37"/>
      <c r="J13" s="37"/>
    </row>
    <row r="14" s="238" customFormat="true" ht="14.25" hidden="false" customHeight="false" outlineLevel="0" collapsed="false">
      <c r="A14" s="216" t="s">
        <v>429</v>
      </c>
      <c r="B14" s="172" t="s">
        <v>430</v>
      </c>
      <c r="C14" s="235" t="n">
        <v>13728</v>
      </c>
      <c r="D14" s="236" t="n">
        <v>12004</v>
      </c>
      <c r="E14" s="236" t="n">
        <v>10892</v>
      </c>
      <c r="F14" s="236" t="n">
        <v>1112</v>
      </c>
      <c r="G14" s="236" t="n">
        <v>989</v>
      </c>
      <c r="H14" s="180"/>
      <c r="I14" s="180"/>
      <c r="J14" s="180"/>
      <c r="K14" s="180"/>
      <c r="L14" s="180"/>
      <c r="M14" s="180"/>
      <c r="N14" s="186"/>
      <c r="O14" s="237"/>
      <c r="P14" s="237"/>
      <c r="Q14" s="237"/>
      <c r="R14" s="237"/>
      <c r="S14" s="237"/>
      <c r="T14" s="237"/>
      <c r="U14" s="237"/>
      <c r="V14" s="237"/>
      <c r="W14" s="237"/>
      <c r="X14" s="237"/>
      <c r="Y14" s="237"/>
    </row>
    <row r="15" s="238" customFormat="true" ht="14.25" hidden="false" customHeight="false" outlineLevel="0" collapsed="false">
      <c r="A15" s="216" t="s">
        <v>431</v>
      </c>
      <c r="B15" s="172" t="s">
        <v>432</v>
      </c>
      <c r="C15" s="235" t="n">
        <v>258661</v>
      </c>
      <c r="D15" s="236" t="n">
        <v>231065</v>
      </c>
      <c r="E15" s="236" t="n">
        <v>206994</v>
      </c>
      <c r="F15" s="236" t="n">
        <v>24071</v>
      </c>
      <c r="G15" s="236" t="n">
        <v>15917</v>
      </c>
      <c r="H15" s="180"/>
      <c r="I15" s="180"/>
      <c r="J15" s="180"/>
      <c r="K15" s="180"/>
      <c r="L15" s="180"/>
      <c r="M15" s="180"/>
      <c r="N15" s="186"/>
      <c r="O15" s="237"/>
      <c r="P15" s="237"/>
      <c r="Q15" s="237"/>
      <c r="R15" s="237"/>
      <c r="S15" s="237"/>
      <c r="T15" s="237"/>
      <c r="U15" s="237"/>
      <c r="V15" s="237"/>
      <c r="W15" s="237"/>
      <c r="X15" s="237"/>
      <c r="Y15" s="237"/>
    </row>
    <row r="16" s="238" customFormat="true" ht="14.25" hidden="false" customHeight="false" outlineLevel="0" collapsed="false">
      <c r="A16" s="216" t="s">
        <v>433</v>
      </c>
      <c r="B16" s="172" t="s">
        <v>434</v>
      </c>
      <c r="C16" s="235" t="n">
        <v>204610</v>
      </c>
      <c r="D16" s="236" t="n">
        <v>184155</v>
      </c>
      <c r="E16" s="236" t="n">
        <v>162616</v>
      </c>
      <c r="F16" s="236" t="n">
        <v>21539</v>
      </c>
      <c r="G16" s="236" t="n">
        <v>12506</v>
      </c>
      <c r="H16" s="180"/>
      <c r="I16" s="180"/>
      <c r="J16" s="180"/>
      <c r="K16" s="180"/>
      <c r="L16" s="180"/>
      <c r="M16" s="180"/>
      <c r="N16" s="186"/>
      <c r="O16" s="237"/>
      <c r="P16" s="237"/>
      <c r="Q16" s="237"/>
      <c r="R16" s="237"/>
      <c r="S16" s="237"/>
      <c r="T16" s="237"/>
      <c r="U16" s="237"/>
      <c r="V16" s="237"/>
      <c r="W16" s="237"/>
      <c r="X16" s="237"/>
      <c r="Y16" s="237"/>
    </row>
    <row r="17" s="238" customFormat="true" ht="14.25" hidden="false" customHeight="false" outlineLevel="0" collapsed="false">
      <c r="A17" s="216" t="s">
        <v>435</v>
      </c>
      <c r="B17" s="172" t="s">
        <v>436</v>
      </c>
      <c r="C17" s="235" t="n">
        <v>189439</v>
      </c>
      <c r="D17" s="236" t="n">
        <v>170258</v>
      </c>
      <c r="E17" s="236" t="n">
        <v>150673</v>
      </c>
      <c r="F17" s="236" t="n">
        <v>19585</v>
      </c>
      <c r="G17" s="236" t="n">
        <v>11774</v>
      </c>
      <c r="H17" s="180"/>
      <c r="I17" s="180"/>
      <c r="J17" s="180"/>
      <c r="K17" s="180"/>
      <c r="L17" s="180"/>
      <c r="M17" s="180"/>
      <c r="N17" s="186"/>
      <c r="O17" s="237"/>
      <c r="P17" s="237"/>
      <c r="Q17" s="237"/>
      <c r="R17" s="237"/>
      <c r="S17" s="237"/>
      <c r="T17" s="237"/>
      <c r="U17" s="237"/>
      <c r="V17" s="237"/>
      <c r="W17" s="237"/>
      <c r="X17" s="237"/>
      <c r="Y17" s="237"/>
    </row>
    <row r="18" s="238" customFormat="true" ht="14.25" hidden="false" customHeight="false" outlineLevel="0" collapsed="false">
      <c r="A18" s="216" t="s">
        <v>437</v>
      </c>
      <c r="B18" s="172" t="s">
        <v>438</v>
      </c>
      <c r="C18" s="235" t="n">
        <v>54051</v>
      </c>
      <c r="D18" s="236" t="n">
        <v>46910</v>
      </c>
      <c r="E18" s="236" t="n">
        <v>44378</v>
      </c>
      <c r="F18" s="236" t="n">
        <v>2532</v>
      </c>
      <c r="G18" s="236" t="n">
        <v>3411</v>
      </c>
      <c r="H18" s="180"/>
      <c r="I18" s="180"/>
      <c r="J18" s="180"/>
      <c r="K18" s="180"/>
      <c r="L18" s="180"/>
      <c r="M18" s="180"/>
      <c r="N18" s="186"/>
      <c r="O18" s="237"/>
      <c r="P18" s="237"/>
      <c r="Q18" s="237"/>
      <c r="R18" s="237"/>
      <c r="S18" s="237"/>
      <c r="T18" s="237"/>
      <c r="U18" s="237"/>
      <c r="V18" s="237"/>
      <c r="W18" s="237"/>
      <c r="X18" s="237"/>
      <c r="Y18" s="237"/>
    </row>
    <row r="19" s="238" customFormat="true" ht="14.25" hidden="false" customHeight="false" outlineLevel="0" collapsed="false">
      <c r="A19" s="216" t="s">
        <v>439</v>
      </c>
      <c r="B19" s="172" t="s">
        <v>440</v>
      </c>
      <c r="C19" s="235" t="n">
        <v>514888</v>
      </c>
      <c r="D19" s="236" t="n">
        <v>437393</v>
      </c>
      <c r="E19" s="236" t="n">
        <v>361961</v>
      </c>
      <c r="F19" s="236" t="n">
        <v>75432</v>
      </c>
      <c r="G19" s="236" t="n">
        <v>35589</v>
      </c>
      <c r="H19" s="180"/>
      <c r="I19" s="180"/>
      <c r="J19" s="180"/>
      <c r="K19" s="180"/>
      <c r="L19" s="180"/>
      <c r="M19" s="180"/>
      <c r="N19" s="186"/>
      <c r="O19" s="237"/>
      <c r="P19" s="237"/>
      <c r="Q19" s="237"/>
      <c r="R19" s="237"/>
      <c r="S19" s="237"/>
      <c r="T19" s="237"/>
      <c r="U19" s="237"/>
      <c r="V19" s="237"/>
      <c r="W19" s="237"/>
      <c r="X19" s="237"/>
      <c r="Y19" s="237"/>
    </row>
    <row r="20" s="238" customFormat="true" ht="14.25" hidden="false" customHeight="false" outlineLevel="0" collapsed="false">
      <c r="A20" s="216" t="s">
        <v>441</v>
      </c>
      <c r="B20" s="172" t="s">
        <v>442</v>
      </c>
      <c r="C20" s="235" t="n">
        <v>154568</v>
      </c>
      <c r="D20" s="236" t="n">
        <v>126280</v>
      </c>
      <c r="E20" s="236" t="n">
        <v>119880</v>
      </c>
      <c r="F20" s="236" t="n">
        <v>6400</v>
      </c>
      <c r="G20" s="236" t="n">
        <v>10123</v>
      </c>
      <c r="H20" s="180"/>
      <c r="I20" s="180"/>
      <c r="J20" s="180"/>
      <c r="K20" s="180"/>
      <c r="L20" s="180"/>
      <c r="M20" s="180"/>
      <c r="N20" s="186"/>
      <c r="O20" s="237"/>
      <c r="P20" s="237"/>
      <c r="Q20" s="237"/>
      <c r="R20" s="237"/>
      <c r="S20" s="237"/>
      <c r="T20" s="237"/>
      <c r="U20" s="237"/>
      <c r="V20" s="237"/>
      <c r="W20" s="237"/>
      <c r="X20" s="237"/>
      <c r="Y20" s="237"/>
    </row>
    <row r="21" s="238" customFormat="true" ht="14.25" hidden="false" customHeight="false" outlineLevel="0" collapsed="false">
      <c r="A21" s="216" t="s">
        <v>443</v>
      </c>
      <c r="B21" s="172" t="s">
        <v>444</v>
      </c>
      <c r="C21" s="235" t="n">
        <v>14031</v>
      </c>
      <c r="D21" s="236" t="n">
        <v>11627</v>
      </c>
      <c r="E21" s="236" t="n">
        <v>7325</v>
      </c>
      <c r="F21" s="236" t="n">
        <v>4302</v>
      </c>
      <c r="G21" s="236" t="n">
        <v>835</v>
      </c>
      <c r="H21" s="180"/>
      <c r="I21" s="180"/>
      <c r="J21" s="180"/>
      <c r="K21" s="180"/>
      <c r="L21" s="180"/>
      <c r="M21" s="180"/>
      <c r="N21" s="186"/>
      <c r="O21" s="237"/>
      <c r="P21" s="237"/>
      <c r="Q21" s="237"/>
      <c r="R21" s="237"/>
      <c r="S21" s="237"/>
      <c r="T21" s="237"/>
      <c r="U21" s="237"/>
      <c r="V21" s="237"/>
      <c r="W21" s="237"/>
      <c r="X21" s="237"/>
      <c r="Y21" s="237"/>
    </row>
    <row r="22" s="238" customFormat="true" ht="14.25" hidden="false" customHeight="false" outlineLevel="0" collapsed="false">
      <c r="A22" s="216" t="s">
        <v>445</v>
      </c>
      <c r="B22" s="172" t="s">
        <v>446</v>
      </c>
      <c r="C22" s="235" t="n">
        <v>13204</v>
      </c>
      <c r="D22" s="236" t="n">
        <v>11806</v>
      </c>
      <c r="E22" s="236" t="n">
        <v>9765</v>
      </c>
      <c r="F22" s="236" t="n">
        <v>2041</v>
      </c>
      <c r="G22" s="236" t="n">
        <v>645</v>
      </c>
      <c r="H22" s="180"/>
      <c r="I22" s="180"/>
      <c r="J22" s="180"/>
      <c r="K22" s="180"/>
      <c r="L22" s="180"/>
      <c r="M22" s="180"/>
      <c r="N22" s="186"/>
      <c r="O22" s="237"/>
      <c r="P22" s="237"/>
      <c r="Q22" s="237"/>
      <c r="R22" s="237"/>
      <c r="S22" s="237"/>
      <c r="T22" s="237"/>
      <c r="U22" s="237"/>
      <c r="V22" s="237"/>
      <c r="W22" s="237"/>
      <c r="X22" s="237"/>
      <c r="Y22" s="237"/>
    </row>
    <row r="23" s="238" customFormat="true" ht="14.25" hidden="false" customHeight="false" outlineLevel="0" collapsed="false">
      <c r="A23" s="216" t="s">
        <v>447</v>
      </c>
      <c r="B23" s="172" t="s">
        <v>448</v>
      </c>
      <c r="C23" s="235" t="n">
        <v>6218</v>
      </c>
      <c r="D23" s="236" t="n">
        <v>5547</v>
      </c>
      <c r="E23" s="236" t="n">
        <v>4407</v>
      </c>
      <c r="F23" s="236" t="n">
        <v>1140</v>
      </c>
      <c r="G23" s="236" t="n">
        <v>227</v>
      </c>
      <c r="H23" s="180"/>
      <c r="I23" s="180"/>
      <c r="J23" s="180"/>
      <c r="K23" s="180"/>
      <c r="L23" s="180"/>
      <c r="M23" s="180"/>
      <c r="N23" s="186"/>
      <c r="O23" s="237"/>
      <c r="P23" s="237"/>
      <c r="Q23" s="237"/>
      <c r="R23" s="237"/>
      <c r="S23" s="237"/>
      <c r="T23" s="237"/>
      <c r="U23" s="237"/>
      <c r="V23" s="237"/>
      <c r="W23" s="237"/>
      <c r="X23" s="237"/>
      <c r="Y23" s="237"/>
    </row>
    <row r="24" s="238" customFormat="true" ht="25.5" hidden="false" customHeight="false" outlineLevel="0" collapsed="false">
      <c r="A24" s="239" t="s">
        <v>449</v>
      </c>
      <c r="B24" s="193" t="s">
        <v>450</v>
      </c>
      <c r="C24" s="155" t="n">
        <v>90011</v>
      </c>
      <c r="D24" s="236" t="n">
        <v>72790</v>
      </c>
      <c r="E24" s="236" t="n">
        <v>60002</v>
      </c>
      <c r="F24" s="236" t="n">
        <v>12788</v>
      </c>
      <c r="G24" s="236" t="n">
        <v>6679</v>
      </c>
      <c r="H24" s="180"/>
      <c r="I24" s="180"/>
      <c r="J24" s="180"/>
      <c r="K24" s="180"/>
      <c r="L24" s="180"/>
      <c r="M24" s="180"/>
      <c r="N24" s="186"/>
      <c r="O24" s="237"/>
      <c r="P24" s="237"/>
      <c r="Q24" s="237"/>
      <c r="R24" s="237"/>
      <c r="S24" s="237"/>
      <c r="T24" s="237"/>
      <c r="U24" s="237"/>
      <c r="V24" s="237"/>
      <c r="W24" s="237"/>
      <c r="X24" s="237"/>
      <c r="Y24" s="237"/>
    </row>
    <row r="25" s="238" customFormat="true" ht="25.5" hidden="false" customHeight="false" outlineLevel="0" collapsed="false">
      <c r="A25" s="216" t="s">
        <v>451</v>
      </c>
      <c r="B25" s="193" t="s">
        <v>452</v>
      </c>
      <c r="C25" s="155" t="n">
        <v>208067</v>
      </c>
      <c r="D25" s="236" t="n">
        <v>184912</v>
      </c>
      <c r="E25" s="236" t="n">
        <v>141142</v>
      </c>
      <c r="F25" s="236" t="n">
        <v>43770</v>
      </c>
      <c r="G25" s="236" t="n">
        <v>15372</v>
      </c>
      <c r="H25" s="180"/>
      <c r="I25" s="180"/>
      <c r="J25" s="180"/>
      <c r="K25" s="180"/>
      <c r="L25" s="180"/>
      <c r="M25" s="180"/>
      <c r="N25" s="186"/>
      <c r="O25" s="237"/>
      <c r="P25" s="237"/>
      <c r="Q25" s="237"/>
      <c r="R25" s="237"/>
      <c r="S25" s="237"/>
      <c r="T25" s="237"/>
      <c r="U25" s="237"/>
      <c r="V25" s="237"/>
      <c r="W25" s="237"/>
      <c r="X25" s="237"/>
      <c r="Y25" s="237"/>
    </row>
    <row r="26" s="238" customFormat="true" ht="25.5" hidden="false" customHeight="false" outlineLevel="0" collapsed="false">
      <c r="A26" s="216" t="s">
        <v>453</v>
      </c>
      <c r="B26" s="193" t="s">
        <v>454</v>
      </c>
      <c r="C26" s="155" t="n">
        <v>28789</v>
      </c>
      <c r="D26" s="236" t="n">
        <v>24431</v>
      </c>
      <c r="E26" s="236" t="n">
        <v>19440</v>
      </c>
      <c r="F26" s="236" t="n">
        <v>4991</v>
      </c>
      <c r="G26" s="236" t="n">
        <v>1708</v>
      </c>
      <c r="H26" s="180"/>
      <c r="I26" s="180"/>
      <c r="J26" s="180"/>
      <c r="K26" s="180"/>
      <c r="L26" s="180"/>
      <c r="M26" s="180"/>
      <c r="N26" s="186"/>
      <c r="O26" s="237"/>
      <c r="P26" s="237"/>
      <c r="Q26" s="237"/>
      <c r="R26" s="237"/>
      <c r="S26" s="237"/>
      <c r="T26" s="237"/>
      <c r="U26" s="237"/>
      <c r="V26" s="237"/>
      <c r="W26" s="237"/>
      <c r="X26" s="237"/>
      <c r="Y26" s="237"/>
    </row>
    <row r="27" customFormat="false" ht="10.5" hidden="false" customHeight="true" outlineLevel="0" collapsed="false">
      <c r="A27" s="136"/>
      <c r="B27" s="152"/>
      <c r="C27" s="234"/>
      <c r="D27" s="234"/>
      <c r="E27" s="234"/>
      <c r="F27" s="234"/>
      <c r="G27" s="234"/>
      <c r="H27" s="37"/>
      <c r="I27" s="37"/>
      <c r="J27" s="37"/>
    </row>
    <row r="28" customFormat="false" ht="12.75" hidden="false" customHeight="true" outlineLevel="0" collapsed="false">
      <c r="A28" s="152" t="s">
        <v>342</v>
      </c>
      <c r="B28" s="152"/>
      <c r="C28" s="240" t="n">
        <v>18668</v>
      </c>
      <c r="D28" s="241" t="n">
        <v>1656</v>
      </c>
      <c r="E28" s="241" t="n">
        <v>1622</v>
      </c>
      <c r="F28" s="241" t="n">
        <v>34</v>
      </c>
      <c r="G28" s="241" t="n">
        <v>15850</v>
      </c>
      <c r="H28" s="37"/>
      <c r="I28" s="37"/>
      <c r="J28" s="37"/>
    </row>
    <row r="29" customFormat="false" ht="12.75" hidden="false" customHeight="true" outlineLevel="0" collapsed="false">
      <c r="A29" s="152" t="s">
        <v>488</v>
      </c>
      <c r="B29" s="152"/>
      <c r="C29" s="240" t="n">
        <v>38200</v>
      </c>
      <c r="D29" s="241" t="n">
        <v>24617</v>
      </c>
      <c r="E29" s="241" t="n">
        <v>23390</v>
      </c>
      <c r="F29" s="241" t="n">
        <v>1227</v>
      </c>
      <c r="G29" s="241" t="n">
        <v>11502</v>
      </c>
      <c r="H29" s="37"/>
      <c r="I29" s="37"/>
      <c r="J29" s="37"/>
    </row>
    <row r="30" customFormat="false" ht="12.75" hidden="false" customHeight="true" outlineLevel="0" collapsed="false">
      <c r="A30" s="152" t="s">
        <v>489</v>
      </c>
      <c r="B30" s="152"/>
      <c r="C30" s="240" t="n">
        <v>85406</v>
      </c>
      <c r="D30" s="241" t="n">
        <v>74664</v>
      </c>
      <c r="E30" s="241" t="n">
        <v>62362</v>
      </c>
      <c r="F30" s="241" t="n">
        <v>12302</v>
      </c>
      <c r="G30" s="241" t="n">
        <v>6124</v>
      </c>
      <c r="H30" s="37"/>
      <c r="I30" s="37"/>
      <c r="J30" s="37"/>
    </row>
    <row r="31" customFormat="false" ht="12.75" hidden="false" customHeight="true" outlineLevel="0" collapsed="false">
      <c r="A31" s="152" t="s">
        <v>490</v>
      </c>
      <c r="B31" s="152"/>
      <c r="C31" s="240" t="n">
        <v>90534</v>
      </c>
      <c r="D31" s="241" t="n">
        <v>80567</v>
      </c>
      <c r="E31" s="241" t="n">
        <v>65070</v>
      </c>
      <c r="F31" s="241" t="n">
        <v>15497</v>
      </c>
      <c r="G31" s="241" t="n">
        <v>4052</v>
      </c>
      <c r="H31" s="37"/>
      <c r="I31" s="37"/>
      <c r="J31" s="37"/>
    </row>
    <row r="32" customFormat="false" ht="12.75" hidden="false" customHeight="true" outlineLevel="0" collapsed="false">
      <c r="A32" s="152" t="s">
        <v>491</v>
      </c>
      <c r="B32" s="152"/>
      <c r="C32" s="240" t="n">
        <v>83670</v>
      </c>
      <c r="D32" s="241" t="n">
        <v>74539</v>
      </c>
      <c r="E32" s="241" t="n">
        <v>61253</v>
      </c>
      <c r="F32" s="241" t="n">
        <v>13286</v>
      </c>
      <c r="G32" s="241" t="n">
        <v>3281</v>
      </c>
      <c r="H32" s="37"/>
      <c r="I32" s="37"/>
      <c r="J32" s="37"/>
    </row>
    <row r="33" customFormat="false" ht="12.75" hidden="false" customHeight="true" outlineLevel="0" collapsed="false">
      <c r="A33" s="152" t="s">
        <v>492</v>
      </c>
      <c r="B33" s="152"/>
      <c r="C33" s="240" t="n">
        <v>79508</v>
      </c>
      <c r="D33" s="241" t="n">
        <v>71168</v>
      </c>
      <c r="E33" s="241" t="n">
        <v>62084</v>
      </c>
      <c r="F33" s="241" t="n">
        <v>9084</v>
      </c>
      <c r="G33" s="241" t="n">
        <v>2483</v>
      </c>
      <c r="H33" s="37"/>
      <c r="I33" s="37"/>
      <c r="J33" s="37"/>
    </row>
    <row r="34" customFormat="false" ht="12.75" hidden="false" customHeight="true" outlineLevel="0" collapsed="false">
      <c r="A34" s="152" t="s">
        <v>493</v>
      </c>
      <c r="B34" s="152"/>
      <c r="C34" s="240" t="n">
        <v>101913</v>
      </c>
      <c r="D34" s="241" t="n">
        <v>91891</v>
      </c>
      <c r="E34" s="241" t="n">
        <v>81503</v>
      </c>
      <c r="F34" s="241" t="n">
        <v>10388</v>
      </c>
      <c r="G34" s="241" t="n">
        <v>2566</v>
      </c>
      <c r="H34" s="37"/>
      <c r="I34" s="37"/>
      <c r="J34" s="37"/>
    </row>
    <row r="35" customFormat="false" ht="12.75" hidden="false" customHeight="true" outlineLevel="0" collapsed="false">
      <c r="A35" s="152" t="s">
        <v>494</v>
      </c>
      <c r="B35" s="152"/>
      <c r="C35" s="240" t="n">
        <v>118701</v>
      </c>
      <c r="D35" s="241" t="n">
        <v>107314</v>
      </c>
      <c r="E35" s="241" t="n">
        <v>94182</v>
      </c>
      <c r="F35" s="241" t="n">
        <v>13132</v>
      </c>
      <c r="G35" s="241" t="n">
        <v>2759</v>
      </c>
      <c r="H35" s="37"/>
      <c r="I35" s="37"/>
      <c r="J35" s="37"/>
    </row>
    <row r="36" customFormat="false" ht="12.75" hidden="false" customHeight="true" outlineLevel="0" collapsed="false">
      <c r="A36" s="152" t="s">
        <v>495</v>
      </c>
      <c r="B36" s="152"/>
      <c r="C36" s="240" t="n">
        <v>104640</v>
      </c>
      <c r="D36" s="241" t="n">
        <v>94553</v>
      </c>
      <c r="E36" s="241" t="n">
        <v>81402</v>
      </c>
      <c r="F36" s="241" t="n">
        <v>13151</v>
      </c>
      <c r="G36" s="241" t="n">
        <v>2401</v>
      </c>
      <c r="H36" s="37"/>
      <c r="I36" s="37"/>
      <c r="J36" s="37"/>
    </row>
    <row r="37" customFormat="false" ht="12.75" hidden="false" customHeight="true" outlineLevel="0" collapsed="false">
      <c r="A37" s="152" t="s">
        <v>496</v>
      </c>
      <c r="B37" s="152"/>
      <c r="C37" s="240" t="n">
        <v>61430</v>
      </c>
      <c r="D37" s="241" t="n">
        <v>55631</v>
      </c>
      <c r="E37" s="241" t="n">
        <v>44456</v>
      </c>
      <c r="F37" s="241" t="n">
        <v>11175</v>
      </c>
      <c r="G37" s="241" t="n">
        <v>1414</v>
      </c>
      <c r="H37" s="37"/>
      <c r="I37" s="37"/>
      <c r="J37" s="37"/>
    </row>
    <row r="38" customFormat="false" ht="12.75" hidden="false" customHeight="true" outlineLevel="0" collapsed="false">
      <c r="A38" s="152" t="s">
        <v>352</v>
      </c>
      <c r="B38" s="152"/>
      <c r="C38" s="240" t="n">
        <v>4617</v>
      </c>
      <c r="D38" s="241" t="n">
        <v>3871</v>
      </c>
      <c r="E38" s="241" t="n">
        <v>2529</v>
      </c>
      <c r="F38" s="241" t="n">
        <v>1342</v>
      </c>
      <c r="G38" s="241" t="n">
        <v>64</v>
      </c>
      <c r="H38" s="37"/>
      <c r="I38" s="37"/>
      <c r="J38" s="37"/>
    </row>
    <row r="39" s="244" customFormat="true" ht="18.75" hidden="false" customHeight="true" outlineLevel="0" collapsed="false">
      <c r="A39" s="242" t="s">
        <v>497</v>
      </c>
      <c r="B39" s="242"/>
      <c r="C39" s="151" t="n">
        <v>787287</v>
      </c>
      <c r="D39" s="150" t="n">
        <v>680471</v>
      </c>
      <c r="E39" s="150" t="n">
        <v>579853</v>
      </c>
      <c r="F39" s="150" t="n">
        <v>100618</v>
      </c>
      <c r="G39" s="150" t="n">
        <v>52496</v>
      </c>
      <c r="H39" s="243"/>
      <c r="I39" s="243"/>
    </row>
    <row r="40" customFormat="false" ht="15" hidden="false" customHeight="true" outlineLevel="0" collapsed="false">
      <c r="A40" s="172" t="s">
        <v>498</v>
      </c>
      <c r="B40" s="152"/>
      <c r="C40" s="240" t="n">
        <v>21970</v>
      </c>
      <c r="D40" s="241" t="n">
        <v>12264</v>
      </c>
      <c r="E40" s="241" t="n">
        <v>7882</v>
      </c>
      <c r="F40" s="241" t="n">
        <v>4382</v>
      </c>
      <c r="G40" s="241" t="n">
        <v>3364</v>
      </c>
    </row>
    <row r="41" customFormat="false" ht="10.5" hidden="false" customHeight="true" outlineLevel="0" collapsed="false">
      <c r="A41" s="136"/>
      <c r="B41" s="136"/>
      <c r="C41" s="233"/>
      <c r="D41" s="234"/>
      <c r="E41" s="234"/>
      <c r="F41" s="234"/>
      <c r="G41" s="234"/>
      <c r="H41" s="37"/>
      <c r="I41" s="37"/>
      <c r="J41" s="37"/>
    </row>
    <row r="42" customFormat="false" ht="12.75" hidden="false" customHeight="true" outlineLevel="0" collapsed="false">
      <c r="A42" s="209" t="s">
        <v>499</v>
      </c>
      <c r="B42" s="209"/>
      <c r="C42" s="209"/>
      <c r="D42" s="209"/>
      <c r="E42" s="209"/>
      <c r="F42" s="209"/>
      <c r="G42" s="209"/>
    </row>
    <row r="43" customFormat="false" ht="10.5" hidden="false" customHeight="true" outlineLevel="0" collapsed="false">
      <c r="A43" s="136"/>
      <c r="B43" s="136"/>
      <c r="C43" s="233"/>
      <c r="D43" s="234"/>
      <c r="E43" s="234"/>
      <c r="F43" s="234"/>
      <c r="G43" s="234"/>
      <c r="H43" s="37"/>
      <c r="I43" s="37"/>
      <c r="J43" s="37"/>
    </row>
    <row r="44" s="238" customFormat="true" ht="14.25" hidden="false" customHeight="false" outlineLevel="0" collapsed="false">
      <c r="A44" s="216" t="s">
        <v>429</v>
      </c>
      <c r="B44" s="172" t="s">
        <v>430</v>
      </c>
      <c r="C44" s="235" t="n">
        <v>4776</v>
      </c>
      <c r="D44" s="236" t="n">
        <v>4271</v>
      </c>
      <c r="E44" s="236" t="n">
        <v>3795</v>
      </c>
      <c r="F44" s="236" t="n">
        <v>476</v>
      </c>
      <c r="G44" s="236" t="n">
        <v>257</v>
      </c>
      <c r="H44" s="180"/>
      <c r="I44" s="180"/>
      <c r="J44" s="180"/>
      <c r="K44" s="180"/>
      <c r="L44" s="180"/>
      <c r="M44" s="180"/>
      <c r="N44" s="186"/>
      <c r="O44" s="237"/>
      <c r="P44" s="237"/>
      <c r="Q44" s="237"/>
      <c r="R44" s="237"/>
      <c r="S44" s="237"/>
      <c r="T44" s="237"/>
      <c r="U44" s="237"/>
      <c r="V44" s="237"/>
      <c r="W44" s="237"/>
      <c r="X44" s="237"/>
      <c r="Y44" s="237"/>
    </row>
    <row r="45" s="238" customFormat="true" ht="14.25" hidden="false" customHeight="false" outlineLevel="0" collapsed="false">
      <c r="A45" s="216" t="s">
        <v>431</v>
      </c>
      <c r="B45" s="172" t="s">
        <v>432</v>
      </c>
      <c r="C45" s="235" t="n">
        <v>67684</v>
      </c>
      <c r="D45" s="236" t="n">
        <v>61231</v>
      </c>
      <c r="E45" s="236" t="n">
        <v>53770</v>
      </c>
      <c r="F45" s="236" t="n">
        <v>7461</v>
      </c>
      <c r="G45" s="236" t="n">
        <v>3360</v>
      </c>
      <c r="H45" s="180"/>
      <c r="I45" s="180"/>
      <c r="J45" s="180"/>
      <c r="K45" s="180"/>
      <c r="L45" s="180"/>
      <c r="M45" s="180"/>
      <c r="N45" s="186"/>
      <c r="O45" s="237"/>
      <c r="P45" s="237"/>
      <c r="Q45" s="237"/>
      <c r="R45" s="237"/>
      <c r="S45" s="237"/>
      <c r="T45" s="237"/>
      <c r="U45" s="237"/>
      <c r="V45" s="237"/>
      <c r="W45" s="237"/>
      <c r="X45" s="237"/>
      <c r="Y45" s="237"/>
    </row>
    <row r="46" s="238" customFormat="true" ht="14.25" hidden="false" customHeight="false" outlineLevel="0" collapsed="false">
      <c r="A46" s="216" t="s">
        <v>433</v>
      </c>
      <c r="B46" s="172" t="s">
        <v>434</v>
      </c>
      <c r="C46" s="235" t="n">
        <v>61149</v>
      </c>
      <c r="D46" s="236" t="n">
        <v>55289</v>
      </c>
      <c r="E46" s="236" t="n">
        <v>48683</v>
      </c>
      <c r="F46" s="236" t="n">
        <v>6606</v>
      </c>
      <c r="G46" s="236" t="n">
        <v>3134</v>
      </c>
      <c r="H46" s="180"/>
      <c r="I46" s="180"/>
      <c r="J46" s="180"/>
      <c r="K46" s="180"/>
      <c r="L46" s="180"/>
      <c r="M46" s="180"/>
      <c r="N46" s="186"/>
      <c r="O46" s="237"/>
      <c r="P46" s="237"/>
      <c r="Q46" s="237"/>
      <c r="R46" s="237"/>
      <c r="S46" s="237"/>
      <c r="T46" s="237"/>
      <c r="U46" s="237"/>
      <c r="V46" s="237"/>
      <c r="W46" s="237"/>
      <c r="X46" s="237"/>
      <c r="Y46" s="237"/>
    </row>
    <row r="47" s="238" customFormat="true" ht="14.25" hidden="false" customHeight="false" outlineLevel="0" collapsed="false">
      <c r="A47" s="216" t="s">
        <v>435</v>
      </c>
      <c r="B47" s="172" t="s">
        <v>436</v>
      </c>
      <c r="C47" s="235" t="n">
        <v>57523</v>
      </c>
      <c r="D47" s="236" t="n">
        <v>51856</v>
      </c>
      <c r="E47" s="236" t="n">
        <v>46003</v>
      </c>
      <c r="F47" s="236" t="n">
        <v>5853</v>
      </c>
      <c r="G47" s="236" t="n">
        <v>3009</v>
      </c>
      <c r="H47" s="180"/>
      <c r="I47" s="180"/>
      <c r="J47" s="180"/>
      <c r="K47" s="180"/>
      <c r="L47" s="180"/>
      <c r="M47" s="180"/>
      <c r="N47" s="186"/>
      <c r="O47" s="237"/>
      <c r="P47" s="237"/>
      <c r="Q47" s="237"/>
      <c r="R47" s="237"/>
      <c r="S47" s="237"/>
      <c r="T47" s="237"/>
      <c r="U47" s="237"/>
      <c r="V47" s="237"/>
      <c r="W47" s="237"/>
      <c r="X47" s="237"/>
      <c r="Y47" s="237"/>
    </row>
    <row r="48" s="238" customFormat="true" ht="14.25" hidden="false" customHeight="false" outlineLevel="0" collapsed="false">
      <c r="A48" s="216" t="s">
        <v>437</v>
      </c>
      <c r="B48" s="172" t="s">
        <v>438</v>
      </c>
      <c r="C48" s="235" t="n">
        <v>6535</v>
      </c>
      <c r="D48" s="236" t="n">
        <v>5942</v>
      </c>
      <c r="E48" s="236" t="n">
        <v>5087</v>
      </c>
      <c r="F48" s="236" t="n">
        <v>855</v>
      </c>
      <c r="G48" s="236" t="n">
        <v>226</v>
      </c>
      <c r="H48" s="180"/>
      <c r="I48" s="180"/>
      <c r="J48" s="180"/>
      <c r="K48" s="180"/>
      <c r="L48" s="180"/>
      <c r="M48" s="180"/>
      <c r="N48" s="186"/>
      <c r="O48" s="237"/>
      <c r="P48" s="237"/>
      <c r="Q48" s="237"/>
      <c r="R48" s="237"/>
      <c r="S48" s="237"/>
      <c r="T48" s="237"/>
      <c r="U48" s="237"/>
      <c r="V48" s="237"/>
      <c r="W48" s="237"/>
      <c r="X48" s="237"/>
      <c r="Y48" s="237"/>
    </row>
    <row r="49" s="238" customFormat="true" ht="14.25" hidden="false" customHeight="false" outlineLevel="0" collapsed="false">
      <c r="A49" s="216" t="s">
        <v>439</v>
      </c>
      <c r="B49" s="172" t="s">
        <v>440</v>
      </c>
      <c r="C49" s="235" t="n">
        <v>313451</v>
      </c>
      <c r="D49" s="236" t="n">
        <v>272741</v>
      </c>
      <c r="E49" s="236" t="n">
        <v>228610</v>
      </c>
      <c r="F49" s="236" t="n">
        <v>44131</v>
      </c>
      <c r="G49" s="236" t="n">
        <v>17492</v>
      </c>
      <c r="H49" s="180"/>
      <c r="I49" s="180"/>
      <c r="J49" s="180"/>
      <c r="K49" s="180"/>
      <c r="L49" s="180"/>
      <c r="M49" s="180"/>
      <c r="N49" s="186"/>
      <c r="O49" s="237"/>
      <c r="P49" s="237"/>
      <c r="Q49" s="237"/>
      <c r="R49" s="237"/>
      <c r="S49" s="237"/>
      <c r="T49" s="237"/>
      <c r="U49" s="237"/>
      <c r="V49" s="237"/>
      <c r="W49" s="237"/>
      <c r="X49" s="237"/>
      <c r="Y49" s="237"/>
    </row>
    <row r="50" s="238" customFormat="true" ht="14.25" hidden="false" customHeight="false" outlineLevel="0" collapsed="false">
      <c r="A50" s="216" t="s">
        <v>441</v>
      </c>
      <c r="B50" s="172" t="s">
        <v>442</v>
      </c>
      <c r="C50" s="235" t="n">
        <v>78220</v>
      </c>
      <c r="D50" s="236" t="n">
        <v>63751</v>
      </c>
      <c r="E50" s="236" t="n">
        <v>60291</v>
      </c>
      <c r="F50" s="236" t="n">
        <v>3460</v>
      </c>
      <c r="G50" s="236" t="n">
        <v>4363</v>
      </c>
      <c r="H50" s="180"/>
      <c r="I50" s="180"/>
      <c r="J50" s="180"/>
      <c r="K50" s="180"/>
      <c r="L50" s="180"/>
      <c r="M50" s="180"/>
      <c r="N50" s="186"/>
      <c r="O50" s="237"/>
      <c r="P50" s="237"/>
      <c r="Q50" s="237"/>
      <c r="R50" s="237"/>
      <c r="S50" s="237"/>
      <c r="T50" s="237"/>
      <c r="U50" s="237"/>
      <c r="V50" s="237"/>
      <c r="W50" s="237"/>
      <c r="X50" s="237"/>
      <c r="Y50" s="237"/>
    </row>
    <row r="51" s="238" customFormat="true" ht="14.25" hidden="false" customHeight="false" outlineLevel="0" collapsed="false">
      <c r="A51" s="216" t="s">
        <v>443</v>
      </c>
      <c r="B51" s="172" t="s">
        <v>444</v>
      </c>
      <c r="C51" s="235" t="n">
        <v>5436</v>
      </c>
      <c r="D51" s="236" t="n">
        <v>4461</v>
      </c>
      <c r="E51" s="236" t="n">
        <v>3165</v>
      </c>
      <c r="F51" s="236" t="n">
        <v>1296</v>
      </c>
      <c r="G51" s="236" t="n">
        <v>263</v>
      </c>
      <c r="H51" s="180"/>
      <c r="I51" s="180"/>
      <c r="J51" s="180"/>
      <c r="K51" s="180"/>
      <c r="L51" s="180"/>
      <c r="M51" s="180"/>
      <c r="N51" s="186"/>
      <c r="O51" s="237"/>
      <c r="P51" s="237"/>
      <c r="Q51" s="237"/>
      <c r="R51" s="237"/>
      <c r="S51" s="237"/>
      <c r="T51" s="237"/>
      <c r="U51" s="237"/>
      <c r="V51" s="237"/>
      <c r="W51" s="237"/>
      <c r="X51" s="237"/>
      <c r="Y51" s="237"/>
    </row>
    <row r="52" s="238" customFormat="true" ht="14.25" hidden="false" customHeight="false" outlineLevel="0" collapsed="false">
      <c r="A52" s="216" t="s">
        <v>445</v>
      </c>
      <c r="B52" s="172" t="s">
        <v>446</v>
      </c>
      <c r="C52" s="235" t="n">
        <v>9241</v>
      </c>
      <c r="D52" s="236" t="n">
        <v>8308</v>
      </c>
      <c r="E52" s="236" t="n">
        <v>7064</v>
      </c>
      <c r="F52" s="236" t="n">
        <v>1244</v>
      </c>
      <c r="G52" s="236" t="n">
        <v>358</v>
      </c>
      <c r="H52" s="180"/>
      <c r="I52" s="180"/>
      <c r="J52" s="180"/>
      <c r="K52" s="180"/>
      <c r="L52" s="180"/>
      <c r="M52" s="180"/>
      <c r="N52" s="186"/>
      <c r="O52" s="237"/>
      <c r="P52" s="237"/>
      <c r="Q52" s="237"/>
      <c r="R52" s="237"/>
      <c r="S52" s="237"/>
      <c r="T52" s="237"/>
      <c r="U52" s="237"/>
      <c r="V52" s="237"/>
      <c r="W52" s="237"/>
      <c r="X52" s="237"/>
      <c r="Y52" s="237"/>
    </row>
    <row r="53" s="238" customFormat="true" ht="14.25" hidden="false" customHeight="false" outlineLevel="0" collapsed="false">
      <c r="A53" s="216" t="s">
        <v>447</v>
      </c>
      <c r="B53" s="172" t="s">
        <v>448</v>
      </c>
      <c r="C53" s="235" t="n">
        <v>3238</v>
      </c>
      <c r="D53" s="236" t="n">
        <v>2881</v>
      </c>
      <c r="E53" s="236" t="n">
        <v>2251</v>
      </c>
      <c r="F53" s="236" t="n">
        <v>630</v>
      </c>
      <c r="G53" s="236" t="n">
        <v>129</v>
      </c>
      <c r="H53" s="180"/>
      <c r="I53" s="180"/>
      <c r="J53" s="180"/>
      <c r="K53" s="180"/>
      <c r="L53" s="180"/>
      <c r="M53" s="180"/>
      <c r="N53" s="186"/>
      <c r="O53" s="237"/>
      <c r="P53" s="237"/>
      <c r="Q53" s="237"/>
      <c r="R53" s="237"/>
      <c r="S53" s="237"/>
      <c r="T53" s="237"/>
      <c r="U53" s="237"/>
      <c r="V53" s="237"/>
      <c r="W53" s="237"/>
      <c r="X53" s="237"/>
      <c r="Y53" s="237"/>
    </row>
    <row r="54" s="238" customFormat="true" ht="25.5" hidden="false" customHeight="false" outlineLevel="0" collapsed="false">
      <c r="A54" s="239" t="s">
        <v>449</v>
      </c>
      <c r="B54" s="193" t="s">
        <v>450</v>
      </c>
      <c r="C54" s="235" t="n">
        <v>41963</v>
      </c>
      <c r="D54" s="236" t="n">
        <v>34124</v>
      </c>
      <c r="E54" s="236" t="n">
        <v>28273</v>
      </c>
      <c r="F54" s="236" t="n">
        <v>5851</v>
      </c>
      <c r="G54" s="236" t="n">
        <v>2633</v>
      </c>
      <c r="H54" s="180"/>
      <c r="I54" s="180"/>
      <c r="J54" s="180"/>
      <c r="K54" s="180"/>
      <c r="L54" s="180"/>
      <c r="M54" s="180"/>
      <c r="N54" s="186"/>
      <c r="O54" s="237"/>
      <c r="P54" s="237"/>
      <c r="Q54" s="237"/>
      <c r="R54" s="237"/>
      <c r="S54" s="237"/>
      <c r="T54" s="237"/>
      <c r="U54" s="237"/>
      <c r="V54" s="237"/>
      <c r="W54" s="237"/>
      <c r="X54" s="237"/>
      <c r="Y54" s="237"/>
    </row>
    <row r="55" s="238" customFormat="true" ht="25.5" hidden="false" customHeight="false" outlineLevel="0" collapsed="false">
      <c r="A55" s="216" t="s">
        <v>451</v>
      </c>
      <c r="B55" s="193" t="s">
        <v>452</v>
      </c>
      <c r="C55" s="235" t="n">
        <v>155912</v>
      </c>
      <c r="D55" s="236" t="n">
        <v>142406</v>
      </c>
      <c r="E55" s="236" t="n">
        <v>113658</v>
      </c>
      <c r="F55" s="236" t="n">
        <v>28748</v>
      </c>
      <c r="G55" s="236" t="n">
        <v>8707</v>
      </c>
      <c r="H55" s="180"/>
      <c r="I55" s="180"/>
      <c r="J55" s="180"/>
      <c r="K55" s="180"/>
      <c r="L55" s="180"/>
      <c r="M55" s="180"/>
      <c r="N55" s="186"/>
      <c r="O55" s="237"/>
      <c r="P55" s="237"/>
      <c r="Q55" s="237"/>
      <c r="R55" s="237"/>
      <c r="S55" s="237"/>
      <c r="T55" s="237"/>
      <c r="U55" s="237"/>
      <c r="V55" s="237"/>
      <c r="W55" s="237"/>
      <c r="X55" s="237"/>
      <c r="Y55" s="237"/>
    </row>
    <row r="56" s="238" customFormat="true" ht="25.5" hidden="false" customHeight="false" outlineLevel="0" collapsed="false">
      <c r="A56" s="216" t="s">
        <v>453</v>
      </c>
      <c r="B56" s="193" t="s">
        <v>454</v>
      </c>
      <c r="C56" s="235" t="n">
        <v>19441</v>
      </c>
      <c r="D56" s="236" t="n">
        <v>16810</v>
      </c>
      <c r="E56" s="236" t="n">
        <v>13908</v>
      </c>
      <c r="F56" s="236" t="n">
        <v>2902</v>
      </c>
      <c r="G56" s="236" t="n">
        <v>1039</v>
      </c>
      <c r="H56" s="180"/>
      <c r="I56" s="180"/>
      <c r="J56" s="180"/>
      <c r="K56" s="180"/>
      <c r="L56" s="180"/>
      <c r="M56" s="180"/>
      <c r="N56" s="186"/>
      <c r="O56" s="237"/>
      <c r="P56" s="237"/>
      <c r="Q56" s="237"/>
      <c r="R56" s="237"/>
      <c r="S56" s="237"/>
      <c r="T56" s="237"/>
      <c r="U56" s="237"/>
      <c r="V56" s="237"/>
      <c r="W56" s="237"/>
      <c r="X56" s="237"/>
      <c r="Y56" s="237"/>
    </row>
    <row r="57" customFormat="false" ht="10.5" hidden="false" customHeight="true" outlineLevel="0" collapsed="false">
      <c r="A57" s="136"/>
      <c r="B57" s="152"/>
      <c r="C57" s="234"/>
      <c r="D57" s="234"/>
      <c r="E57" s="234"/>
      <c r="F57" s="234"/>
      <c r="G57" s="234"/>
      <c r="H57" s="37"/>
      <c r="I57" s="37"/>
      <c r="J57" s="37"/>
    </row>
    <row r="58" customFormat="false" ht="12.75" hidden="false" customHeight="true" outlineLevel="0" collapsed="false">
      <c r="A58" s="152" t="s">
        <v>342</v>
      </c>
      <c r="C58" s="245" t="n">
        <v>6886</v>
      </c>
      <c r="D58" s="241" t="n">
        <v>619</v>
      </c>
      <c r="E58" s="241" t="n">
        <v>602</v>
      </c>
      <c r="F58" s="241" t="n">
        <v>17</v>
      </c>
      <c r="G58" s="241" t="n">
        <v>5767</v>
      </c>
    </row>
    <row r="59" customFormat="false" ht="12.75" hidden="false" customHeight="true" outlineLevel="0" collapsed="false">
      <c r="A59" s="152" t="s">
        <v>488</v>
      </c>
      <c r="C59" s="245" t="n">
        <v>16386</v>
      </c>
      <c r="D59" s="241" t="n">
        <v>10620</v>
      </c>
      <c r="E59" s="241" t="n">
        <v>9849</v>
      </c>
      <c r="F59" s="241" t="n">
        <v>771</v>
      </c>
      <c r="G59" s="241" t="n">
        <v>4926</v>
      </c>
    </row>
    <row r="60" customFormat="false" ht="12.75" hidden="false" customHeight="true" outlineLevel="0" collapsed="false">
      <c r="A60" s="152" t="s">
        <v>489</v>
      </c>
      <c r="C60" s="245" t="n">
        <v>39927</v>
      </c>
      <c r="D60" s="241" t="n">
        <v>35630</v>
      </c>
      <c r="E60" s="241" t="n">
        <v>28508</v>
      </c>
      <c r="F60" s="241" t="n">
        <v>7122</v>
      </c>
      <c r="G60" s="241" t="n">
        <v>2361</v>
      </c>
    </row>
    <row r="61" customFormat="false" ht="12.75" hidden="false" customHeight="true" outlineLevel="0" collapsed="false">
      <c r="A61" s="152" t="s">
        <v>490</v>
      </c>
      <c r="C61" s="245" t="n">
        <v>41867</v>
      </c>
      <c r="D61" s="241" t="n">
        <v>37853</v>
      </c>
      <c r="E61" s="241" t="n">
        <v>29434</v>
      </c>
      <c r="F61" s="241" t="n">
        <v>8419</v>
      </c>
      <c r="G61" s="241" t="n">
        <v>1399</v>
      </c>
    </row>
    <row r="62" customFormat="false" ht="12.75" hidden="false" customHeight="true" outlineLevel="0" collapsed="false">
      <c r="A62" s="152" t="s">
        <v>491</v>
      </c>
      <c r="C62" s="245" t="n">
        <v>40080</v>
      </c>
      <c r="D62" s="241" t="n">
        <v>36273</v>
      </c>
      <c r="E62" s="241" t="n">
        <v>29310</v>
      </c>
      <c r="F62" s="241" t="n">
        <v>6963</v>
      </c>
      <c r="G62" s="241" t="n">
        <v>1185</v>
      </c>
    </row>
    <row r="63" customFormat="false" ht="12.75" hidden="false" customHeight="true" outlineLevel="0" collapsed="false">
      <c r="A63" s="152" t="s">
        <v>492</v>
      </c>
      <c r="C63" s="245" t="n">
        <v>39009</v>
      </c>
      <c r="D63" s="241" t="n">
        <v>35169</v>
      </c>
      <c r="E63" s="241" t="n">
        <v>30769</v>
      </c>
      <c r="F63" s="241" t="n">
        <v>4400</v>
      </c>
      <c r="G63" s="241" t="n">
        <v>1020</v>
      </c>
    </row>
    <row r="64" customFormat="false" ht="12.75" hidden="false" customHeight="true" outlineLevel="0" collapsed="false">
      <c r="A64" s="152" t="s">
        <v>493</v>
      </c>
      <c r="C64" s="245" t="n">
        <v>52695</v>
      </c>
      <c r="D64" s="241" t="n">
        <v>47607</v>
      </c>
      <c r="E64" s="241" t="n">
        <v>42415</v>
      </c>
      <c r="F64" s="241" t="n">
        <v>5192</v>
      </c>
      <c r="G64" s="241" t="n">
        <v>1150</v>
      </c>
    </row>
    <row r="65" customFormat="false" ht="12.75" hidden="false" customHeight="true" outlineLevel="0" collapsed="false">
      <c r="A65" s="152" t="s">
        <v>494</v>
      </c>
      <c r="C65" s="245" t="n">
        <v>61780</v>
      </c>
      <c r="D65" s="241" t="n">
        <v>55850</v>
      </c>
      <c r="E65" s="241" t="n">
        <v>48993</v>
      </c>
      <c r="F65" s="241" t="n">
        <v>6857</v>
      </c>
      <c r="G65" s="241" t="n">
        <v>1321</v>
      </c>
    </row>
    <row r="66" customFormat="false" ht="12.75" hidden="false" customHeight="true" outlineLevel="0" collapsed="false">
      <c r="A66" s="152" t="s">
        <v>495</v>
      </c>
      <c r="C66" s="245" t="n">
        <v>54511</v>
      </c>
      <c r="D66" s="241" t="n">
        <v>49087</v>
      </c>
      <c r="E66" s="241" t="n">
        <v>42292</v>
      </c>
      <c r="F66" s="241" t="n">
        <v>6795</v>
      </c>
      <c r="G66" s="241" t="n">
        <v>1209</v>
      </c>
    </row>
    <row r="67" customFormat="false" ht="12.75" hidden="false" customHeight="true" outlineLevel="0" collapsed="false">
      <c r="A67" s="152" t="s">
        <v>496</v>
      </c>
      <c r="B67" s="246"/>
      <c r="C67" s="240" t="n">
        <v>31336</v>
      </c>
      <c r="D67" s="241" t="n">
        <v>28346</v>
      </c>
      <c r="E67" s="241" t="n">
        <v>23115</v>
      </c>
      <c r="F67" s="241" t="n">
        <v>5231</v>
      </c>
      <c r="G67" s="241" t="n">
        <v>741</v>
      </c>
    </row>
    <row r="68" customFormat="false" ht="12.75" hidden="false" customHeight="true" outlineLevel="0" collapsed="false">
      <c r="A68" s="152" t="s">
        <v>352</v>
      </c>
      <c r="B68" s="246"/>
      <c r="C68" s="240" t="n">
        <v>1442</v>
      </c>
      <c r="D68" s="241" t="n">
        <v>1196</v>
      </c>
      <c r="E68" s="241" t="n">
        <v>893</v>
      </c>
      <c r="F68" s="241" t="n">
        <v>303</v>
      </c>
      <c r="G68" s="241" t="n">
        <v>31</v>
      </c>
    </row>
    <row r="69" s="244" customFormat="true" ht="18.75" hidden="false" customHeight="true" outlineLevel="0" collapsed="false">
      <c r="A69" s="242" t="s">
        <v>500</v>
      </c>
      <c r="B69" s="242"/>
      <c r="C69" s="151" t="n">
        <v>385919</v>
      </c>
      <c r="D69" s="150" t="n">
        <v>338250</v>
      </c>
      <c r="E69" s="150" t="n">
        <v>286180</v>
      </c>
      <c r="F69" s="150" t="n">
        <v>52070</v>
      </c>
      <c r="G69" s="150" t="n">
        <v>21110</v>
      </c>
      <c r="H69" s="243"/>
      <c r="I69" s="243"/>
    </row>
    <row r="70" customFormat="false" ht="15" hidden="false" customHeight="true" outlineLevel="0" collapsed="false">
      <c r="A70" s="172" t="s">
        <v>498</v>
      </c>
      <c r="B70" s="152"/>
      <c r="C70" s="240" t="n">
        <v>7525</v>
      </c>
      <c r="D70" s="241" t="n">
        <v>4440</v>
      </c>
      <c r="E70" s="241" t="n">
        <v>2474</v>
      </c>
      <c r="F70" s="241" t="n">
        <v>1966</v>
      </c>
      <c r="G70" s="241" t="n">
        <v>1090</v>
      </c>
    </row>
    <row r="71" customFormat="false" ht="24.75" hidden="false" customHeight="true" outlineLevel="0" collapsed="false">
      <c r="A71" s="136" t="s">
        <v>455</v>
      </c>
      <c r="B71" s="136"/>
      <c r="C71" s="233"/>
      <c r="D71" s="233"/>
      <c r="E71" s="233"/>
      <c r="F71" s="234"/>
      <c r="G71" s="234"/>
      <c r="H71" s="37"/>
      <c r="I71" s="37"/>
      <c r="J71" s="37"/>
    </row>
    <row r="72" s="247" customFormat="true" ht="45.75" hidden="false" customHeight="true" outlineLevel="0" collapsed="false">
      <c r="A72" s="125" t="s">
        <v>501</v>
      </c>
      <c r="B72" s="125"/>
      <c r="C72" s="125"/>
      <c r="D72" s="125"/>
      <c r="E72" s="125"/>
      <c r="F72" s="125"/>
      <c r="G72" s="125"/>
    </row>
    <row r="73" customFormat="false" ht="12.75" hidden="false" customHeight="true" outlineLevel="0" collapsed="false">
      <c r="A73" s="24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7" width="9.14"/>
    <col collapsed="false" customWidth="true" hidden="false" outlineLevel="0" max="2" min="2" style="249" width="46.56"/>
    <col collapsed="false" customWidth="true" hidden="false" outlineLevel="0" max="5" min="3" style="186" width="13.14"/>
    <col collapsed="false" customWidth="true" hidden="false" outlineLevel="0" max="7" min="6" style="186" width="11.7"/>
    <col collapsed="false" customWidth="false" hidden="false" outlineLevel="0" max="257" min="8" style="186" width="11.42"/>
  </cols>
  <sheetData>
    <row r="1" customFormat="false" ht="12.75" hidden="false" customHeight="true" outlineLevel="0" collapsed="false">
      <c r="A1" s="159" t="s">
        <v>502</v>
      </c>
      <c r="B1" s="159"/>
      <c r="C1" s="159"/>
      <c r="D1" s="159"/>
      <c r="E1" s="159"/>
      <c r="F1" s="159"/>
      <c r="G1" s="159"/>
      <c r="H1" s="159"/>
    </row>
    <row r="2" customFormat="false" ht="12.75" hidden="false" customHeight="true" outlineLevel="0" collapsed="false">
      <c r="A2" s="159" t="s">
        <v>503</v>
      </c>
      <c r="B2" s="159"/>
      <c r="C2" s="159"/>
      <c r="D2" s="159"/>
      <c r="E2" s="159"/>
      <c r="F2" s="159"/>
      <c r="G2" s="159"/>
      <c r="H2" s="159"/>
    </row>
    <row r="3" customFormat="false" ht="12.75" hidden="false" customHeight="true" outlineLevel="0" collapsed="false">
      <c r="A3" s="159" t="s">
        <v>504</v>
      </c>
      <c r="B3" s="159"/>
      <c r="C3" s="159"/>
      <c r="D3" s="159"/>
      <c r="E3" s="159"/>
      <c r="F3" s="159"/>
      <c r="G3" s="159"/>
      <c r="H3" s="159"/>
    </row>
    <row r="4" customFormat="false" ht="12.75" hidden="false" customHeight="true" outlineLevel="0" collapsed="false">
      <c r="A4" s="160"/>
      <c r="B4" s="250"/>
      <c r="C4" s="160"/>
      <c r="D4" s="160"/>
      <c r="E4" s="160"/>
      <c r="F4" s="160"/>
      <c r="G4" s="160"/>
      <c r="H4" s="160"/>
    </row>
    <row r="5" customFormat="false" ht="12.75" hidden="false" customHeight="true" outlineLevel="0" collapsed="false">
      <c r="A5" s="251" t="s">
        <v>505</v>
      </c>
      <c r="B5" s="252" t="s">
        <v>506</v>
      </c>
      <c r="C5" s="253" t="s">
        <v>507</v>
      </c>
      <c r="D5" s="254" t="s">
        <v>508</v>
      </c>
      <c r="E5" s="254"/>
      <c r="F5" s="254"/>
      <c r="G5" s="254"/>
      <c r="H5" s="254"/>
    </row>
    <row r="6" customFormat="false" ht="13.5" hidden="false" customHeight="true" outlineLevel="0" collapsed="false">
      <c r="A6" s="251"/>
      <c r="B6" s="252"/>
      <c r="C6" s="253"/>
      <c r="D6" s="232" t="s">
        <v>509</v>
      </c>
      <c r="E6" s="232" t="s">
        <v>510</v>
      </c>
      <c r="F6" s="232" t="s">
        <v>511</v>
      </c>
      <c r="G6" s="165" t="s">
        <v>512</v>
      </c>
      <c r="H6" s="166" t="s">
        <v>513</v>
      </c>
    </row>
    <row r="7" customFormat="false" ht="12.75" hidden="false" customHeight="false" outlineLevel="0" collapsed="false">
      <c r="A7" s="251"/>
      <c r="B7" s="252"/>
      <c r="C7" s="253"/>
      <c r="D7" s="232"/>
      <c r="E7" s="232"/>
      <c r="F7" s="232"/>
      <c r="G7" s="165"/>
      <c r="H7" s="166"/>
    </row>
    <row r="8" customFormat="false" ht="9.75" hidden="false" customHeight="true" outlineLevel="0" collapsed="false">
      <c r="A8" s="251"/>
      <c r="B8" s="252"/>
      <c r="C8" s="253"/>
      <c r="D8" s="232"/>
      <c r="E8" s="232"/>
      <c r="F8" s="232"/>
      <c r="G8" s="230" t="s">
        <v>514</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7"/>
      <c r="D10" s="37"/>
      <c r="E10" s="37"/>
      <c r="F10" s="37"/>
      <c r="G10" s="37"/>
      <c r="H10" s="37"/>
    </row>
    <row r="11" customFormat="false" ht="12.75" hidden="false" customHeight="true" outlineLevel="0" collapsed="false">
      <c r="A11" s="182" t="s">
        <v>323</v>
      </c>
      <c r="B11" s="182"/>
      <c r="C11" s="182"/>
      <c r="D11" s="182"/>
      <c r="E11" s="182"/>
      <c r="F11" s="182"/>
      <c r="G11" s="182"/>
      <c r="H11" s="182"/>
    </row>
    <row r="12" customFormat="false" ht="12.75" hidden="false" customHeight="false" outlineLevel="0" collapsed="false">
      <c r="A12" s="255"/>
      <c r="B12" s="256"/>
      <c r="C12" s="37"/>
      <c r="D12" s="37"/>
      <c r="E12" s="37"/>
      <c r="F12" s="37"/>
      <c r="G12" s="37"/>
      <c r="H12" s="37"/>
    </row>
    <row r="13" s="37" customFormat="true" ht="12.75" hidden="false" customHeight="false" outlineLevel="0" collapsed="false">
      <c r="A13" s="257" t="s">
        <v>429</v>
      </c>
      <c r="B13" s="140" t="s">
        <v>515</v>
      </c>
      <c r="C13" s="236" t="n">
        <v>13728</v>
      </c>
      <c r="D13" s="236" t="n">
        <v>12333</v>
      </c>
      <c r="E13" s="236" t="n">
        <v>1395</v>
      </c>
      <c r="F13" s="236" t="n">
        <v>795</v>
      </c>
      <c r="G13" s="236" t="n">
        <v>13252</v>
      </c>
      <c r="H13" s="236" t="n">
        <v>473</v>
      </c>
      <c r="I13" s="171"/>
      <c r="J13" s="258"/>
      <c r="K13" s="171"/>
      <c r="L13" s="171"/>
      <c r="M13" s="171"/>
      <c r="N13" s="171"/>
      <c r="O13" s="171"/>
    </row>
    <row r="14" s="37" customFormat="true" ht="12.75" hidden="false" customHeight="false" outlineLevel="0" collapsed="false">
      <c r="A14" s="257" t="s">
        <v>431</v>
      </c>
      <c r="B14" s="140" t="s">
        <v>432</v>
      </c>
      <c r="C14" s="236" t="n">
        <v>258661</v>
      </c>
      <c r="D14" s="236" t="n">
        <v>239801</v>
      </c>
      <c r="E14" s="236" t="n">
        <v>18860</v>
      </c>
      <c r="F14" s="236" t="n">
        <v>11492</v>
      </c>
      <c r="G14" s="236" t="n">
        <v>253007</v>
      </c>
      <c r="H14" s="236" t="n">
        <v>5627</v>
      </c>
      <c r="I14" s="171"/>
      <c r="J14" s="258"/>
      <c r="K14" s="171"/>
      <c r="L14" s="171"/>
      <c r="M14" s="171"/>
      <c r="N14" s="171"/>
      <c r="O14" s="171"/>
    </row>
    <row r="15" s="37" customFormat="true" ht="12.75" hidden="false" customHeight="false" outlineLevel="0" collapsed="false">
      <c r="A15" s="257" t="s">
        <v>433</v>
      </c>
      <c r="B15" s="140" t="s">
        <v>434</v>
      </c>
      <c r="C15" s="236" t="n">
        <v>204610</v>
      </c>
      <c r="D15" s="236" t="n">
        <v>190022</v>
      </c>
      <c r="E15" s="236" t="n">
        <v>14588</v>
      </c>
      <c r="F15" s="236" t="n">
        <v>8716</v>
      </c>
      <c r="G15" s="236" t="n">
        <v>200654</v>
      </c>
      <c r="H15" s="236" t="n">
        <v>3932</v>
      </c>
      <c r="I15" s="171"/>
      <c r="J15" s="258"/>
      <c r="K15" s="171"/>
      <c r="L15" s="171"/>
      <c r="M15" s="171"/>
      <c r="N15" s="171"/>
      <c r="O15" s="171"/>
    </row>
    <row r="16" s="37" customFormat="true" ht="12.75" hidden="false" customHeight="false" outlineLevel="0" collapsed="false">
      <c r="A16" s="257" t="s">
        <v>516</v>
      </c>
      <c r="B16" s="140" t="s">
        <v>517</v>
      </c>
      <c r="C16" s="236" t="n">
        <v>2155</v>
      </c>
      <c r="D16" s="236" t="n">
        <v>2068</v>
      </c>
      <c r="E16" s="236" t="n">
        <v>87</v>
      </c>
      <c r="F16" s="236" t="n">
        <v>23</v>
      </c>
      <c r="G16" s="236" t="n">
        <v>2148</v>
      </c>
      <c r="H16" s="236" t="n">
        <v>7</v>
      </c>
      <c r="I16" s="171"/>
      <c r="J16" s="258"/>
      <c r="K16" s="171"/>
      <c r="L16" s="171"/>
      <c r="M16" s="171"/>
      <c r="N16" s="171"/>
      <c r="O16" s="171"/>
    </row>
    <row r="17" s="37" customFormat="true" ht="12.75" hidden="false" customHeight="false" outlineLevel="0" collapsed="false">
      <c r="A17" s="257" t="s">
        <v>435</v>
      </c>
      <c r="B17" s="140" t="s">
        <v>436</v>
      </c>
      <c r="C17" s="236" t="n">
        <v>189439</v>
      </c>
      <c r="D17" s="236" t="n">
        <v>175929</v>
      </c>
      <c r="E17" s="236" t="n">
        <v>13510</v>
      </c>
      <c r="F17" s="236" t="n">
        <v>8231</v>
      </c>
      <c r="G17" s="236" t="n">
        <v>185552</v>
      </c>
      <c r="H17" s="236" t="n">
        <v>3863</v>
      </c>
      <c r="I17" s="258"/>
      <c r="J17" s="258"/>
      <c r="K17" s="171"/>
      <c r="L17" s="171"/>
      <c r="M17" s="171"/>
      <c r="N17" s="171"/>
      <c r="O17" s="171"/>
    </row>
    <row r="18" s="37" customFormat="true" ht="12.75" hidden="false" customHeight="false" outlineLevel="0" collapsed="false">
      <c r="A18" s="259" t="s">
        <v>518</v>
      </c>
      <c r="B18" s="140" t="s">
        <v>519</v>
      </c>
      <c r="C18" s="236" t="n">
        <v>21192</v>
      </c>
      <c r="D18" s="236" t="n">
        <v>16913</v>
      </c>
      <c r="E18" s="236" t="n">
        <v>4279</v>
      </c>
      <c r="F18" s="236" t="n">
        <v>746</v>
      </c>
      <c r="G18" s="236" t="n">
        <v>20335</v>
      </c>
      <c r="H18" s="236" t="n">
        <v>843</v>
      </c>
      <c r="I18" s="171"/>
      <c r="J18" s="258"/>
      <c r="K18" s="171"/>
      <c r="L18" s="171"/>
      <c r="M18" s="171"/>
      <c r="N18" s="171"/>
      <c r="O18" s="171"/>
    </row>
    <row r="19" s="37" customFormat="true" ht="12.75" hidden="false" customHeight="false" outlineLevel="0" collapsed="false">
      <c r="A19" s="257" t="s">
        <v>520</v>
      </c>
      <c r="B19" s="140" t="s">
        <v>521</v>
      </c>
      <c r="C19" s="236" t="n">
        <v>2829</v>
      </c>
      <c r="D19" s="236" t="n">
        <v>2453</v>
      </c>
      <c r="E19" s="236" t="n">
        <v>376</v>
      </c>
      <c r="F19" s="236" t="n">
        <v>73</v>
      </c>
      <c r="G19" s="236" t="n">
        <v>2784</v>
      </c>
      <c r="H19" s="236" t="n">
        <v>45</v>
      </c>
      <c r="I19" s="171"/>
      <c r="J19" s="258"/>
      <c r="K19" s="171"/>
      <c r="L19" s="171"/>
      <c r="M19" s="171"/>
      <c r="N19" s="171"/>
      <c r="O19" s="171"/>
    </row>
    <row r="20" s="37" customFormat="true" ht="12.75" hidden="false" customHeight="false" outlineLevel="0" collapsed="false">
      <c r="A20" s="257" t="s">
        <v>522</v>
      </c>
      <c r="B20" s="140" t="s">
        <v>523</v>
      </c>
      <c r="C20" s="236" t="n">
        <v>11801</v>
      </c>
      <c r="D20" s="236" t="n">
        <v>11103</v>
      </c>
      <c r="E20" s="236" t="n">
        <v>698</v>
      </c>
      <c r="F20" s="236" t="n">
        <v>401</v>
      </c>
      <c r="G20" s="236" t="n">
        <v>11667</v>
      </c>
      <c r="H20" s="236" t="n">
        <v>134</v>
      </c>
      <c r="I20" s="171"/>
      <c r="J20" s="258"/>
      <c r="K20" s="171"/>
      <c r="L20" s="171"/>
      <c r="M20" s="171"/>
      <c r="N20" s="171"/>
      <c r="O20" s="171"/>
    </row>
    <row r="21" s="37" customFormat="true" ht="12.75" hidden="false" customHeight="false" outlineLevel="0" collapsed="false">
      <c r="A21" s="257" t="n">
        <v>19</v>
      </c>
      <c r="B21" s="140" t="s">
        <v>524</v>
      </c>
      <c r="C21" s="236" t="n">
        <v>25</v>
      </c>
      <c r="D21" s="236" t="n">
        <v>22</v>
      </c>
      <c r="E21" s="236" t="n">
        <v>3</v>
      </c>
      <c r="F21" s="236" t="s">
        <v>525</v>
      </c>
      <c r="G21" s="236" t="n">
        <v>25</v>
      </c>
      <c r="H21" s="236" t="s">
        <v>525</v>
      </c>
      <c r="I21" s="171"/>
      <c r="J21" s="258"/>
      <c r="K21" s="171"/>
      <c r="L21" s="171"/>
      <c r="M21" s="171"/>
      <c r="N21" s="171"/>
      <c r="O21" s="171"/>
    </row>
    <row r="22" s="37" customFormat="true" ht="12.75" hidden="false" customHeight="false" outlineLevel="0" collapsed="false">
      <c r="A22" s="257" t="n">
        <v>20</v>
      </c>
      <c r="B22" s="140" t="s">
        <v>526</v>
      </c>
      <c r="C22" s="236" t="n">
        <v>4084</v>
      </c>
      <c r="D22" s="236" t="n">
        <v>3855</v>
      </c>
      <c r="E22" s="236" t="n">
        <v>229</v>
      </c>
      <c r="F22" s="236" t="n">
        <v>162</v>
      </c>
      <c r="G22" s="236" t="n">
        <v>4004</v>
      </c>
      <c r="H22" s="236" t="n">
        <v>80</v>
      </c>
      <c r="I22" s="171"/>
      <c r="J22" s="258"/>
      <c r="K22" s="171"/>
      <c r="L22" s="171"/>
      <c r="M22" s="171"/>
      <c r="N22" s="171"/>
      <c r="O22" s="171"/>
    </row>
    <row r="23" s="37" customFormat="true" ht="12.75" hidden="false" customHeight="false" outlineLevel="0" collapsed="false">
      <c r="A23" s="257" t="n">
        <v>21</v>
      </c>
      <c r="B23" s="140" t="s">
        <v>527</v>
      </c>
      <c r="C23" s="236" t="n">
        <v>1934</v>
      </c>
      <c r="D23" s="236" t="n">
        <v>1800</v>
      </c>
      <c r="E23" s="236" t="n">
        <v>134</v>
      </c>
      <c r="F23" s="236" t="n">
        <v>77</v>
      </c>
      <c r="G23" s="236" t="n">
        <v>1893</v>
      </c>
      <c r="H23" s="236" t="n">
        <v>41</v>
      </c>
      <c r="I23" s="171"/>
      <c r="J23" s="258"/>
      <c r="K23" s="171"/>
      <c r="L23" s="171"/>
      <c r="M23" s="171"/>
      <c r="N23" s="171"/>
      <c r="O23" s="171"/>
    </row>
    <row r="24" s="37" customFormat="true" ht="25.5" hidden="false" customHeight="false" outlineLevel="0" collapsed="false">
      <c r="A24" s="257" t="s">
        <v>528</v>
      </c>
      <c r="B24" s="141" t="s">
        <v>529</v>
      </c>
      <c r="C24" s="236" t="n">
        <v>26392</v>
      </c>
      <c r="D24" s="236" t="n">
        <v>24995</v>
      </c>
      <c r="E24" s="236" t="n">
        <v>1397</v>
      </c>
      <c r="F24" s="236" t="n">
        <v>1076</v>
      </c>
      <c r="G24" s="236" t="n">
        <v>25920</v>
      </c>
      <c r="H24" s="236" t="n">
        <v>470</v>
      </c>
      <c r="I24" s="171"/>
      <c r="J24" s="258"/>
      <c r="K24" s="171"/>
      <c r="L24" s="171"/>
      <c r="M24" s="171"/>
      <c r="N24" s="171"/>
      <c r="O24" s="171"/>
    </row>
    <row r="25" s="37" customFormat="true" ht="12.75" hidden="false" customHeight="false" outlineLevel="0" collapsed="false">
      <c r="A25" s="257" t="s">
        <v>530</v>
      </c>
      <c r="B25" s="140" t="s">
        <v>531</v>
      </c>
      <c r="C25" s="236" t="n">
        <v>36257</v>
      </c>
      <c r="D25" s="236" t="n">
        <v>34535</v>
      </c>
      <c r="E25" s="236" t="n">
        <v>1722</v>
      </c>
      <c r="F25" s="236" t="n">
        <v>1744</v>
      </c>
      <c r="G25" s="236" t="n">
        <v>35407</v>
      </c>
      <c r="H25" s="236" t="n">
        <v>848</v>
      </c>
      <c r="I25" s="171"/>
      <c r="J25" s="258"/>
      <c r="K25" s="171"/>
      <c r="L25" s="171"/>
      <c r="M25" s="171"/>
      <c r="N25" s="171"/>
      <c r="O25" s="171"/>
    </row>
    <row r="26" s="37" customFormat="true" ht="12.75" hidden="false" customHeight="false" outlineLevel="0" collapsed="false">
      <c r="A26" s="257" t="n">
        <v>26</v>
      </c>
      <c r="B26" s="140" t="s">
        <v>532</v>
      </c>
      <c r="C26" s="236" t="n">
        <v>18184</v>
      </c>
      <c r="D26" s="236" t="n">
        <v>17041</v>
      </c>
      <c r="E26" s="236" t="n">
        <v>1143</v>
      </c>
      <c r="F26" s="236" t="n">
        <v>698</v>
      </c>
      <c r="G26" s="236" t="n">
        <v>17891</v>
      </c>
      <c r="H26" s="236" t="n">
        <v>293</v>
      </c>
      <c r="I26" s="171"/>
      <c r="J26" s="258"/>
      <c r="K26" s="171"/>
      <c r="L26" s="171"/>
      <c r="M26" s="171"/>
      <c r="N26" s="171"/>
      <c r="O26" s="171"/>
    </row>
    <row r="27" s="37" customFormat="true" ht="12.75" hidden="false" customHeight="false" outlineLevel="0" collapsed="false">
      <c r="A27" s="257" t="n">
        <v>27</v>
      </c>
      <c r="B27" s="140" t="s">
        <v>533</v>
      </c>
      <c r="C27" s="236" t="n">
        <v>6770</v>
      </c>
      <c r="D27" s="236" t="n">
        <v>6287</v>
      </c>
      <c r="E27" s="236" t="n">
        <v>483</v>
      </c>
      <c r="F27" s="236" t="n">
        <v>305</v>
      </c>
      <c r="G27" s="236" t="n">
        <v>6662</v>
      </c>
      <c r="H27" s="236" t="n">
        <v>108</v>
      </c>
      <c r="I27" s="171"/>
      <c r="J27" s="258"/>
      <c r="K27" s="171"/>
      <c r="L27" s="171"/>
      <c r="M27" s="171"/>
      <c r="N27" s="171"/>
      <c r="O27" s="171"/>
    </row>
    <row r="28" s="37" customFormat="true" ht="12.75" hidden="false" customHeight="false" outlineLevel="0" collapsed="false">
      <c r="A28" s="257" t="n">
        <v>28</v>
      </c>
      <c r="B28" s="140" t="s">
        <v>534</v>
      </c>
      <c r="C28" s="236" t="n">
        <v>24034</v>
      </c>
      <c r="D28" s="236" t="n">
        <v>23042</v>
      </c>
      <c r="E28" s="236" t="n">
        <v>992</v>
      </c>
      <c r="F28" s="236" t="n">
        <v>1453</v>
      </c>
      <c r="G28" s="236" t="n">
        <v>23736</v>
      </c>
      <c r="H28" s="236" t="n">
        <v>296</v>
      </c>
      <c r="I28" s="171"/>
      <c r="J28" s="258"/>
      <c r="K28" s="171"/>
      <c r="L28" s="171"/>
      <c r="M28" s="171"/>
      <c r="N28" s="171"/>
      <c r="O28" s="171"/>
    </row>
    <row r="29" s="37" customFormat="true" ht="12.75" hidden="false" customHeight="false" outlineLevel="0" collapsed="false">
      <c r="A29" s="257" t="s">
        <v>535</v>
      </c>
      <c r="B29" s="140" t="s">
        <v>536</v>
      </c>
      <c r="C29" s="236" t="n">
        <v>19403</v>
      </c>
      <c r="D29" s="236" t="n">
        <v>18950</v>
      </c>
      <c r="E29" s="236" t="n">
        <v>453</v>
      </c>
      <c r="F29" s="236" t="n">
        <v>717</v>
      </c>
      <c r="G29" s="236" t="n">
        <v>19145</v>
      </c>
      <c r="H29" s="236" t="n">
        <v>255</v>
      </c>
      <c r="I29" s="171"/>
      <c r="J29" s="258"/>
      <c r="K29" s="171"/>
      <c r="L29" s="171"/>
      <c r="M29" s="171"/>
      <c r="N29" s="171"/>
      <c r="O29" s="171"/>
    </row>
    <row r="30" s="37" customFormat="true" ht="25.5" hidden="false" customHeight="true" outlineLevel="0" collapsed="false">
      <c r="A30" s="257" t="s">
        <v>537</v>
      </c>
      <c r="B30" s="141" t="s">
        <v>538</v>
      </c>
      <c r="C30" s="236" t="n">
        <v>16534</v>
      </c>
      <c r="D30" s="236" t="n">
        <v>14933</v>
      </c>
      <c r="E30" s="236" t="n">
        <v>1601</v>
      </c>
      <c r="F30" s="236" t="n">
        <v>779</v>
      </c>
      <c r="G30" s="236" t="n">
        <v>16083</v>
      </c>
      <c r="H30" s="236" t="n">
        <v>450</v>
      </c>
      <c r="I30" s="171"/>
      <c r="J30" s="258"/>
      <c r="K30" s="171"/>
      <c r="L30" s="171"/>
      <c r="M30" s="171"/>
      <c r="N30" s="171"/>
      <c r="O30" s="171"/>
    </row>
    <row r="31" s="37" customFormat="true" ht="12.75" hidden="false" customHeight="false" outlineLevel="0" collapsed="false">
      <c r="A31" s="257" t="s">
        <v>539</v>
      </c>
      <c r="B31" s="140" t="s">
        <v>540</v>
      </c>
      <c r="C31" s="236" t="n">
        <v>4932</v>
      </c>
      <c r="D31" s="236" t="n">
        <v>4452</v>
      </c>
      <c r="E31" s="236" t="n">
        <v>480</v>
      </c>
      <c r="F31" s="236" t="n">
        <v>302</v>
      </c>
      <c r="G31" s="236" t="n">
        <v>4919</v>
      </c>
      <c r="H31" s="236" t="n">
        <v>13</v>
      </c>
      <c r="I31" s="171"/>
      <c r="J31" s="258"/>
      <c r="K31" s="171"/>
      <c r="L31" s="171"/>
      <c r="M31" s="171"/>
      <c r="N31" s="171"/>
      <c r="O31" s="171"/>
    </row>
    <row r="32" s="37" customFormat="true" ht="25.5" hidden="false" customHeight="false" outlineLevel="0" collapsed="false">
      <c r="A32" s="257" t="s">
        <v>541</v>
      </c>
      <c r="B32" s="141" t="s">
        <v>542</v>
      </c>
      <c r="C32" s="236" t="n">
        <v>8084</v>
      </c>
      <c r="D32" s="236" t="n">
        <v>7573</v>
      </c>
      <c r="E32" s="236" t="n">
        <v>511</v>
      </c>
      <c r="F32" s="236" t="n">
        <v>160</v>
      </c>
      <c r="G32" s="236" t="n">
        <v>8035</v>
      </c>
      <c r="H32" s="236" t="n">
        <v>49</v>
      </c>
      <c r="I32" s="258"/>
      <c r="J32" s="258"/>
      <c r="K32" s="171"/>
      <c r="L32" s="171"/>
      <c r="M32" s="171"/>
      <c r="N32" s="171"/>
      <c r="O32" s="171"/>
    </row>
    <row r="33" s="37" customFormat="true" ht="12.75" hidden="false" customHeight="false" outlineLevel="0" collapsed="false">
      <c r="A33" s="257" t="s">
        <v>437</v>
      </c>
      <c r="B33" s="140" t="s">
        <v>438</v>
      </c>
      <c r="C33" s="236" t="n">
        <v>54051</v>
      </c>
      <c r="D33" s="236" t="n">
        <v>49779</v>
      </c>
      <c r="E33" s="236" t="n">
        <v>4272</v>
      </c>
      <c r="F33" s="236" t="n">
        <v>2776</v>
      </c>
      <c r="G33" s="236" t="n">
        <v>52353</v>
      </c>
      <c r="H33" s="236" t="n">
        <v>1695</v>
      </c>
      <c r="I33" s="171"/>
      <c r="J33" s="258"/>
      <c r="K33" s="171"/>
      <c r="L33" s="171"/>
      <c r="M33" s="171"/>
      <c r="N33" s="171"/>
      <c r="O33" s="171"/>
    </row>
    <row r="34" s="37" customFormat="true" ht="12.75" hidden="false" customHeight="false" outlineLevel="0" collapsed="false">
      <c r="A34" s="257" t="s">
        <v>543</v>
      </c>
      <c r="B34" s="140" t="s">
        <v>544</v>
      </c>
      <c r="C34" s="236" t="n">
        <v>15856</v>
      </c>
      <c r="D34" s="236" t="n">
        <v>15094</v>
      </c>
      <c r="E34" s="236" t="n">
        <v>762</v>
      </c>
      <c r="F34" s="236" t="n">
        <v>618</v>
      </c>
      <c r="G34" s="236" t="n">
        <v>15394</v>
      </c>
      <c r="H34" s="236" t="n">
        <v>462</v>
      </c>
      <c r="I34" s="171"/>
      <c r="J34" s="258"/>
      <c r="K34" s="171"/>
      <c r="L34" s="171"/>
      <c r="M34" s="171"/>
      <c r="N34" s="171"/>
      <c r="O34" s="171"/>
    </row>
    <row r="35" s="37" customFormat="true" ht="25.5" hidden="false" customHeight="false" outlineLevel="0" collapsed="false">
      <c r="A35" s="257" t="n">
        <v>43</v>
      </c>
      <c r="B35" s="141" t="s">
        <v>545</v>
      </c>
      <c r="C35" s="236" t="n">
        <v>38195</v>
      </c>
      <c r="D35" s="236" t="n">
        <v>34685</v>
      </c>
      <c r="E35" s="236" t="n">
        <v>3510</v>
      </c>
      <c r="F35" s="236" t="n">
        <v>2158</v>
      </c>
      <c r="G35" s="236" t="n">
        <v>36959</v>
      </c>
      <c r="H35" s="236" t="n">
        <v>1233</v>
      </c>
      <c r="I35" s="171"/>
      <c r="J35" s="258"/>
      <c r="K35" s="171"/>
      <c r="L35" s="171"/>
      <c r="M35" s="171"/>
      <c r="N35" s="171"/>
      <c r="O35" s="171"/>
    </row>
    <row r="36" s="37" customFormat="true" ht="12.75" hidden="false" customHeight="false" outlineLevel="0" collapsed="false">
      <c r="A36" s="257" t="s">
        <v>439</v>
      </c>
      <c r="B36" s="140" t="s">
        <v>440</v>
      </c>
      <c r="C36" s="236" t="n">
        <v>514888</v>
      </c>
      <c r="D36" s="236" t="n">
        <v>333595</v>
      </c>
      <c r="E36" s="236" t="n">
        <v>181190</v>
      </c>
      <c r="F36" s="236" t="n">
        <v>16951</v>
      </c>
      <c r="G36" s="236" t="n">
        <v>498957</v>
      </c>
      <c r="H36" s="236" t="n">
        <v>15870</v>
      </c>
      <c r="I36" s="171"/>
      <c r="J36" s="258"/>
      <c r="K36" s="171"/>
      <c r="L36" s="171"/>
      <c r="M36" s="171"/>
      <c r="N36" s="171"/>
      <c r="O36" s="171"/>
    </row>
    <row r="37" s="37" customFormat="true" ht="12.75" hidden="false" customHeight="false" outlineLevel="0" collapsed="false">
      <c r="A37" s="257" t="s">
        <v>441</v>
      </c>
      <c r="B37" s="140" t="s">
        <v>442</v>
      </c>
      <c r="C37" s="236" t="n">
        <v>154568</v>
      </c>
      <c r="D37" s="236" t="n">
        <v>102638</v>
      </c>
      <c r="E37" s="236" t="n">
        <v>51930</v>
      </c>
      <c r="F37" s="236" t="n">
        <v>6844</v>
      </c>
      <c r="G37" s="236" t="n">
        <v>149351</v>
      </c>
      <c r="H37" s="236" t="n">
        <v>5190</v>
      </c>
      <c r="I37" s="171"/>
      <c r="J37" s="258"/>
      <c r="K37" s="171"/>
      <c r="L37" s="171"/>
      <c r="M37" s="171"/>
      <c r="N37" s="171"/>
      <c r="O37" s="171"/>
    </row>
    <row r="38" s="37" customFormat="true" ht="12.75" hidden="false" customHeight="false" outlineLevel="0" collapsed="false">
      <c r="A38" s="257" t="s">
        <v>546</v>
      </c>
      <c r="B38" s="140" t="s">
        <v>547</v>
      </c>
      <c r="C38" s="236" t="n">
        <v>95217</v>
      </c>
      <c r="D38" s="236" t="n">
        <v>59599</v>
      </c>
      <c r="E38" s="236" t="n">
        <v>35618</v>
      </c>
      <c r="F38" s="236" t="n">
        <v>4865</v>
      </c>
      <c r="G38" s="236" t="n">
        <v>93680</v>
      </c>
      <c r="H38" s="236" t="n">
        <v>1529</v>
      </c>
      <c r="I38" s="171"/>
      <c r="J38" s="258"/>
      <c r="K38" s="171"/>
      <c r="L38" s="171"/>
      <c r="M38" s="171"/>
      <c r="N38" s="171"/>
      <c r="O38" s="171"/>
    </row>
    <row r="39" s="37" customFormat="true" ht="12.75" hidden="false" customHeight="false" outlineLevel="0" collapsed="false">
      <c r="A39" s="257" t="n">
        <v>45</v>
      </c>
      <c r="B39" s="140" t="s">
        <v>548</v>
      </c>
      <c r="C39" s="236" t="n">
        <v>17273</v>
      </c>
      <c r="D39" s="236" t="n">
        <v>15616</v>
      </c>
      <c r="E39" s="236" t="n">
        <v>1657</v>
      </c>
      <c r="F39" s="236" t="n">
        <v>1801</v>
      </c>
      <c r="G39" s="236" t="n">
        <v>17054</v>
      </c>
      <c r="H39" s="236" t="n">
        <v>218</v>
      </c>
      <c r="I39" s="171"/>
      <c r="J39" s="258"/>
      <c r="K39" s="171"/>
      <c r="L39" s="171"/>
      <c r="M39" s="171"/>
      <c r="N39" s="171"/>
      <c r="O39" s="171"/>
    </row>
    <row r="40" s="37" customFormat="true" ht="12.75" hidden="false" customHeight="false" outlineLevel="0" collapsed="false">
      <c r="A40" s="257" t="n">
        <v>46</v>
      </c>
      <c r="B40" s="140" t="s">
        <v>549</v>
      </c>
      <c r="C40" s="236" t="n">
        <v>19627</v>
      </c>
      <c r="D40" s="236" t="n">
        <v>16580</v>
      </c>
      <c r="E40" s="236" t="n">
        <v>3047</v>
      </c>
      <c r="F40" s="236" t="n">
        <v>768</v>
      </c>
      <c r="G40" s="236" t="n">
        <v>19316</v>
      </c>
      <c r="H40" s="236" t="n">
        <v>309</v>
      </c>
      <c r="I40" s="171"/>
      <c r="J40" s="258"/>
      <c r="K40" s="171"/>
      <c r="L40" s="171"/>
      <c r="M40" s="171"/>
      <c r="N40" s="171"/>
      <c r="O40" s="171"/>
    </row>
    <row r="41" s="37" customFormat="true" ht="12.75" hidden="false" customHeight="true" outlineLevel="0" collapsed="false">
      <c r="A41" s="257" t="n">
        <v>47</v>
      </c>
      <c r="B41" s="140" t="s">
        <v>550</v>
      </c>
      <c r="C41" s="236" t="n">
        <v>58317</v>
      </c>
      <c r="D41" s="236" t="n">
        <v>27403</v>
      </c>
      <c r="E41" s="236" t="n">
        <v>30914</v>
      </c>
      <c r="F41" s="236" t="n">
        <v>2296</v>
      </c>
      <c r="G41" s="236" t="n">
        <v>57310</v>
      </c>
      <c r="H41" s="236" t="n">
        <v>1002</v>
      </c>
      <c r="I41" s="171"/>
      <c r="J41" s="258"/>
      <c r="K41" s="171"/>
      <c r="L41" s="171"/>
      <c r="M41" s="171"/>
      <c r="N41" s="171"/>
      <c r="O41" s="171"/>
    </row>
    <row r="42" s="37" customFormat="true" ht="12.75" hidden="false" customHeight="true" outlineLevel="0" collapsed="false">
      <c r="A42" s="257" t="s">
        <v>551</v>
      </c>
      <c r="B42" s="140" t="s">
        <v>552</v>
      </c>
      <c r="C42" s="236" t="n">
        <v>37356</v>
      </c>
      <c r="D42" s="236" t="n">
        <v>31383</v>
      </c>
      <c r="E42" s="236" t="n">
        <v>5973</v>
      </c>
      <c r="F42" s="236" t="n">
        <v>883</v>
      </c>
      <c r="G42" s="236" t="n">
        <v>36535</v>
      </c>
      <c r="H42" s="236" t="n">
        <v>820</v>
      </c>
      <c r="I42" s="171"/>
      <c r="J42" s="258"/>
      <c r="K42" s="171"/>
      <c r="L42" s="171"/>
      <c r="M42" s="171"/>
      <c r="N42" s="171"/>
      <c r="O42" s="171"/>
    </row>
    <row r="43" s="37" customFormat="true" ht="12.75" hidden="false" customHeight="false" outlineLevel="0" collapsed="false">
      <c r="A43" s="257" t="s">
        <v>553</v>
      </c>
      <c r="B43" s="140" t="s">
        <v>554</v>
      </c>
      <c r="C43" s="236" t="n">
        <v>21995</v>
      </c>
      <c r="D43" s="236" t="n">
        <v>11656</v>
      </c>
      <c r="E43" s="236" t="n">
        <v>10339</v>
      </c>
      <c r="F43" s="236" t="n">
        <v>1096</v>
      </c>
      <c r="G43" s="236" t="n">
        <v>19136</v>
      </c>
      <c r="H43" s="236" t="n">
        <v>2841</v>
      </c>
      <c r="I43" s="171"/>
      <c r="J43" s="258"/>
      <c r="K43" s="171"/>
      <c r="L43" s="171"/>
      <c r="M43" s="171"/>
      <c r="N43" s="171"/>
      <c r="O43" s="171"/>
    </row>
    <row r="44" s="37" customFormat="true" ht="12.75" hidden="false" customHeight="true" outlineLevel="0" collapsed="false">
      <c r="A44" s="257" t="s">
        <v>443</v>
      </c>
      <c r="B44" s="140" t="s">
        <v>444</v>
      </c>
      <c r="C44" s="236" t="n">
        <v>14031</v>
      </c>
      <c r="D44" s="236" t="n">
        <v>11630</v>
      </c>
      <c r="E44" s="236" t="n">
        <v>2401</v>
      </c>
      <c r="F44" s="236" t="n">
        <v>352</v>
      </c>
      <c r="G44" s="236" t="n">
        <v>13771</v>
      </c>
      <c r="H44" s="236" t="n">
        <v>257</v>
      </c>
      <c r="I44" s="171"/>
      <c r="J44" s="258"/>
      <c r="K44" s="171"/>
      <c r="L44" s="171"/>
      <c r="M44" s="171"/>
      <c r="N44" s="171"/>
      <c r="O44" s="171"/>
    </row>
    <row r="45" s="37" customFormat="true" ht="12.75" hidden="false" customHeight="false" outlineLevel="0" collapsed="false">
      <c r="A45" s="257" t="s">
        <v>555</v>
      </c>
      <c r="B45" s="140" t="s">
        <v>556</v>
      </c>
      <c r="C45" s="236" t="n">
        <v>3029</v>
      </c>
      <c r="D45" s="236" t="n">
        <v>1903</v>
      </c>
      <c r="E45" s="236" t="n">
        <v>1126</v>
      </c>
      <c r="F45" s="236" t="n">
        <v>84</v>
      </c>
      <c r="G45" s="236" t="n">
        <v>2993</v>
      </c>
      <c r="H45" s="236" t="n">
        <v>35</v>
      </c>
      <c r="I45" s="171"/>
      <c r="J45" s="258"/>
      <c r="K45" s="171"/>
      <c r="L45" s="171"/>
      <c r="M45" s="171"/>
      <c r="N45" s="171"/>
      <c r="O45" s="171"/>
    </row>
    <row r="46" s="37" customFormat="true" ht="12.75" hidden="false" customHeight="false" outlineLevel="0" collapsed="false">
      <c r="A46" s="257" t="n">
        <v>61</v>
      </c>
      <c r="B46" s="140" t="s">
        <v>557</v>
      </c>
      <c r="C46" s="236" t="n">
        <v>1988</v>
      </c>
      <c r="D46" s="236" t="n">
        <v>1764</v>
      </c>
      <c r="E46" s="236" t="n">
        <v>224</v>
      </c>
      <c r="F46" s="236" t="n">
        <v>30</v>
      </c>
      <c r="G46" s="236" t="n">
        <v>1976</v>
      </c>
      <c r="H46" s="236" t="n">
        <v>11</v>
      </c>
      <c r="I46" s="171"/>
      <c r="J46" s="258"/>
      <c r="K46" s="171"/>
      <c r="L46" s="171"/>
      <c r="M46" s="171"/>
      <c r="N46" s="171"/>
      <c r="O46" s="171"/>
    </row>
    <row r="47" s="37" customFormat="true" ht="12.75" hidden="false" customHeight="false" outlineLevel="0" collapsed="false">
      <c r="A47" s="257" t="s">
        <v>558</v>
      </c>
      <c r="B47" s="140" t="s">
        <v>559</v>
      </c>
      <c r="C47" s="236" t="n">
        <v>9014</v>
      </c>
      <c r="D47" s="236" t="n">
        <v>7963</v>
      </c>
      <c r="E47" s="236" t="n">
        <v>1051</v>
      </c>
      <c r="F47" s="236" t="n">
        <v>238</v>
      </c>
      <c r="G47" s="236" t="n">
        <v>8802</v>
      </c>
      <c r="H47" s="236" t="n">
        <v>211</v>
      </c>
      <c r="I47" s="171"/>
      <c r="J47" s="258"/>
      <c r="K47" s="171"/>
      <c r="L47" s="171"/>
      <c r="M47" s="171"/>
      <c r="N47" s="171"/>
      <c r="O47" s="171"/>
    </row>
    <row r="48" s="37" customFormat="true" ht="12.75" hidden="false" customHeight="false" outlineLevel="0" collapsed="false">
      <c r="A48" s="257" t="s">
        <v>445</v>
      </c>
      <c r="B48" s="140" t="s">
        <v>560</v>
      </c>
      <c r="C48" s="236" t="n">
        <v>13204</v>
      </c>
      <c r="D48" s="236" t="n">
        <v>8868</v>
      </c>
      <c r="E48" s="236" t="n">
        <v>4336</v>
      </c>
      <c r="F48" s="236" t="n">
        <v>702</v>
      </c>
      <c r="G48" s="236" t="n">
        <v>13157</v>
      </c>
      <c r="H48" s="236" t="n">
        <v>47</v>
      </c>
      <c r="I48" s="171"/>
      <c r="J48" s="258"/>
      <c r="K48" s="171"/>
      <c r="L48" s="171"/>
      <c r="M48" s="171"/>
      <c r="N48" s="171"/>
      <c r="O48" s="171"/>
    </row>
    <row r="49" s="37" customFormat="true" ht="12.75" hidden="false" customHeight="true" outlineLevel="0" collapsed="false">
      <c r="A49" s="257" t="n">
        <v>64</v>
      </c>
      <c r="B49" s="140" t="s">
        <v>561</v>
      </c>
      <c r="C49" s="236" t="n">
        <v>9566</v>
      </c>
      <c r="D49" s="236" t="n">
        <v>6598</v>
      </c>
      <c r="E49" s="236" t="n">
        <v>2968</v>
      </c>
      <c r="F49" s="236" t="n">
        <v>533</v>
      </c>
      <c r="G49" s="236" t="n">
        <v>9546</v>
      </c>
      <c r="H49" s="236" t="n">
        <v>20</v>
      </c>
      <c r="I49" s="171"/>
      <c r="J49" s="258"/>
      <c r="K49" s="171"/>
      <c r="L49" s="171"/>
      <c r="M49" s="171"/>
      <c r="N49" s="171"/>
      <c r="O49" s="171"/>
    </row>
    <row r="50" s="37" customFormat="true" ht="26.25" hidden="false" customHeight="true" outlineLevel="0" collapsed="false">
      <c r="A50" s="257" t="s">
        <v>562</v>
      </c>
      <c r="B50" s="141" t="s">
        <v>563</v>
      </c>
      <c r="C50" s="236" t="n">
        <v>3638</v>
      </c>
      <c r="D50" s="236" t="n">
        <v>2270</v>
      </c>
      <c r="E50" s="236" t="n">
        <v>1368</v>
      </c>
      <c r="F50" s="236" t="n">
        <v>169</v>
      </c>
      <c r="G50" s="236" t="n">
        <v>3611</v>
      </c>
      <c r="H50" s="236" t="n">
        <v>27</v>
      </c>
      <c r="I50" s="171"/>
      <c r="J50" s="258"/>
      <c r="K50" s="171"/>
      <c r="L50" s="171"/>
      <c r="M50" s="171"/>
      <c r="N50" s="171"/>
      <c r="O50" s="171"/>
    </row>
    <row r="51" s="37" customFormat="true" ht="12.75" hidden="false" customHeight="false" outlineLevel="0" collapsed="false">
      <c r="A51" s="257" t="s">
        <v>447</v>
      </c>
      <c r="B51" s="140" t="s">
        <v>448</v>
      </c>
      <c r="C51" s="236" t="n">
        <v>6218</v>
      </c>
      <c r="D51" s="236" t="n">
        <v>4832</v>
      </c>
      <c r="E51" s="236" t="n">
        <v>1386</v>
      </c>
      <c r="F51" s="236" t="n">
        <v>192</v>
      </c>
      <c r="G51" s="236" t="n">
        <v>6108</v>
      </c>
      <c r="H51" s="236" t="n">
        <v>108</v>
      </c>
      <c r="I51" s="171"/>
      <c r="J51" s="258"/>
      <c r="K51" s="171"/>
      <c r="L51" s="171"/>
      <c r="M51" s="171"/>
      <c r="N51" s="171"/>
      <c r="O51" s="171"/>
    </row>
    <row r="52" s="37" customFormat="true" ht="25.5" hidden="false" customHeight="false" outlineLevel="0" collapsed="false">
      <c r="A52" s="257" t="s">
        <v>449</v>
      </c>
      <c r="B52" s="141" t="s">
        <v>564</v>
      </c>
      <c r="C52" s="236" t="n">
        <v>90011</v>
      </c>
      <c r="D52" s="236" t="n">
        <v>68554</v>
      </c>
      <c r="E52" s="236" t="n">
        <v>21457</v>
      </c>
      <c r="F52" s="236" t="n">
        <v>1671</v>
      </c>
      <c r="G52" s="236" t="n">
        <v>83610</v>
      </c>
      <c r="H52" s="236" t="n">
        <v>6385</v>
      </c>
      <c r="I52" s="171"/>
      <c r="J52" s="258"/>
      <c r="K52" s="171"/>
      <c r="L52" s="171"/>
      <c r="M52" s="171"/>
      <c r="N52" s="171"/>
      <c r="O52" s="171"/>
    </row>
    <row r="53" s="37" customFormat="true" ht="12.75" hidden="false" customHeight="false" outlineLevel="0" collapsed="false">
      <c r="A53" s="257" t="s">
        <v>565</v>
      </c>
      <c r="B53" s="140" t="s">
        <v>566</v>
      </c>
      <c r="C53" s="236" t="n">
        <v>30014</v>
      </c>
      <c r="D53" s="236" t="n">
        <v>22494</v>
      </c>
      <c r="E53" s="236" t="n">
        <v>7520</v>
      </c>
      <c r="F53" s="236" t="n">
        <v>1119</v>
      </c>
      <c r="G53" s="236" t="n">
        <v>29313</v>
      </c>
      <c r="H53" s="236" t="n">
        <v>699</v>
      </c>
      <c r="I53" s="171"/>
      <c r="J53" s="258"/>
      <c r="K53" s="171"/>
      <c r="L53" s="171"/>
      <c r="M53" s="171"/>
      <c r="N53" s="171"/>
      <c r="O53" s="171"/>
    </row>
    <row r="54" s="37" customFormat="true" ht="12.75" hidden="false" customHeight="true" outlineLevel="0" collapsed="false">
      <c r="A54" s="257" t="s">
        <v>567</v>
      </c>
      <c r="B54" s="140" t="s">
        <v>568</v>
      </c>
      <c r="C54" s="236" t="n">
        <v>22868</v>
      </c>
      <c r="D54" s="236" t="n">
        <v>17036</v>
      </c>
      <c r="E54" s="236" t="n">
        <v>5832</v>
      </c>
      <c r="F54" s="236" t="n">
        <v>889</v>
      </c>
      <c r="G54" s="236" t="n">
        <v>22549</v>
      </c>
      <c r="H54" s="236" t="n">
        <v>319</v>
      </c>
      <c r="I54" s="171"/>
      <c r="J54" s="258"/>
      <c r="K54" s="171"/>
      <c r="L54" s="171"/>
      <c r="M54" s="171"/>
      <c r="N54" s="171"/>
      <c r="O54" s="171"/>
    </row>
    <row r="55" s="37" customFormat="true" ht="12.75" hidden="false" customHeight="false" outlineLevel="0" collapsed="false">
      <c r="A55" s="257" t="n">
        <v>72</v>
      </c>
      <c r="B55" s="140" t="s">
        <v>569</v>
      </c>
      <c r="C55" s="236" t="n">
        <v>4432</v>
      </c>
      <c r="D55" s="236" t="n">
        <v>3463</v>
      </c>
      <c r="E55" s="236" t="n">
        <v>969</v>
      </c>
      <c r="F55" s="236" t="n">
        <v>73</v>
      </c>
      <c r="G55" s="236" t="n">
        <v>4087</v>
      </c>
      <c r="H55" s="236" t="n">
        <v>344</v>
      </c>
      <c r="I55" s="171"/>
      <c r="J55" s="258"/>
      <c r="K55" s="171"/>
      <c r="L55" s="171"/>
      <c r="M55" s="171"/>
      <c r="N55" s="171"/>
      <c r="O55" s="171"/>
    </row>
    <row r="56" s="37" customFormat="true" ht="12.75" hidden="false" customHeight="true" outlineLevel="0" collapsed="false">
      <c r="A56" s="257" t="s">
        <v>570</v>
      </c>
      <c r="B56" s="140" t="s">
        <v>571</v>
      </c>
      <c r="C56" s="236" t="n">
        <v>2714</v>
      </c>
      <c r="D56" s="236" t="n">
        <v>1995</v>
      </c>
      <c r="E56" s="236" t="n">
        <v>719</v>
      </c>
      <c r="F56" s="236" t="n">
        <v>157</v>
      </c>
      <c r="G56" s="236" t="n">
        <v>2677</v>
      </c>
      <c r="H56" s="236" t="n">
        <v>36</v>
      </c>
      <c r="I56" s="171"/>
      <c r="J56" s="258"/>
      <c r="K56" s="171"/>
      <c r="L56" s="171"/>
      <c r="M56" s="171"/>
      <c r="N56" s="171"/>
      <c r="O56" s="171"/>
    </row>
    <row r="57" s="37" customFormat="true" ht="12.75" hidden="false" customHeight="false" outlineLevel="0" collapsed="false">
      <c r="A57" s="257" t="s">
        <v>572</v>
      </c>
      <c r="B57" s="140" t="s">
        <v>573</v>
      </c>
      <c r="C57" s="236" t="n">
        <v>59997</v>
      </c>
      <c r="D57" s="236" t="n">
        <v>46060</v>
      </c>
      <c r="E57" s="236" t="n">
        <v>13937</v>
      </c>
      <c r="F57" s="236" t="n">
        <v>552</v>
      </c>
      <c r="G57" s="236" t="n">
        <v>54297</v>
      </c>
      <c r="H57" s="236" t="n">
        <v>5686</v>
      </c>
      <c r="I57" s="171"/>
      <c r="J57" s="258"/>
      <c r="K57" s="171"/>
      <c r="L57" s="171"/>
      <c r="M57" s="171"/>
      <c r="N57" s="171"/>
      <c r="O57" s="171"/>
    </row>
    <row r="58" s="37" customFormat="true" ht="12.75" hidden="false" customHeight="false" outlineLevel="0" collapsed="false">
      <c r="A58" s="257" t="s">
        <v>574</v>
      </c>
      <c r="B58" s="140" t="s">
        <v>575</v>
      </c>
      <c r="C58" s="236" t="n">
        <v>30850</v>
      </c>
      <c r="D58" s="236" t="n">
        <v>28617</v>
      </c>
      <c r="E58" s="236" t="n">
        <v>2233</v>
      </c>
      <c r="F58" s="236" t="n">
        <v>62</v>
      </c>
      <c r="G58" s="236" t="n">
        <v>26577</v>
      </c>
      <c r="H58" s="236" t="n">
        <v>4269</v>
      </c>
      <c r="I58" s="171"/>
      <c r="J58" s="258"/>
      <c r="K58" s="171"/>
      <c r="L58" s="171"/>
      <c r="M58" s="171"/>
      <c r="N58" s="171"/>
      <c r="O58" s="171"/>
    </row>
    <row r="59" s="37" customFormat="true" ht="25.5" hidden="false" customHeight="false" outlineLevel="0" collapsed="false">
      <c r="A59" s="257" t="s">
        <v>451</v>
      </c>
      <c r="B59" s="141" t="s">
        <v>452</v>
      </c>
      <c r="C59" s="236" t="n">
        <v>208067</v>
      </c>
      <c r="D59" s="236" t="n">
        <v>120327</v>
      </c>
      <c r="E59" s="236" t="n">
        <v>87637</v>
      </c>
      <c r="F59" s="236" t="n">
        <v>6297</v>
      </c>
      <c r="G59" s="236" t="n">
        <v>204909</v>
      </c>
      <c r="H59" s="236" t="n">
        <v>3147</v>
      </c>
      <c r="I59" s="171"/>
      <c r="J59" s="258"/>
      <c r="K59" s="171"/>
      <c r="L59" s="171"/>
      <c r="M59" s="171"/>
      <c r="N59" s="171"/>
      <c r="O59" s="171"/>
    </row>
    <row r="60" s="37" customFormat="true" ht="12.75" hidden="false" customHeight="true" outlineLevel="0" collapsed="false">
      <c r="A60" s="257" t="s">
        <v>576</v>
      </c>
      <c r="B60" s="140" t="s">
        <v>577</v>
      </c>
      <c r="C60" s="236" t="n">
        <v>52599</v>
      </c>
      <c r="D60" s="236" t="n">
        <v>33803</v>
      </c>
      <c r="E60" s="236" t="n">
        <v>18796</v>
      </c>
      <c r="F60" s="236" t="n">
        <v>922</v>
      </c>
      <c r="G60" s="236" t="n">
        <v>52452</v>
      </c>
      <c r="H60" s="236" t="n">
        <v>145</v>
      </c>
      <c r="I60" s="171"/>
      <c r="J60" s="258"/>
      <c r="K60" s="171"/>
      <c r="L60" s="171"/>
      <c r="M60" s="171"/>
      <c r="N60" s="171"/>
      <c r="O60" s="171"/>
    </row>
    <row r="61" s="37" customFormat="true" ht="12.75" hidden="false" customHeight="true" outlineLevel="0" collapsed="false">
      <c r="A61" s="260" t="s">
        <v>578</v>
      </c>
      <c r="B61" s="140" t="s">
        <v>579</v>
      </c>
      <c r="C61" s="236" t="n">
        <v>39867</v>
      </c>
      <c r="D61" s="236" t="n">
        <v>23988</v>
      </c>
      <c r="E61" s="236" t="n">
        <v>15879</v>
      </c>
      <c r="F61" s="236" t="n">
        <v>552</v>
      </c>
      <c r="G61" s="236" t="n">
        <v>39740</v>
      </c>
      <c r="H61" s="236" t="n">
        <v>126</v>
      </c>
      <c r="I61" s="171"/>
      <c r="J61" s="258"/>
      <c r="K61" s="171"/>
      <c r="L61" s="171"/>
      <c r="M61" s="171"/>
      <c r="N61" s="171"/>
      <c r="O61" s="171"/>
    </row>
    <row r="62" s="37" customFormat="true" ht="12.75" hidden="false" customHeight="false" outlineLevel="0" collapsed="false">
      <c r="A62" s="257" t="s">
        <v>580</v>
      </c>
      <c r="B62" s="140" t="s">
        <v>581</v>
      </c>
      <c r="C62" s="236" t="n">
        <v>33127</v>
      </c>
      <c r="D62" s="236" t="n">
        <v>18680</v>
      </c>
      <c r="E62" s="236" t="n">
        <v>14445</v>
      </c>
      <c r="F62" s="236" t="n">
        <v>1435</v>
      </c>
      <c r="G62" s="236" t="n">
        <v>32318</v>
      </c>
      <c r="H62" s="236" t="n">
        <v>809</v>
      </c>
      <c r="I62" s="171"/>
      <c r="J62" s="258"/>
      <c r="K62" s="171"/>
      <c r="L62" s="171"/>
      <c r="M62" s="171"/>
      <c r="N62" s="171"/>
      <c r="O62" s="171"/>
    </row>
    <row r="63" s="37" customFormat="true" ht="12.75" hidden="false" customHeight="false" outlineLevel="0" collapsed="false">
      <c r="A63" s="257" t="s">
        <v>582</v>
      </c>
      <c r="B63" s="140" t="s">
        <v>583</v>
      </c>
      <c r="C63" s="236" t="n">
        <v>122341</v>
      </c>
      <c r="D63" s="236" t="n">
        <v>67844</v>
      </c>
      <c r="E63" s="236" t="n">
        <v>54396</v>
      </c>
      <c r="F63" s="236" t="n">
        <v>3940</v>
      </c>
      <c r="G63" s="236" t="n">
        <v>120139</v>
      </c>
      <c r="H63" s="236" t="n">
        <v>2193</v>
      </c>
      <c r="I63" s="171"/>
      <c r="J63" s="258"/>
      <c r="K63" s="171"/>
      <c r="L63" s="171"/>
      <c r="M63" s="171"/>
      <c r="N63" s="171"/>
      <c r="O63" s="171"/>
    </row>
    <row r="64" s="37" customFormat="true" ht="12.75" hidden="false" customHeight="false" outlineLevel="0" collapsed="false">
      <c r="A64" s="257" t="n">
        <v>86</v>
      </c>
      <c r="B64" s="140" t="s">
        <v>584</v>
      </c>
      <c r="C64" s="236" t="n">
        <v>60668</v>
      </c>
      <c r="D64" s="236" t="n">
        <v>36624</v>
      </c>
      <c r="E64" s="236" t="n">
        <v>24044</v>
      </c>
      <c r="F64" s="236" t="n">
        <v>2546</v>
      </c>
      <c r="G64" s="236" t="n">
        <v>59048</v>
      </c>
      <c r="H64" s="236" t="n">
        <v>1617</v>
      </c>
      <c r="I64" s="171"/>
      <c r="J64" s="258"/>
      <c r="K64" s="171"/>
      <c r="L64" s="171"/>
      <c r="M64" s="171"/>
      <c r="N64" s="171"/>
      <c r="O64" s="171"/>
    </row>
    <row r="65" s="37" customFormat="true" ht="12.75" hidden="false" customHeight="true" outlineLevel="0" collapsed="false">
      <c r="A65" s="257" t="s">
        <v>585</v>
      </c>
      <c r="B65" s="140" t="s">
        <v>586</v>
      </c>
      <c r="C65" s="236" t="n">
        <v>61673</v>
      </c>
      <c r="D65" s="236" t="n">
        <v>31220</v>
      </c>
      <c r="E65" s="236" t="n">
        <v>30352</v>
      </c>
      <c r="F65" s="236" t="n">
        <v>1394</v>
      </c>
      <c r="G65" s="236" t="n">
        <v>61091</v>
      </c>
      <c r="H65" s="236" t="n">
        <v>576</v>
      </c>
      <c r="I65" s="171"/>
      <c r="J65" s="258"/>
      <c r="K65" s="171"/>
      <c r="L65" s="171"/>
      <c r="M65" s="171"/>
      <c r="N65" s="171"/>
      <c r="O65" s="171"/>
    </row>
    <row r="66" s="37" customFormat="true" ht="25.5" hidden="false" customHeight="false" outlineLevel="0" collapsed="false">
      <c r="A66" s="257" t="s">
        <v>453</v>
      </c>
      <c r="B66" s="261" t="s">
        <v>587</v>
      </c>
      <c r="C66" s="236" t="n">
        <v>28789</v>
      </c>
      <c r="D66" s="236" t="n">
        <v>16746</v>
      </c>
      <c r="E66" s="236" t="n">
        <v>12043</v>
      </c>
      <c r="F66" s="236" t="n">
        <v>893</v>
      </c>
      <c r="G66" s="236" t="n">
        <v>28051</v>
      </c>
      <c r="H66" s="236" t="n">
        <v>736</v>
      </c>
      <c r="I66" s="171"/>
      <c r="J66" s="258"/>
      <c r="K66" s="171"/>
      <c r="L66" s="171"/>
      <c r="M66" s="171"/>
      <c r="N66" s="171"/>
      <c r="O66" s="171"/>
    </row>
    <row r="67" s="37" customFormat="true" ht="12.75" hidden="false" customHeight="false" outlineLevel="0" collapsed="false">
      <c r="A67" s="257" t="s">
        <v>588</v>
      </c>
      <c r="B67" s="140" t="s">
        <v>589</v>
      </c>
      <c r="C67" s="236" t="n">
        <v>7163</v>
      </c>
      <c r="D67" s="236" t="n">
        <v>5215</v>
      </c>
      <c r="E67" s="236" t="n">
        <v>1948</v>
      </c>
      <c r="F67" s="236" t="n">
        <v>242</v>
      </c>
      <c r="G67" s="236" t="n">
        <v>6717</v>
      </c>
      <c r="H67" s="236" t="n">
        <v>445</v>
      </c>
      <c r="I67" s="171"/>
      <c r="J67" s="258"/>
      <c r="K67" s="171"/>
      <c r="L67" s="171"/>
      <c r="M67" s="171"/>
      <c r="N67" s="171"/>
      <c r="O67" s="171"/>
    </row>
    <row r="68" s="37" customFormat="true" ht="12.75" hidden="false" customHeight="false" outlineLevel="0" collapsed="false">
      <c r="A68" s="257" t="s">
        <v>590</v>
      </c>
      <c r="B68" s="140" t="s">
        <v>591</v>
      </c>
      <c r="C68" s="236" t="n">
        <v>21323</v>
      </c>
      <c r="D68" s="236" t="n">
        <v>11407</v>
      </c>
      <c r="E68" s="236" t="n">
        <v>9916</v>
      </c>
      <c r="F68" s="236" t="n">
        <v>651</v>
      </c>
      <c r="G68" s="236" t="n">
        <v>21050</v>
      </c>
      <c r="H68" s="236" t="n">
        <v>272</v>
      </c>
      <c r="I68" s="171"/>
      <c r="J68" s="258"/>
      <c r="K68" s="171"/>
      <c r="L68" s="171"/>
      <c r="M68" s="171"/>
      <c r="N68" s="171"/>
      <c r="O68" s="171"/>
    </row>
    <row r="69" s="37" customFormat="true" ht="26.25" hidden="false" customHeight="true" outlineLevel="0" collapsed="false">
      <c r="A69" s="257" t="s">
        <v>592</v>
      </c>
      <c r="B69" s="141" t="s">
        <v>593</v>
      </c>
      <c r="C69" s="236" t="n">
        <v>303</v>
      </c>
      <c r="D69" s="236" t="n">
        <v>124</v>
      </c>
      <c r="E69" s="236" t="n">
        <v>179</v>
      </c>
      <c r="F69" s="236" t="s">
        <v>525</v>
      </c>
      <c r="G69" s="236" t="n">
        <v>284</v>
      </c>
      <c r="H69" s="236" t="n">
        <v>19</v>
      </c>
      <c r="I69" s="171"/>
      <c r="J69" s="258"/>
      <c r="K69" s="171"/>
      <c r="L69" s="171"/>
      <c r="M69" s="171"/>
      <c r="N69" s="171"/>
      <c r="O69" s="171"/>
    </row>
    <row r="70" s="37" customFormat="true" ht="12.75" hidden="false" customHeight="true" outlineLevel="0" collapsed="false">
      <c r="A70" s="257" t="s">
        <v>594</v>
      </c>
      <c r="B70" s="140" t="s">
        <v>595</v>
      </c>
      <c r="C70" s="236" t="s">
        <v>525</v>
      </c>
      <c r="D70" s="236" t="s">
        <v>525</v>
      </c>
      <c r="E70" s="236" t="s">
        <v>525</v>
      </c>
      <c r="F70" s="236" t="s">
        <v>525</v>
      </c>
      <c r="G70" s="236" t="s">
        <v>525</v>
      </c>
      <c r="H70" s="236" t="s">
        <v>525</v>
      </c>
      <c r="I70" s="171"/>
      <c r="J70" s="258"/>
      <c r="K70" s="171"/>
      <c r="L70" s="171"/>
      <c r="M70" s="171"/>
      <c r="N70" s="171"/>
      <c r="O70" s="171"/>
    </row>
    <row r="71" s="244" customFormat="true" ht="23.25" hidden="false" customHeight="true" outlineLevel="0" collapsed="false">
      <c r="A71" s="262"/>
      <c r="B71" s="263" t="s">
        <v>596</v>
      </c>
      <c r="C71" s="150" t="n">
        <v>787287</v>
      </c>
      <c r="D71" s="150" t="n">
        <v>585732</v>
      </c>
      <c r="E71" s="150" t="n">
        <v>201452</v>
      </c>
      <c r="F71" s="150" t="n">
        <v>29238</v>
      </c>
      <c r="G71" s="150" t="n">
        <v>765226</v>
      </c>
      <c r="H71" s="150" t="n">
        <v>21970</v>
      </c>
      <c r="I71" s="210"/>
      <c r="J71" s="264"/>
      <c r="K71" s="265"/>
      <c r="L71" s="265"/>
      <c r="M71" s="265"/>
      <c r="N71" s="265"/>
      <c r="O71" s="265"/>
    </row>
    <row r="72" customFormat="false" ht="12.75" hidden="false" customHeight="false" outlineLevel="0" collapsed="false">
      <c r="A72" s="223" t="s">
        <v>455</v>
      </c>
      <c r="B72" s="223"/>
    </row>
    <row r="73" customFormat="false" ht="27.75" hidden="false" customHeight="true" outlineLevel="0" collapsed="false">
      <c r="A73" s="125" t="s">
        <v>597</v>
      </c>
      <c r="B73" s="125"/>
      <c r="C73" s="125"/>
      <c r="D73" s="125"/>
      <c r="E73" s="125"/>
      <c r="F73" s="125"/>
      <c r="G73" s="125"/>
      <c r="H73" s="125"/>
    </row>
    <row r="74" customFormat="false" ht="14.25" hidden="false" customHeight="true" outlineLevel="0" collapsed="false">
      <c r="A74" s="266" t="s">
        <v>598</v>
      </c>
      <c r="B74" s="266"/>
      <c r="C74" s="266"/>
      <c r="D74" s="266"/>
      <c r="E74" s="266"/>
      <c r="F74" s="266"/>
      <c r="G74" s="266"/>
      <c r="H74" s="266"/>
    </row>
    <row r="75" customFormat="false" ht="15" hidden="false" customHeight="true" outlineLevel="0" collapsed="false">
      <c r="A75" s="266" t="s">
        <v>503</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4</v>
      </c>
      <c r="B76" s="266"/>
      <c r="C76" s="266"/>
      <c r="D76" s="266"/>
      <c r="E76" s="266"/>
      <c r="F76" s="266"/>
      <c r="G76" s="266"/>
      <c r="H76" s="266"/>
    </row>
    <row r="77" customFormat="false" ht="12.75" hidden="false" customHeight="false" outlineLevel="0" collapsed="false">
      <c r="A77" s="160"/>
      <c r="B77" s="250"/>
      <c r="C77" s="160"/>
      <c r="D77" s="160"/>
      <c r="E77" s="160"/>
      <c r="F77" s="160"/>
      <c r="G77" s="160"/>
      <c r="H77" s="160"/>
    </row>
    <row r="78" customFormat="false" ht="12.75" hidden="false" customHeight="true" outlineLevel="0" collapsed="false">
      <c r="A78" s="251" t="s">
        <v>505</v>
      </c>
      <c r="B78" s="252" t="s">
        <v>506</v>
      </c>
      <c r="C78" s="253" t="s">
        <v>507</v>
      </c>
      <c r="D78" s="254" t="s">
        <v>508</v>
      </c>
      <c r="E78" s="254"/>
      <c r="F78" s="254"/>
      <c r="G78" s="254"/>
      <c r="H78" s="254"/>
    </row>
    <row r="79" customFormat="false" ht="13.5" hidden="false" customHeight="true" outlineLevel="0" collapsed="false">
      <c r="A79" s="251"/>
      <c r="B79" s="252"/>
      <c r="C79" s="253"/>
      <c r="D79" s="232" t="s">
        <v>509</v>
      </c>
      <c r="E79" s="232" t="s">
        <v>510</v>
      </c>
      <c r="F79" s="232" t="s">
        <v>511</v>
      </c>
      <c r="G79" s="165" t="s">
        <v>512</v>
      </c>
      <c r="H79" s="166" t="s">
        <v>513</v>
      </c>
    </row>
    <row r="80" customFormat="false" ht="12.75" hidden="false" customHeight="false" outlineLevel="0" collapsed="false">
      <c r="A80" s="251"/>
      <c r="B80" s="252"/>
      <c r="C80" s="253"/>
      <c r="D80" s="232"/>
      <c r="E80" s="232"/>
      <c r="F80" s="232"/>
      <c r="G80" s="165"/>
      <c r="H80" s="166"/>
    </row>
    <row r="81" customFormat="false" ht="9.75" hidden="false" customHeight="true" outlineLevel="0" collapsed="false">
      <c r="A81" s="251"/>
      <c r="B81" s="252"/>
      <c r="C81" s="253"/>
      <c r="D81" s="232"/>
      <c r="E81" s="232"/>
      <c r="F81" s="232"/>
      <c r="G81" s="230" t="s">
        <v>514</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7"/>
      <c r="D83" s="37"/>
      <c r="E83" s="37"/>
      <c r="F83" s="37"/>
      <c r="G83" s="37"/>
      <c r="H83" s="37"/>
    </row>
    <row r="84" customFormat="false" ht="12.75" hidden="false" customHeight="true" outlineLevel="0" collapsed="false">
      <c r="A84" s="182" t="s">
        <v>599</v>
      </c>
      <c r="B84" s="182"/>
      <c r="C84" s="182"/>
      <c r="D84" s="182"/>
      <c r="E84" s="182"/>
      <c r="F84" s="182"/>
      <c r="G84" s="182"/>
      <c r="H84" s="182"/>
    </row>
    <row r="85" customFormat="false" ht="12.75" hidden="false" customHeight="false" outlineLevel="0" collapsed="false">
      <c r="A85" s="255"/>
      <c r="B85" s="256"/>
      <c r="C85" s="37"/>
      <c r="D85" s="37"/>
      <c r="E85" s="37"/>
      <c r="F85" s="37"/>
      <c r="G85" s="37"/>
      <c r="H85" s="37"/>
    </row>
    <row r="86" s="37" customFormat="true" ht="12.75" hidden="false" customHeight="false" outlineLevel="0" collapsed="false">
      <c r="A86" s="257" t="s">
        <v>429</v>
      </c>
      <c r="B86" s="140" t="s">
        <v>515</v>
      </c>
      <c r="C86" s="236" t="n">
        <v>8952</v>
      </c>
      <c r="D86" s="236" t="n">
        <v>8599</v>
      </c>
      <c r="E86" s="236" t="n">
        <v>353</v>
      </c>
      <c r="F86" s="236" t="n">
        <v>591</v>
      </c>
      <c r="G86" s="236" t="n">
        <v>8601</v>
      </c>
      <c r="H86" s="236" t="n">
        <v>348</v>
      </c>
      <c r="I86" s="171"/>
      <c r="J86" s="258"/>
      <c r="K86" s="171"/>
      <c r="L86" s="171"/>
      <c r="M86" s="171"/>
      <c r="N86" s="171"/>
      <c r="O86" s="171"/>
    </row>
    <row r="87" s="37" customFormat="true" ht="12.75" hidden="false" customHeight="false" outlineLevel="0" collapsed="false">
      <c r="A87" s="257" t="s">
        <v>431</v>
      </c>
      <c r="B87" s="140" t="s">
        <v>432</v>
      </c>
      <c r="C87" s="236" t="n">
        <v>190977</v>
      </c>
      <c r="D87" s="236" t="n">
        <v>186304</v>
      </c>
      <c r="E87" s="236" t="n">
        <v>4673</v>
      </c>
      <c r="F87" s="236" t="n">
        <v>9618</v>
      </c>
      <c r="G87" s="236" t="n">
        <v>186538</v>
      </c>
      <c r="H87" s="236" t="n">
        <v>4420</v>
      </c>
      <c r="I87" s="171"/>
      <c r="J87" s="258"/>
      <c r="K87" s="171"/>
      <c r="L87" s="171"/>
      <c r="M87" s="171"/>
      <c r="N87" s="171"/>
      <c r="O87" s="171"/>
    </row>
    <row r="88" s="37" customFormat="true" ht="12.75" hidden="false" customHeight="false" outlineLevel="0" collapsed="false">
      <c r="A88" s="257" t="s">
        <v>433</v>
      </c>
      <c r="B88" s="140" t="s">
        <v>434</v>
      </c>
      <c r="C88" s="236" t="n">
        <v>143461</v>
      </c>
      <c r="D88" s="236" t="n">
        <v>140514</v>
      </c>
      <c r="E88" s="236" t="n">
        <v>2947</v>
      </c>
      <c r="F88" s="236" t="n">
        <v>7047</v>
      </c>
      <c r="G88" s="236" t="n">
        <v>140649</v>
      </c>
      <c r="H88" s="236" t="n">
        <v>2796</v>
      </c>
      <c r="I88" s="171"/>
      <c r="J88" s="258"/>
      <c r="K88" s="171"/>
      <c r="L88" s="171"/>
      <c r="M88" s="171"/>
      <c r="N88" s="171"/>
      <c r="O88" s="171"/>
    </row>
    <row r="89" s="37" customFormat="true" ht="12.75" hidden="false" customHeight="false" outlineLevel="0" collapsed="false">
      <c r="A89" s="257" t="s">
        <v>516</v>
      </c>
      <c r="B89" s="140" t="s">
        <v>517</v>
      </c>
      <c r="C89" s="236" t="n">
        <v>1896</v>
      </c>
      <c r="D89" s="236" t="n">
        <v>1882</v>
      </c>
      <c r="E89" s="236" t="n">
        <v>14</v>
      </c>
      <c r="F89" s="236" t="n">
        <v>20</v>
      </c>
      <c r="G89" s="236" t="s">
        <v>600</v>
      </c>
      <c r="H89" s="236" t="s">
        <v>600</v>
      </c>
      <c r="I89" s="171"/>
      <c r="J89" s="258"/>
      <c r="K89" s="171"/>
      <c r="L89" s="171"/>
      <c r="M89" s="171"/>
      <c r="N89" s="171"/>
      <c r="O89" s="171"/>
    </row>
    <row r="90" s="37" customFormat="true" ht="12.75" hidden="false" customHeight="false" outlineLevel="0" collapsed="false">
      <c r="A90" s="257" t="s">
        <v>435</v>
      </c>
      <c r="B90" s="140" t="s">
        <v>436</v>
      </c>
      <c r="C90" s="236" t="n">
        <v>131916</v>
      </c>
      <c r="D90" s="236" t="n">
        <v>129328</v>
      </c>
      <c r="E90" s="236" t="n">
        <v>2588</v>
      </c>
      <c r="F90" s="236" t="n">
        <v>6653</v>
      </c>
      <c r="G90" s="236" t="n">
        <v>129157</v>
      </c>
      <c r="H90" s="236" t="n">
        <v>2743</v>
      </c>
      <c r="I90" s="258"/>
      <c r="J90" s="258"/>
      <c r="K90" s="171"/>
      <c r="L90" s="171"/>
      <c r="M90" s="171"/>
      <c r="N90" s="171"/>
      <c r="O90" s="171"/>
    </row>
    <row r="91" s="37" customFormat="true" ht="12.75" hidden="false" customHeight="false" outlineLevel="0" collapsed="false">
      <c r="A91" s="259" t="s">
        <v>518</v>
      </c>
      <c r="B91" s="140" t="s">
        <v>519</v>
      </c>
      <c r="C91" s="236" t="n">
        <v>9382</v>
      </c>
      <c r="D91" s="236" t="n">
        <v>9017</v>
      </c>
      <c r="E91" s="236" t="n">
        <v>365</v>
      </c>
      <c r="F91" s="236" t="n">
        <v>439</v>
      </c>
      <c r="G91" s="236" t="n">
        <v>8858</v>
      </c>
      <c r="H91" s="236" t="n">
        <v>516</v>
      </c>
      <c r="I91" s="171"/>
      <c r="J91" s="258"/>
      <c r="K91" s="171"/>
      <c r="L91" s="171"/>
      <c r="M91" s="171"/>
      <c r="N91" s="171"/>
      <c r="O91" s="171"/>
    </row>
    <row r="92" s="37" customFormat="true" ht="12.75" hidden="false" customHeight="false" outlineLevel="0" collapsed="false">
      <c r="A92" s="257" t="s">
        <v>520</v>
      </c>
      <c r="B92" s="140" t="s">
        <v>521</v>
      </c>
      <c r="C92" s="236" t="n">
        <v>1218</v>
      </c>
      <c r="D92" s="236" t="n">
        <v>1180</v>
      </c>
      <c r="E92" s="236" t="n">
        <v>38</v>
      </c>
      <c r="F92" s="236" t="n">
        <v>41</v>
      </c>
      <c r="G92" s="236" t="n">
        <v>1192</v>
      </c>
      <c r="H92" s="236" t="n">
        <v>26</v>
      </c>
      <c r="I92" s="171"/>
      <c r="J92" s="258"/>
      <c r="K92" s="171"/>
      <c r="L92" s="171"/>
      <c r="M92" s="171"/>
      <c r="N92" s="171"/>
      <c r="O92" s="171"/>
    </row>
    <row r="93" s="37" customFormat="true" ht="12.75" hidden="false" customHeight="false" outlineLevel="0" collapsed="false">
      <c r="A93" s="257" t="s">
        <v>522</v>
      </c>
      <c r="B93" s="140" t="s">
        <v>523</v>
      </c>
      <c r="C93" s="236" t="n">
        <v>8723</v>
      </c>
      <c r="D93" s="236" t="n">
        <v>8548</v>
      </c>
      <c r="E93" s="236" t="n">
        <v>175</v>
      </c>
      <c r="F93" s="236" t="n">
        <v>285</v>
      </c>
      <c r="G93" s="236" t="n">
        <v>8611</v>
      </c>
      <c r="H93" s="236" t="n">
        <v>112</v>
      </c>
      <c r="I93" s="171"/>
      <c r="J93" s="258"/>
      <c r="K93" s="171"/>
      <c r="L93" s="171"/>
      <c r="M93" s="171"/>
      <c r="N93" s="171"/>
      <c r="O93" s="171"/>
    </row>
    <row r="94" s="37" customFormat="true" ht="12.75" hidden="false" customHeight="false" outlineLevel="0" collapsed="false">
      <c r="A94" s="257" t="n">
        <v>19</v>
      </c>
      <c r="B94" s="140" t="s">
        <v>524</v>
      </c>
      <c r="C94" s="236" t="n">
        <v>16</v>
      </c>
      <c r="D94" s="236" t="s">
        <v>600</v>
      </c>
      <c r="E94" s="236" t="s">
        <v>600</v>
      </c>
      <c r="F94" s="236" t="s">
        <v>525</v>
      </c>
      <c r="G94" s="236" t="n">
        <v>16</v>
      </c>
      <c r="H94" s="236" t="s">
        <v>525</v>
      </c>
      <c r="I94" s="171"/>
      <c r="J94" s="258"/>
      <c r="K94" s="171"/>
      <c r="L94" s="171"/>
      <c r="M94" s="171"/>
      <c r="N94" s="171"/>
      <c r="O94" s="171"/>
    </row>
    <row r="95" s="37" customFormat="true" ht="12.75" hidden="false" customHeight="false" outlineLevel="0" collapsed="false">
      <c r="A95" s="257" t="n">
        <v>20</v>
      </c>
      <c r="B95" s="140" t="s">
        <v>526</v>
      </c>
      <c r="C95" s="236" t="n">
        <v>2751</v>
      </c>
      <c r="D95" s="236" t="n">
        <v>2703</v>
      </c>
      <c r="E95" s="236" t="n">
        <v>48</v>
      </c>
      <c r="F95" s="236" t="n">
        <v>115</v>
      </c>
      <c r="G95" s="236" t="n">
        <v>2705</v>
      </c>
      <c r="H95" s="236" t="n">
        <v>46</v>
      </c>
      <c r="I95" s="171"/>
      <c r="J95" s="258"/>
      <c r="K95" s="171"/>
      <c r="L95" s="171"/>
      <c r="M95" s="171"/>
      <c r="N95" s="171"/>
      <c r="O95" s="171"/>
    </row>
    <row r="96" s="37" customFormat="true" ht="12.75" hidden="false" customHeight="false" outlineLevel="0" collapsed="false">
      <c r="A96" s="257" t="n">
        <v>21</v>
      </c>
      <c r="B96" s="140" t="s">
        <v>527</v>
      </c>
      <c r="C96" s="236" t="n">
        <v>851</v>
      </c>
      <c r="D96" s="236" t="s">
        <v>600</v>
      </c>
      <c r="E96" s="236" t="s">
        <v>600</v>
      </c>
      <c r="F96" s="236" t="n">
        <v>44</v>
      </c>
      <c r="G96" s="236" t="n">
        <v>832</v>
      </c>
      <c r="H96" s="236" t="n">
        <v>19</v>
      </c>
      <c r="I96" s="171"/>
      <c r="J96" s="258"/>
      <c r="K96" s="171"/>
      <c r="L96" s="171"/>
      <c r="M96" s="171"/>
      <c r="N96" s="171"/>
      <c r="O96" s="171"/>
    </row>
    <row r="97" s="37" customFormat="true" ht="25.5" hidden="false" customHeight="false" outlineLevel="0" collapsed="false">
      <c r="A97" s="257" t="s">
        <v>528</v>
      </c>
      <c r="B97" s="141" t="s">
        <v>529</v>
      </c>
      <c r="C97" s="236" t="n">
        <v>19017</v>
      </c>
      <c r="D97" s="236" t="n">
        <v>18680</v>
      </c>
      <c r="E97" s="236" t="n">
        <v>337</v>
      </c>
      <c r="F97" s="236" t="n">
        <v>856</v>
      </c>
      <c r="G97" s="236" t="n">
        <v>18657</v>
      </c>
      <c r="H97" s="236" t="n">
        <v>359</v>
      </c>
      <c r="I97" s="171"/>
      <c r="J97" s="258"/>
      <c r="K97" s="171"/>
      <c r="L97" s="171"/>
      <c r="M97" s="171"/>
      <c r="N97" s="171"/>
      <c r="O97" s="171"/>
    </row>
    <row r="98" s="37" customFormat="true" ht="12.75" hidden="false" customHeight="false" outlineLevel="0" collapsed="false">
      <c r="A98" s="257" t="s">
        <v>530</v>
      </c>
      <c r="B98" s="140" t="s">
        <v>531</v>
      </c>
      <c r="C98" s="236" t="n">
        <v>29197</v>
      </c>
      <c r="D98" s="236" t="n">
        <v>28752</v>
      </c>
      <c r="E98" s="236" t="n">
        <v>445</v>
      </c>
      <c r="F98" s="236" t="n">
        <v>1564</v>
      </c>
      <c r="G98" s="236" t="n">
        <v>28541</v>
      </c>
      <c r="H98" s="236" t="n">
        <v>654</v>
      </c>
      <c r="I98" s="171"/>
      <c r="J98" s="258"/>
      <c r="K98" s="171"/>
      <c r="L98" s="171"/>
      <c r="M98" s="171"/>
      <c r="N98" s="171"/>
      <c r="O98" s="171"/>
    </row>
    <row r="99" s="37" customFormat="true" ht="12.75" hidden="false" customHeight="false" outlineLevel="0" collapsed="false">
      <c r="A99" s="257" t="n">
        <v>26</v>
      </c>
      <c r="B99" s="140" t="s">
        <v>532</v>
      </c>
      <c r="C99" s="236" t="n">
        <v>11533</v>
      </c>
      <c r="D99" s="236" t="n">
        <v>11257</v>
      </c>
      <c r="E99" s="236" t="n">
        <v>276</v>
      </c>
      <c r="F99" s="236" t="n">
        <v>549</v>
      </c>
      <c r="G99" s="236" t="n">
        <v>11350</v>
      </c>
      <c r="H99" s="236" t="n">
        <v>183</v>
      </c>
      <c r="I99" s="171"/>
      <c r="J99" s="258"/>
      <c r="K99" s="171"/>
      <c r="L99" s="171"/>
      <c r="M99" s="171"/>
      <c r="N99" s="171"/>
      <c r="O99" s="171"/>
    </row>
    <row r="100" s="37" customFormat="true" ht="12.75" hidden="false" customHeight="false" outlineLevel="0" collapsed="false">
      <c r="A100" s="257" t="n">
        <v>27</v>
      </c>
      <c r="B100" s="140" t="s">
        <v>533</v>
      </c>
      <c r="C100" s="236" t="n">
        <v>3928</v>
      </c>
      <c r="D100" s="236" t="n">
        <v>3808</v>
      </c>
      <c r="E100" s="236" t="n">
        <v>120</v>
      </c>
      <c r="F100" s="236" t="n">
        <v>264</v>
      </c>
      <c r="G100" s="236" t="n">
        <v>3843</v>
      </c>
      <c r="H100" s="236" t="n">
        <v>85</v>
      </c>
      <c r="I100" s="171"/>
      <c r="J100" s="258"/>
      <c r="K100" s="171"/>
      <c r="L100" s="171"/>
      <c r="M100" s="171"/>
      <c r="N100" s="171"/>
      <c r="O100" s="171"/>
    </row>
    <row r="101" s="37" customFormat="true" ht="12.75" hidden="false" customHeight="false" outlineLevel="0" collapsed="false">
      <c r="A101" s="257" t="n">
        <v>28</v>
      </c>
      <c r="B101" s="140" t="s">
        <v>534</v>
      </c>
      <c r="C101" s="236" t="n">
        <v>19802</v>
      </c>
      <c r="D101" s="236" t="n">
        <v>19524</v>
      </c>
      <c r="E101" s="236" t="n">
        <v>278</v>
      </c>
      <c r="F101" s="236" t="n">
        <v>1313</v>
      </c>
      <c r="G101" s="236" t="n">
        <v>19555</v>
      </c>
      <c r="H101" s="236" t="n">
        <v>246</v>
      </c>
      <c r="I101" s="171"/>
      <c r="J101" s="258"/>
      <c r="K101" s="171"/>
      <c r="L101" s="171"/>
      <c r="M101" s="171"/>
      <c r="N101" s="171"/>
      <c r="O101" s="171"/>
    </row>
    <row r="102" s="37" customFormat="true" ht="12.75" hidden="false" customHeight="false" outlineLevel="0" collapsed="false">
      <c r="A102" s="257" t="s">
        <v>535</v>
      </c>
      <c r="B102" s="140" t="s">
        <v>536</v>
      </c>
      <c r="C102" s="236" t="n">
        <v>14731</v>
      </c>
      <c r="D102" s="236" t="n">
        <v>14634</v>
      </c>
      <c r="E102" s="236" t="n">
        <v>97</v>
      </c>
      <c r="F102" s="236" t="n">
        <v>613</v>
      </c>
      <c r="G102" s="236" t="n">
        <v>14539</v>
      </c>
      <c r="H102" s="236" t="n">
        <v>189</v>
      </c>
      <c r="I102" s="171"/>
      <c r="J102" s="258"/>
      <c r="K102" s="171"/>
      <c r="L102" s="171"/>
      <c r="M102" s="171"/>
      <c r="N102" s="171"/>
      <c r="O102" s="171"/>
    </row>
    <row r="103" s="37" customFormat="true" ht="25.5" hidden="false" customHeight="true" outlineLevel="0" collapsed="false">
      <c r="A103" s="257" t="s">
        <v>537</v>
      </c>
      <c r="B103" s="141" t="s">
        <v>538</v>
      </c>
      <c r="C103" s="236" t="n">
        <v>10767</v>
      </c>
      <c r="D103" s="236" t="n">
        <v>10389</v>
      </c>
      <c r="E103" s="236" t="n">
        <v>378</v>
      </c>
      <c r="F103" s="236" t="n">
        <v>570</v>
      </c>
      <c r="G103" s="236" t="n">
        <v>10458</v>
      </c>
      <c r="H103" s="236" t="n">
        <v>308</v>
      </c>
      <c r="I103" s="171"/>
      <c r="J103" s="258"/>
      <c r="K103" s="171"/>
      <c r="L103" s="171"/>
      <c r="M103" s="171"/>
      <c r="N103" s="171"/>
      <c r="O103" s="171"/>
    </row>
    <row r="104" s="37" customFormat="true" ht="12.75" hidden="false" customHeight="false" outlineLevel="0" collapsed="false">
      <c r="A104" s="257" t="s">
        <v>539</v>
      </c>
      <c r="B104" s="140" t="s">
        <v>540</v>
      </c>
      <c r="C104" s="236" t="n">
        <v>3308</v>
      </c>
      <c r="D104" s="236" t="n">
        <v>3096</v>
      </c>
      <c r="E104" s="236" t="n">
        <v>212</v>
      </c>
      <c r="F104" s="236" t="n">
        <v>231</v>
      </c>
      <c r="G104" s="236" t="s">
        <v>600</v>
      </c>
      <c r="H104" s="236" t="s">
        <v>600</v>
      </c>
      <c r="I104" s="171"/>
      <c r="J104" s="258"/>
      <c r="K104" s="171"/>
      <c r="L104" s="171"/>
      <c r="M104" s="171"/>
      <c r="N104" s="171"/>
      <c r="O104" s="171"/>
    </row>
    <row r="105" s="37" customFormat="true" ht="25.5" hidden="false" customHeight="false" outlineLevel="0" collapsed="false">
      <c r="A105" s="257" t="s">
        <v>541</v>
      </c>
      <c r="B105" s="141" t="s">
        <v>542</v>
      </c>
      <c r="C105" s="236" t="n">
        <v>6341</v>
      </c>
      <c r="D105" s="236" t="n">
        <v>6208</v>
      </c>
      <c r="E105" s="236" t="n">
        <v>133</v>
      </c>
      <c r="F105" s="236" t="n">
        <v>143</v>
      </c>
      <c r="G105" s="236" t="n">
        <v>6302</v>
      </c>
      <c r="H105" s="236" t="n">
        <v>39</v>
      </c>
      <c r="I105" s="258"/>
      <c r="J105" s="258"/>
      <c r="K105" s="171"/>
      <c r="L105" s="171"/>
      <c r="M105" s="171"/>
      <c r="N105" s="171"/>
      <c r="O105" s="171"/>
    </row>
    <row r="106" s="37" customFormat="true" ht="12.75" hidden="false" customHeight="false" outlineLevel="0" collapsed="false">
      <c r="A106" s="257" t="s">
        <v>437</v>
      </c>
      <c r="B106" s="140" t="s">
        <v>438</v>
      </c>
      <c r="C106" s="236" t="n">
        <v>47516</v>
      </c>
      <c r="D106" s="236" t="n">
        <v>45790</v>
      </c>
      <c r="E106" s="236" t="n">
        <v>1726</v>
      </c>
      <c r="F106" s="236" t="n">
        <v>2571</v>
      </c>
      <c r="G106" s="236" t="n">
        <v>45889</v>
      </c>
      <c r="H106" s="236" t="n">
        <v>1624</v>
      </c>
      <c r="I106" s="171"/>
      <c r="J106" s="258"/>
      <c r="K106" s="171"/>
      <c r="L106" s="171"/>
      <c r="M106" s="171"/>
      <c r="N106" s="171"/>
      <c r="O106" s="171"/>
    </row>
    <row r="107" s="37" customFormat="true" ht="12.75" hidden="false" customHeight="false" outlineLevel="0" collapsed="false">
      <c r="A107" s="257" t="s">
        <v>543</v>
      </c>
      <c r="B107" s="140" t="s">
        <v>544</v>
      </c>
      <c r="C107" s="236" t="n">
        <v>14321</v>
      </c>
      <c r="D107" s="236" t="n">
        <v>14050</v>
      </c>
      <c r="E107" s="236" t="n">
        <v>271</v>
      </c>
      <c r="F107" s="236" t="n">
        <v>565</v>
      </c>
      <c r="G107" s="236" t="n">
        <v>13876</v>
      </c>
      <c r="H107" s="236" t="n">
        <v>445</v>
      </c>
      <c r="I107" s="171"/>
      <c r="J107" s="258"/>
      <c r="K107" s="171"/>
      <c r="L107" s="171"/>
      <c r="M107" s="171"/>
      <c r="N107" s="171"/>
      <c r="O107" s="171"/>
    </row>
    <row r="108" s="37" customFormat="true" ht="25.5" hidden="false" customHeight="false" outlineLevel="0" collapsed="false">
      <c r="A108" s="257" t="n">
        <v>43</v>
      </c>
      <c r="B108" s="141" t="s">
        <v>545</v>
      </c>
      <c r="C108" s="236" t="n">
        <v>33195</v>
      </c>
      <c r="D108" s="236" t="n">
        <v>31740</v>
      </c>
      <c r="E108" s="236" t="n">
        <v>1455</v>
      </c>
      <c r="F108" s="236" t="n">
        <v>2006</v>
      </c>
      <c r="G108" s="236" t="n">
        <v>32013</v>
      </c>
      <c r="H108" s="236" t="n">
        <v>1179</v>
      </c>
      <c r="I108" s="171"/>
      <c r="J108" s="258"/>
      <c r="K108" s="171"/>
      <c r="L108" s="171"/>
      <c r="M108" s="171"/>
      <c r="N108" s="171"/>
      <c r="O108" s="171"/>
    </row>
    <row r="109" s="37" customFormat="true" ht="12.75" hidden="false" customHeight="false" outlineLevel="0" collapsed="false">
      <c r="A109" s="257" t="s">
        <v>439</v>
      </c>
      <c r="B109" s="140" t="s">
        <v>440</v>
      </c>
      <c r="C109" s="236" t="n">
        <v>201437</v>
      </c>
      <c r="D109" s="236" t="n">
        <v>171770</v>
      </c>
      <c r="E109" s="236" t="n">
        <v>29606</v>
      </c>
      <c r="F109" s="236" t="n">
        <v>7748</v>
      </c>
      <c r="G109" s="236" t="n">
        <v>191728</v>
      </c>
      <c r="H109" s="236" t="n">
        <v>9677</v>
      </c>
      <c r="I109" s="171"/>
      <c r="J109" s="258"/>
      <c r="K109" s="171"/>
      <c r="L109" s="171"/>
      <c r="M109" s="171"/>
      <c r="N109" s="171"/>
      <c r="O109" s="171"/>
    </row>
    <row r="110" s="37" customFormat="true" ht="12.75" hidden="false" customHeight="false" outlineLevel="0" collapsed="false">
      <c r="A110" s="257" t="s">
        <v>441</v>
      </c>
      <c r="B110" s="140" t="s">
        <v>442</v>
      </c>
      <c r="C110" s="236" t="n">
        <v>76348</v>
      </c>
      <c r="D110" s="236" t="n">
        <v>66962</v>
      </c>
      <c r="E110" s="236" t="n">
        <v>9386</v>
      </c>
      <c r="F110" s="236" t="n">
        <v>4114</v>
      </c>
      <c r="G110" s="236" t="n">
        <v>73023</v>
      </c>
      <c r="H110" s="236" t="n">
        <v>3310</v>
      </c>
      <c r="I110" s="171"/>
      <c r="J110" s="258"/>
      <c r="K110" s="171"/>
      <c r="L110" s="171"/>
      <c r="M110" s="171"/>
      <c r="N110" s="171"/>
      <c r="O110" s="171"/>
    </row>
    <row r="111" s="37" customFormat="true" ht="12.75" hidden="false" customHeight="false" outlineLevel="0" collapsed="false">
      <c r="A111" s="257" t="s">
        <v>546</v>
      </c>
      <c r="B111" s="140" t="s">
        <v>547</v>
      </c>
      <c r="C111" s="236" t="n">
        <v>40879</v>
      </c>
      <c r="D111" s="236" t="n">
        <v>36686</v>
      </c>
      <c r="E111" s="236" t="n">
        <v>4193</v>
      </c>
      <c r="F111" s="236" t="n">
        <v>2977</v>
      </c>
      <c r="G111" s="236" t="n">
        <v>40000</v>
      </c>
      <c r="H111" s="236" t="n">
        <v>876</v>
      </c>
      <c r="I111" s="171"/>
      <c r="J111" s="258"/>
      <c r="K111" s="171"/>
      <c r="L111" s="171"/>
      <c r="M111" s="171"/>
      <c r="N111" s="171"/>
      <c r="O111" s="171"/>
    </row>
    <row r="112" s="37" customFormat="true" ht="12.75" hidden="false" customHeight="false" outlineLevel="0" collapsed="false">
      <c r="A112" s="257" t="n">
        <v>45</v>
      </c>
      <c r="B112" s="140" t="s">
        <v>548</v>
      </c>
      <c r="C112" s="236" t="n">
        <v>13599</v>
      </c>
      <c r="D112" s="236" t="n">
        <v>12960</v>
      </c>
      <c r="E112" s="236" t="n">
        <v>639</v>
      </c>
      <c r="F112" s="236" t="n">
        <v>1568</v>
      </c>
      <c r="G112" s="236" t="n">
        <v>13414</v>
      </c>
      <c r="H112" s="236" t="n">
        <v>185</v>
      </c>
      <c r="I112" s="171"/>
      <c r="J112" s="258"/>
      <c r="K112" s="171"/>
      <c r="L112" s="171"/>
      <c r="M112" s="171"/>
      <c r="N112" s="171"/>
      <c r="O112" s="171"/>
    </row>
    <row r="113" s="37" customFormat="true" ht="12.75" hidden="false" customHeight="false" outlineLevel="0" collapsed="false">
      <c r="A113" s="257" t="n">
        <v>46</v>
      </c>
      <c r="B113" s="140" t="s">
        <v>549</v>
      </c>
      <c r="C113" s="236" t="n">
        <v>12600</v>
      </c>
      <c r="D113" s="236" t="n">
        <v>11897</v>
      </c>
      <c r="E113" s="236" t="n">
        <v>703</v>
      </c>
      <c r="F113" s="236" t="n">
        <v>523</v>
      </c>
      <c r="G113" s="236" t="n">
        <v>12390</v>
      </c>
      <c r="H113" s="236" t="n">
        <v>208</v>
      </c>
      <c r="I113" s="171"/>
      <c r="J113" s="258"/>
      <c r="K113" s="171"/>
      <c r="L113" s="171"/>
      <c r="M113" s="171"/>
      <c r="N113" s="171"/>
      <c r="O113" s="171"/>
    </row>
    <row r="114" s="37" customFormat="true" ht="12.75" hidden="false" customHeight="true" outlineLevel="0" collapsed="false">
      <c r="A114" s="257" t="n">
        <v>47</v>
      </c>
      <c r="B114" s="140" t="s">
        <v>550</v>
      </c>
      <c r="C114" s="236" t="n">
        <v>14680</v>
      </c>
      <c r="D114" s="236" t="n">
        <v>11829</v>
      </c>
      <c r="E114" s="236" t="n">
        <v>2851</v>
      </c>
      <c r="F114" s="236" t="n">
        <v>886</v>
      </c>
      <c r="G114" s="236" t="n">
        <v>14196</v>
      </c>
      <c r="H114" s="236" t="n">
        <v>483</v>
      </c>
      <c r="I114" s="171"/>
      <c r="J114" s="258"/>
      <c r="K114" s="171"/>
      <c r="L114" s="171"/>
      <c r="M114" s="171"/>
      <c r="N114" s="171"/>
      <c r="O114" s="171"/>
    </row>
    <row r="115" s="37" customFormat="true" ht="12.75" hidden="false" customHeight="true" outlineLevel="0" collapsed="false">
      <c r="A115" s="257" t="s">
        <v>551</v>
      </c>
      <c r="B115" s="140" t="s">
        <v>552</v>
      </c>
      <c r="C115" s="236" t="n">
        <v>27730</v>
      </c>
      <c r="D115" s="236" t="n">
        <v>25371</v>
      </c>
      <c r="E115" s="236" t="n">
        <v>2359</v>
      </c>
      <c r="F115" s="236" t="n">
        <v>647</v>
      </c>
      <c r="G115" s="236" t="n">
        <v>27042</v>
      </c>
      <c r="H115" s="236" t="n">
        <v>687</v>
      </c>
      <c r="I115" s="171"/>
      <c r="J115" s="258"/>
      <c r="K115" s="171"/>
      <c r="L115" s="171"/>
      <c r="M115" s="171"/>
      <c r="N115" s="171"/>
      <c r="O115" s="171"/>
    </row>
    <row r="116" s="37" customFormat="true" ht="12.75" hidden="false" customHeight="false" outlineLevel="0" collapsed="false">
      <c r="A116" s="257" t="s">
        <v>553</v>
      </c>
      <c r="B116" s="140" t="s">
        <v>554</v>
      </c>
      <c r="C116" s="236" t="n">
        <v>7739</v>
      </c>
      <c r="D116" s="236" t="n">
        <v>4905</v>
      </c>
      <c r="E116" s="236" t="n">
        <v>2834</v>
      </c>
      <c r="F116" s="236" t="n">
        <v>490</v>
      </c>
      <c r="G116" s="236" t="n">
        <v>5981</v>
      </c>
      <c r="H116" s="236" t="n">
        <v>1747</v>
      </c>
      <c r="I116" s="171"/>
      <c r="J116" s="258"/>
      <c r="K116" s="171"/>
      <c r="L116" s="171"/>
      <c r="M116" s="171"/>
      <c r="N116" s="171"/>
      <c r="O116" s="171"/>
    </row>
    <row r="117" s="37" customFormat="true" ht="12.75" hidden="false" customHeight="true" outlineLevel="0" collapsed="false">
      <c r="A117" s="257" t="s">
        <v>443</v>
      </c>
      <c r="B117" s="140" t="s">
        <v>444</v>
      </c>
      <c r="C117" s="236" t="n">
        <v>8595</v>
      </c>
      <c r="D117" s="236" t="n">
        <v>7743</v>
      </c>
      <c r="E117" s="236" t="n">
        <v>852</v>
      </c>
      <c r="F117" s="236" t="n">
        <v>253</v>
      </c>
      <c r="G117" s="236" t="n">
        <v>8425</v>
      </c>
      <c r="H117" s="236" t="n">
        <v>168</v>
      </c>
      <c r="I117" s="171"/>
      <c r="J117" s="258"/>
      <c r="K117" s="171"/>
      <c r="L117" s="171"/>
      <c r="M117" s="171"/>
      <c r="N117" s="171"/>
      <c r="O117" s="171"/>
    </row>
    <row r="118" s="37" customFormat="true" ht="12.75" hidden="false" customHeight="false" outlineLevel="0" collapsed="false">
      <c r="A118" s="257" t="s">
        <v>555</v>
      </c>
      <c r="B118" s="140" t="s">
        <v>556</v>
      </c>
      <c r="C118" s="236" t="n">
        <v>1435</v>
      </c>
      <c r="D118" s="236" t="n">
        <v>983</v>
      </c>
      <c r="E118" s="236" t="n">
        <v>452</v>
      </c>
      <c r="F118" s="236" t="n">
        <v>35</v>
      </c>
      <c r="G118" s="236" t="n">
        <v>1415</v>
      </c>
      <c r="H118" s="236" t="n">
        <v>19</v>
      </c>
      <c r="I118" s="171"/>
      <c r="J118" s="258"/>
      <c r="K118" s="171"/>
      <c r="L118" s="171"/>
      <c r="M118" s="171"/>
      <c r="N118" s="171"/>
      <c r="O118" s="171"/>
    </row>
    <row r="119" s="37" customFormat="true" ht="12.75" hidden="false" customHeight="false" outlineLevel="0" collapsed="false">
      <c r="A119" s="257" t="n">
        <v>61</v>
      </c>
      <c r="B119" s="140" t="s">
        <v>557</v>
      </c>
      <c r="C119" s="236" t="n">
        <v>1241</v>
      </c>
      <c r="D119" s="236" t="n">
        <v>1192</v>
      </c>
      <c r="E119" s="236" t="n">
        <v>49</v>
      </c>
      <c r="F119" s="236" t="n">
        <v>14</v>
      </c>
      <c r="G119" s="236" t="n">
        <v>1233</v>
      </c>
      <c r="H119" s="236" t="n">
        <v>8</v>
      </c>
      <c r="I119" s="171"/>
      <c r="J119" s="258"/>
      <c r="K119" s="171"/>
      <c r="L119" s="171"/>
      <c r="M119" s="171"/>
      <c r="N119" s="171"/>
      <c r="O119" s="171"/>
    </row>
    <row r="120" s="37" customFormat="true" ht="12.75" hidden="false" customHeight="false" outlineLevel="0" collapsed="false">
      <c r="A120" s="257" t="s">
        <v>558</v>
      </c>
      <c r="B120" s="140" t="s">
        <v>559</v>
      </c>
      <c r="C120" s="236" t="n">
        <v>5919</v>
      </c>
      <c r="D120" s="236" t="n">
        <v>5568</v>
      </c>
      <c r="E120" s="236" t="n">
        <v>351</v>
      </c>
      <c r="F120" s="236" t="n">
        <v>204</v>
      </c>
      <c r="G120" s="236" t="n">
        <v>5777</v>
      </c>
      <c r="H120" s="236" t="n">
        <v>141</v>
      </c>
      <c r="I120" s="171"/>
      <c r="J120" s="258"/>
      <c r="K120" s="171"/>
      <c r="L120" s="171"/>
      <c r="M120" s="171"/>
      <c r="N120" s="171"/>
      <c r="O120" s="171"/>
    </row>
    <row r="121" s="37" customFormat="true" ht="12.75" hidden="false" customHeight="false" outlineLevel="0" collapsed="false">
      <c r="A121" s="257" t="s">
        <v>445</v>
      </c>
      <c r="B121" s="140" t="s">
        <v>560</v>
      </c>
      <c r="C121" s="236" t="n">
        <v>3963</v>
      </c>
      <c r="D121" s="236" t="n">
        <v>3603</v>
      </c>
      <c r="E121" s="236" t="n">
        <v>360</v>
      </c>
      <c r="F121" s="236" t="n">
        <v>320</v>
      </c>
      <c r="G121" s="236" t="n">
        <v>3947</v>
      </c>
      <c r="H121" s="236" t="n">
        <v>16</v>
      </c>
      <c r="I121" s="171"/>
      <c r="J121" s="258"/>
      <c r="K121" s="171"/>
      <c r="L121" s="171"/>
      <c r="M121" s="171"/>
      <c r="N121" s="171"/>
      <c r="O121" s="171"/>
    </row>
    <row r="122" s="37" customFormat="true" ht="12.75" hidden="false" customHeight="true" outlineLevel="0" collapsed="false">
      <c r="A122" s="257" t="n">
        <v>64</v>
      </c>
      <c r="B122" s="140" t="s">
        <v>561</v>
      </c>
      <c r="C122" s="236" t="n">
        <v>2741</v>
      </c>
      <c r="D122" s="236" t="n">
        <v>2586</v>
      </c>
      <c r="E122" s="236" t="n">
        <v>155</v>
      </c>
      <c r="F122" s="236" t="n">
        <v>230</v>
      </c>
      <c r="G122" s="236" t="n">
        <v>2736</v>
      </c>
      <c r="H122" s="236" t="n">
        <v>5</v>
      </c>
      <c r="I122" s="171"/>
      <c r="J122" s="258"/>
      <c r="K122" s="171"/>
      <c r="L122" s="171"/>
      <c r="M122" s="171"/>
      <c r="N122" s="171"/>
      <c r="O122" s="171"/>
    </row>
    <row r="123" s="37" customFormat="true" ht="26.25" hidden="false" customHeight="true" outlineLevel="0" collapsed="false">
      <c r="A123" s="257" t="s">
        <v>562</v>
      </c>
      <c r="B123" s="141" t="s">
        <v>563</v>
      </c>
      <c r="C123" s="236" t="n">
        <v>1222</v>
      </c>
      <c r="D123" s="236" t="n">
        <v>1017</v>
      </c>
      <c r="E123" s="236" t="n">
        <v>205</v>
      </c>
      <c r="F123" s="236" t="n">
        <v>90</v>
      </c>
      <c r="G123" s="236" t="n">
        <v>1211</v>
      </c>
      <c r="H123" s="236" t="n">
        <v>11</v>
      </c>
      <c r="I123" s="171"/>
      <c r="J123" s="258"/>
      <c r="K123" s="171"/>
      <c r="L123" s="171"/>
      <c r="M123" s="171"/>
      <c r="N123" s="171"/>
      <c r="O123" s="171"/>
    </row>
    <row r="124" s="37" customFormat="true" ht="12.75" hidden="false" customHeight="false" outlineLevel="0" collapsed="false">
      <c r="A124" s="257" t="s">
        <v>447</v>
      </c>
      <c r="B124" s="140" t="s">
        <v>448</v>
      </c>
      <c r="C124" s="236" t="n">
        <v>2980</v>
      </c>
      <c r="D124" s="236" t="n">
        <v>2504</v>
      </c>
      <c r="E124" s="236" t="n">
        <v>476</v>
      </c>
      <c r="F124" s="236" t="n">
        <v>79</v>
      </c>
      <c r="G124" s="236" t="n">
        <v>2919</v>
      </c>
      <c r="H124" s="236" t="n">
        <v>60</v>
      </c>
      <c r="I124" s="171"/>
      <c r="J124" s="258"/>
      <c r="K124" s="171"/>
      <c r="L124" s="171"/>
      <c r="M124" s="171"/>
      <c r="N124" s="171"/>
      <c r="O124" s="171"/>
    </row>
    <row r="125" s="37" customFormat="true" ht="25.5" hidden="false" customHeight="false" outlineLevel="0" collapsed="false">
      <c r="A125" s="257" t="s">
        <v>449</v>
      </c>
      <c r="B125" s="141" t="s">
        <v>564</v>
      </c>
      <c r="C125" s="236" t="n">
        <v>48048</v>
      </c>
      <c r="D125" s="236" t="n">
        <v>42822</v>
      </c>
      <c r="E125" s="236" t="n">
        <v>5226</v>
      </c>
      <c r="F125" s="236" t="n">
        <v>742</v>
      </c>
      <c r="G125" s="236" t="n">
        <v>43648</v>
      </c>
      <c r="H125" s="236" t="n">
        <v>4389</v>
      </c>
      <c r="I125" s="171"/>
      <c r="J125" s="258"/>
      <c r="K125" s="171"/>
      <c r="L125" s="171"/>
      <c r="M125" s="171"/>
      <c r="N125" s="171"/>
      <c r="O125" s="171"/>
    </row>
    <row r="126" s="37" customFormat="true" ht="12.75" hidden="false" customHeight="false" outlineLevel="0" collapsed="false">
      <c r="A126" s="257" t="s">
        <v>565</v>
      </c>
      <c r="B126" s="140" t="s">
        <v>566</v>
      </c>
      <c r="C126" s="236" t="n">
        <v>12058</v>
      </c>
      <c r="D126" s="236" t="n">
        <v>10701</v>
      </c>
      <c r="E126" s="236" t="n">
        <v>1357</v>
      </c>
      <c r="F126" s="236" t="n">
        <v>416</v>
      </c>
      <c r="G126" s="236" t="n">
        <v>11678</v>
      </c>
      <c r="H126" s="236" t="n">
        <v>379</v>
      </c>
      <c r="I126" s="171"/>
      <c r="J126" s="258"/>
      <c r="K126" s="171"/>
      <c r="L126" s="171"/>
      <c r="M126" s="171"/>
      <c r="N126" s="171"/>
      <c r="O126" s="171"/>
    </row>
    <row r="127" s="37" customFormat="true" ht="12.75" hidden="false" customHeight="true" outlineLevel="0" collapsed="false">
      <c r="A127" s="257" t="s">
        <v>567</v>
      </c>
      <c r="B127" s="140" t="s">
        <v>568</v>
      </c>
      <c r="C127" s="236" t="n">
        <v>8593</v>
      </c>
      <c r="D127" s="236" t="n">
        <v>7754</v>
      </c>
      <c r="E127" s="236" t="n">
        <v>839</v>
      </c>
      <c r="F127" s="236" t="n">
        <v>335</v>
      </c>
      <c r="G127" s="236" t="n">
        <v>8448</v>
      </c>
      <c r="H127" s="236" t="n">
        <v>145</v>
      </c>
      <c r="I127" s="171"/>
      <c r="J127" s="258"/>
      <c r="K127" s="171"/>
      <c r="L127" s="171"/>
      <c r="M127" s="171"/>
      <c r="N127" s="171"/>
      <c r="O127" s="171"/>
    </row>
    <row r="128" s="37" customFormat="true" ht="12.75" hidden="false" customHeight="false" outlineLevel="0" collapsed="false">
      <c r="A128" s="257" t="n">
        <v>72</v>
      </c>
      <c r="B128" s="140" t="s">
        <v>569</v>
      </c>
      <c r="C128" s="236" t="n">
        <v>2466</v>
      </c>
      <c r="D128" s="236" t="n">
        <v>2109</v>
      </c>
      <c r="E128" s="236" t="n">
        <v>357</v>
      </c>
      <c r="F128" s="236" t="n">
        <v>36</v>
      </c>
      <c r="G128" s="236" t="n">
        <v>2250</v>
      </c>
      <c r="H128" s="236" t="n">
        <v>216</v>
      </c>
      <c r="I128" s="171"/>
      <c r="J128" s="258"/>
      <c r="K128" s="171"/>
      <c r="L128" s="171"/>
      <c r="M128" s="171"/>
      <c r="N128" s="171"/>
      <c r="O128" s="171"/>
    </row>
    <row r="129" s="37" customFormat="true" ht="12.75" hidden="false" customHeight="true" outlineLevel="0" collapsed="false">
      <c r="A129" s="257" t="s">
        <v>570</v>
      </c>
      <c r="B129" s="140" t="s">
        <v>571</v>
      </c>
      <c r="C129" s="236" t="n">
        <v>999</v>
      </c>
      <c r="D129" s="236" t="n">
        <v>838</v>
      </c>
      <c r="E129" s="236" t="n">
        <v>161</v>
      </c>
      <c r="F129" s="236" t="n">
        <v>45</v>
      </c>
      <c r="G129" s="236" t="n">
        <v>980</v>
      </c>
      <c r="H129" s="236" t="n">
        <v>18</v>
      </c>
      <c r="I129" s="171"/>
      <c r="J129" s="258"/>
      <c r="K129" s="171"/>
      <c r="L129" s="171"/>
      <c r="M129" s="171"/>
      <c r="N129" s="171"/>
      <c r="O129" s="171"/>
    </row>
    <row r="130" s="37" customFormat="true" ht="12.75" hidden="false" customHeight="false" outlineLevel="0" collapsed="false">
      <c r="A130" s="257" t="s">
        <v>572</v>
      </c>
      <c r="B130" s="140" t="s">
        <v>573</v>
      </c>
      <c r="C130" s="236" t="n">
        <v>35990</v>
      </c>
      <c r="D130" s="236" t="n">
        <v>32121</v>
      </c>
      <c r="E130" s="236" t="n">
        <v>3869</v>
      </c>
      <c r="F130" s="236" t="n">
        <v>326</v>
      </c>
      <c r="G130" s="236" t="n">
        <v>31970</v>
      </c>
      <c r="H130" s="236" t="n">
        <v>4010</v>
      </c>
      <c r="I130" s="171"/>
      <c r="J130" s="258"/>
      <c r="K130" s="171"/>
      <c r="L130" s="171"/>
      <c r="M130" s="171"/>
      <c r="N130" s="171"/>
      <c r="O130" s="171"/>
    </row>
    <row r="131" s="37" customFormat="true" ht="12.75" hidden="false" customHeight="false" outlineLevel="0" collapsed="false">
      <c r="A131" s="257" t="s">
        <v>574</v>
      </c>
      <c r="B131" s="140" t="s">
        <v>575</v>
      </c>
      <c r="C131" s="236" t="n">
        <v>21813</v>
      </c>
      <c r="D131" s="236" t="n">
        <v>20688</v>
      </c>
      <c r="E131" s="236" t="n">
        <v>1125</v>
      </c>
      <c r="F131" s="236" t="n">
        <v>24</v>
      </c>
      <c r="G131" s="236" t="n">
        <v>18630</v>
      </c>
      <c r="H131" s="236" t="n">
        <v>3179</v>
      </c>
      <c r="I131" s="171"/>
      <c r="J131" s="258"/>
      <c r="K131" s="171"/>
      <c r="L131" s="171"/>
      <c r="M131" s="171"/>
      <c r="N131" s="171"/>
      <c r="O131" s="171"/>
    </row>
    <row r="132" s="37" customFormat="true" ht="25.5" hidden="false" customHeight="false" outlineLevel="0" collapsed="false">
      <c r="A132" s="257" t="s">
        <v>451</v>
      </c>
      <c r="B132" s="141" t="s">
        <v>452</v>
      </c>
      <c r="C132" s="236" t="n">
        <v>52155</v>
      </c>
      <c r="D132" s="236" t="n">
        <v>41015</v>
      </c>
      <c r="E132" s="236" t="n">
        <v>11079</v>
      </c>
      <c r="F132" s="236" t="n">
        <v>1879</v>
      </c>
      <c r="G132" s="236" t="n">
        <v>50759</v>
      </c>
      <c r="H132" s="236" t="n">
        <v>1393</v>
      </c>
      <c r="I132" s="171"/>
      <c r="J132" s="258"/>
      <c r="K132" s="171"/>
      <c r="L132" s="171"/>
      <c r="M132" s="171"/>
      <c r="N132" s="171"/>
      <c r="O132" s="171"/>
    </row>
    <row r="133" s="37" customFormat="true" ht="12.75" hidden="false" customHeight="true" outlineLevel="0" collapsed="false">
      <c r="A133" s="257" t="s">
        <v>576</v>
      </c>
      <c r="B133" s="140" t="s">
        <v>577</v>
      </c>
      <c r="C133" s="236" t="n">
        <v>15882</v>
      </c>
      <c r="D133" s="236" t="n">
        <v>13151</v>
      </c>
      <c r="E133" s="236" t="n">
        <v>2731</v>
      </c>
      <c r="F133" s="236" t="n">
        <v>324</v>
      </c>
      <c r="G133" s="236" t="n">
        <v>15835</v>
      </c>
      <c r="H133" s="236" t="n">
        <v>47</v>
      </c>
      <c r="I133" s="171"/>
      <c r="J133" s="258"/>
      <c r="K133" s="171"/>
      <c r="L133" s="171"/>
      <c r="M133" s="171"/>
      <c r="N133" s="171"/>
      <c r="O133" s="171"/>
    </row>
    <row r="134" s="37" customFormat="true" ht="12.75" hidden="false" customHeight="true" outlineLevel="0" collapsed="false">
      <c r="A134" s="260" t="s">
        <v>578</v>
      </c>
      <c r="B134" s="140" t="s">
        <v>579</v>
      </c>
      <c r="C134" s="236" t="n">
        <v>13268</v>
      </c>
      <c r="D134" s="236" t="n">
        <v>10660</v>
      </c>
      <c r="E134" s="236" t="n">
        <v>2608</v>
      </c>
      <c r="F134" s="236" t="n">
        <v>235</v>
      </c>
      <c r="G134" s="236" t="n">
        <v>13229</v>
      </c>
      <c r="H134" s="236" t="n">
        <v>39</v>
      </c>
      <c r="I134" s="171"/>
      <c r="J134" s="258"/>
      <c r="K134" s="171"/>
      <c r="L134" s="171"/>
      <c r="M134" s="171"/>
      <c r="N134" s="171"/>
      <c r="O134" s="171"/>
    </row>
    <row r="135" s="37" customFormat="true" ht="12.75" hidden="false" customHeight="false" outlineLevel="0" collapsed="false">
      <c r="A135" s="257" t="s">
        <v>580</v>
      </c>
      <c r="B135" s="140" t="s">
        <v>581</v>
      </c>
      <c r="C135" s="236" t="n">
        <v>9384</v>
      </c>
      <c r="D135" s="236" t="n">
        <v>6830</v>
      </c>
      <c r="E135" s="236" t="n">
        <v>2553</v>
      </c>
      <c r="F135" s="236" t="n">
        <v>716</v>
      </c>
      <c r="G135" s="236" t="n">
        <v>8974</v>
      </c>
      <c r="H135" s="236" t="n">
        <v>410</v>
      </c>
      <c r="I135" s="171"/>
      <c r="J135" s="258"/>
      <c r="K135" s="171"/>
      <c r="L135" s="171"/>
      <c r="M135" s="171"/>
      <c r="N135" s="171"/>
      <c r="O135" s="171"/>
    </row>
    <row r="136" s="37" customFormat="true" ht="12.75" hidden="false" customHeight="false" outlineLevel="0" collapsed="false">
      <c r="A136" s="257" t="s">
        <v>582</v>
      </c>
      <c r="B136" s="140" t="s">
        <v>583</v>
      </c>
      <c r="C136" s="236" t="n">
        <v>26889</v>
      </c>
      <c r="D136" s="236" t="n">
        <v>21034</v>
      </c>
      <c r="E136" s="236" t="n">
        <v>5795</v>
      </c>
      <c r="F136" s="236" t="n">
        <v>839</v>
      </c>
      <c r="G136" s="236" t="n">
        <v>25950</v>
      </c>
      <c r="H136" s="236" t="n">
        <v>936</v>
      </c>
      <c r="I136" s="171"/>
      <c r="J136" s="258"/>
      <c r="K136" s="171"/>
      <c r="L136" s="171"/>
      <c r="M136" s="171"/>
      <c r="N136" s="171"/>
      <c r="O136" s="171"/>
    </row>
    <row r="137" s="37" customFormat="true" ht="12.75" hidden="false" customHeight="false" outlineLevel="0" collapsed="false">
      <c r="A137" s="257" t="n">
        <v>86</v>
      </c>
      <c r="B137" s="140" t="s">
        <v>584</v>
      </c>
      <c r="C137" s="236" t="n">
        <v>10780</v>
      </c>
      <c r="D137" s="236" t="n">
        <v>8782</v>
      </c>
      <c r="E137" s="236" t="n">
        <v>1998</v>
      </c>
      <c r="F137" s="236" t="n">
        <v>469</v>
      </c>
      <c r="G137" s="236" t="n">
        <v>9988</v>
      </c>
      <c r="H137" s="236" t="n">
        <v>791</v>
      </c>
      <c r="I137" s="171"/>
      <c r="J137" s="258"/>
      <c r="K137" s="171"/>
      <c r="L137" s="171"/>
      <c r="M137" s="171"/>
      <c r="N137" s="171"/>
      <c r="O137" s="171"/>
    </row>
    <row r="138" s="37" customFormat="true" ht="12.75" hidden="false" customHeight="true" outlineLevel="0" collapsed="false">
      <c r="A138" s="257" t="s">
        <v>585</v>
      </c>
      <c r="B138" s="140" t="s">
        <v>586</v>
      </c>
      <c r="C138" s="236" t="n">
        <v>16109</v>
      </c>
      <c r="D138" s="236" t="n">
        <v>12252</v>
      </c>
      <c r="E138" s="236" t="n">
        <v>3797</v>
      </c>
      <c r="F138" s="236" t="n">
        <v>370</v>
      </c>
      <c r="G138" s="236" t="n">
        <v>15962</v>
      </c>
      <c r="H138" s="236" t="n">
        <v>145</v>
      </c>
      <c r="I138" s="171"/>
      <c r="J138" s="258"/>
      <c r="K138" s="171"/>
      <c r="L138" s="171"/>
      <c r="M138" s="171"/>
      <c r="N138" s="171"/>
      <c r="O138" s="171"/>
    </row>
    <row r="139" s="37" customFormat="true" ht="25.5" hidden="false" customHeight="false" outlineLevel="0" collapsed="false">
      <c r="A139" s="257" t="s">
        <v>453</v>
      </c>
      <c r="B139" s="261" t="s">
        <v>587</v>
      </c>
      <c r="C139" s="236" t="n">
        <v>9348</v>
      </c>
      <c r="D139" s="236" t="n">
        <v>7121</v>
      </c>
      <c r="E139" s="236" t="n">
        <v>2227</v>
      </c>
      <c r="F139" s="236" t="n">
        <v>361</v>
      </c>
      <c r="G139" s="236" t="n">
        <v>9007</v>
      </c>
      <c r="H139" s="236" t="n">
        <v>341</v>
      </c>
      <c r="I139" s="171"/>
      <c r="J139" s="258"/>
      <c r="K139" s="171"/>
      <c r="L139" s="171"/>
      <c r="M139" s="171"/>
      <c r="N139" s="171"/>
      <c r="O139" s="171"/>
    </row>
    <row r="140" s="37" customFormat="true" ht="12.75" hidden="false" customHeight="false" outlineLevel="0" collapsed="false">
      <c r="A140" s="257" t="s">
        <v>588</v>
      </c>
      <c r="B140" s="140" t="s">
        <v>589</v>
      </c>
      <c r="C140" s="236" t="n">
        <v>3351</v>
      </c>
      <c r="D140" s="236" t="n">
        <v>2735</v>
      </c>
      <c r="E140" s="236" t="n">
        <v>616</v>
      </c>
      <c r="F140" s="236" t="n">
        <v>141</v>
      </c>
      <c r="G140" s="236" t="n">
        <v>3114</v>
      </c>
      <c r="H140" s="236" t="n">
        <v>237</v>
      </c>
      <c r="I140" s="171"/>
      <c r="J140" s="258"/>
      <c r="K140" s="171"/>
      <c r="L140" s="171"/>
      <c r="M140" s="171"/>
      <c r="N140" s="171"/>
      <c r="O140" s="171"/>
    </row>
    <row r="141" s="37" customFormat="true" ht="12.75" hidden="false" customHeight="false" outlineLevel="0" collapsed="false">
      <c r="A141" s="257" t="s">
        <v>590</v>
      </c>
      <c r="B141" s="140" t="s">
        <v>591</v>
      </c>
      <c r="C141" s="236" t="n">
        <v>5916</v>
      </c>
      <c r="D141" s="236" t="n">
        <v>4341</v>
      </c>
      <c r="E141" s="236" t="n">
        <v>1575</v>
      </c>
      <c r="F141" s="236" t="n">
        <v>220</v>
      </c>
      <c r="G141" s="236" t="n">
        <v>5818</v>
      </c>
      <c r="H141" s="236" t="n">
        <v>98</v>
      </c>
      <c r="I141" s="171"/>
      <c r="J141" s="258"/>
      <c r="K141" s="171"/>
      <c r="L141" s="171"/>
      <c r="M141" s="171"/>
      <c r="N141" s="171"/>
      <c r="O141" s="171"/>
    </row>
    <row r="142" s="37" customFormat="true" ht="26.25" hidden="false" customHeight="true" outlineLevel="0" collapsed="false">
      <c r="A142" s="257" t="s">
        <v>592</v>
      </c>
      <c r="B142" s="141" t="s">
        <v>593</v>
      </c>
      <c r="C142" s="236" t="n">
        <v>81</v>
      </c>
      <c r="D142" s="236" t="n">
        <v>45</v>
      </c>
      <c r="E142" s="236" t="n">
        <v>36</v>
      </c>
      <c r="F142" s="236" t="s">
        <v>525</v>
      </c>
      <c r="G142" s="236" t="n">
        <v>75</v>
      </c>
      <c r="H142" s="236" t="n">
        <v>6</v>
      </c>
      <c r="I142" s="171"/>
      <c r="J142" s="258"/>
      <c r="K142" s="171"/>
      <c r="L142" s="171"/>
      <c r="M142" s="171"/>
      <c r="N142" s="171"/>
      <c r="O142" s="171"/>
    </row>
    <row r="143" s="37" customFormat="true" ht="12.75" hidden="false" customHeight="true" outlineLevel="0" collapsed="false">
      <c r="A143" s="257" t="s">
        <v>594</v>
      </c>
      <c r="B143" s="140" t="s">
        <v>595</v>
      </c>
      <c r="C143" s="236" t="s">
        <v>525</v>
      </c>
      <c r="D143" s="236" t="s">
        <v>525</v>
      </c>
      <c r="E143" s="236" t="s">
        <v>525</v>
      </c>
      <c r="F143" s="236" t="s">
        <v>525</v>
      </c>
      <c r="G143" s="236" t="s">
        <v>525</v>
      </c>
      <c r="H143" s="236" t="s">
        <v>525</v>
      </c>
      <c r="I143" s="171"/>
      <c r="J143" s="258"/>
      <c r="K143" s="171"/>
      <c r="L143" s="171"/>
      <c r="M143" s="171"/>
      <c r="N143" s="171"/>
      <c r="O143" s="171"/>
    </row>
    <row r="144" s="244" customFormat="true" ht="23.25" hidden="false" customHeight="true" outlineLevel="0" collapsed="false">
      <c r="A144" s="262"/>
      <c r="B144" s="263" t="s">
        <v>596</v>
      </c>
      <c r="C144" s="150" t="n">
        <v>401368</v>
      </c>
      <c r="D144" s="150" t="n">
        <v>366674</v>
      </c>
      <c r="E144" s="150" t="n">
        <v>34633</v>
      </c>
      <c r="F144" s="150" t="n">
        <v>17957</v>
      </c>
      <c r="G144" s="150" t="n">
        <v>386869</v>
      </c>
      <c r="H144" s="150" t="n">
        <v>14445</v>
      </c>
      <c r="I144" s="210"/>
      <c r="J144" s="264"/>
      <c r="K144" s="265"/>
      <c r="L144" s="265"/>
      <c r="M144" s="265"/>
      <c r="N144" s="265"/>
      <c r="O144" s="265"/>
    </row>
    <row r="145" customFormat="false" ht="12.75" hidden="false" customHeight="false" outlineLevel="0" collapsed="false">
      <c r="A145" s="223" t="s">
        <v>455</v>
      </c>
      <c r="B145" s="223"/>
    </row>
    <row r="146" customFormat="false" ht="27.75" hidden="false" customHeight="true" outlineLevel="0" collapsed="false">
      <c r="A146" s="125" t="s">
        <v>597</v>
      </c>
      <c r="B146" s="125"/>
      <c r="C146" s="125"/>
      <c r="D146" s="125"/>
      <c r="E146" s="125"/>
      <c r="F146" s="125"/>
      <c r="G146" s="125"/>
      <c r="H146" s="125"/>
    </row>
    <row r="147" customFormat="false" ht="14.25" hidden="false" customHeight="true" outlineLevel="0" collapsed="false">
      <c r="A147" s="266" t="s">
        <v>598</v>
      </c>
      <c r="B147" s="266"/>
      <c r="C147" s="266"/>
      <c r="D147" s="266"/>
      <c r="E147" s="266"/>
      <c r="F147" s="266"/>
      <c r="G147" s="266"/>
      <c r="H147" s="266"/>
    </row>
    <row r="148" customFormat="false" ht="14.25" hidden="false" customHeight="true" outlineLevel="0" collapsed="false">
      <c r="A148" s="266" t="s">
        <v>503</v>
      </c>
      <c r="B148" s="266"/>
      <c r="C148" s="266"/>
      <c r="D148" s="266"/>
      <c r="E148" s="266"/>
      <c r="F148" s="266"/>
      <c r="G148" s="266"/>
      <c r="H148" s="266"/>
    </row>
    <row r="149" customFormat="false" ht="14.25" hidden="false" customHeight="true" outlineLevel="0" collapsed="false">
      <c r="A149" s="266" t="s">
        <v>504</v>
      </c>
      <c r="B149" s="266"/>
      <c r="C149" s="266"/>
      <c r="D149" s="266"/>
      <c r="E149" s="266"/>
      <c r="F149" s="266"/>
      <c r="G149" s="266"/>
      <c r="H149" s="266"/>
    </row>
    <row r="150" customFormat="false" ht="12.75" hidden="false" customHeight="false" outlineLevel="0" collapsed="false">
      <c r="A150" s="160"/>
      <c r="B150" s="250"/>
      <c r="C150" s="160"/>
      <c r="D150" s="160"/>
      <c r="E150" s="160"/>
      <c r="F150" s="160"/>
      <c r="G150" s="160"/>
      <c r="H150" s="160"/>
    </row>
    <row r="151" customFormat="false" ht="12.75" hidden="false" customHeight="true" outlineLevel="0" collapsed="false">
      <c r="A151" s="251" t="s">
        <v>505</v>
      </c>
      <c r="B151" s="252" t="s">
        <v>506</v>
      </c>
      <c r="C151" s="253" t="s">
        <v>507</v>
      </c>
      <c r="D151" s="254" t="s">
        <v>508</v>
      </c>
      <c r="E151" s="254"/>
      <c r="F151" s="254"/>
      <c r="G151" s="254"/>
      <c r="H151" s="254"/>
    </row>
    <row r="152" customFormat="false" ht="13.5" hidden="false" customHeight="true" outlineLevel="0" collapsed="false">
      <c r="A152" s="251"/>
      <c r="B152" s="252"/>
      <c r="C152" s="253"/>
      <c r="D152" s="232" t="s">
        <v>509</v>
      </c>
      <c r="E152" s="232" t="s">
        <v>510</v>
      </c>
      <c r="F152" s="232" t="s">
        <v>511</v>
      </c>
      <c r="G152" s="165" t="s">
        <v>512</v>
      </c>
      <c r="H152" s="166" t="s">
        <v>513</v>
      </c>
    </row>
    <row r="153" customFormat="false" ht="12.75" hidden="false" customHeight="false" outlineLevel="0" collapsed="false">
      <c r="A153" s="251"/>
      <c r="B153" s="252"/>
      <c r="C153" s="253"/>
      <c r="D153" s="232"/>
      <c r="E153" s="232"/>
      <c r="F153" s="232"/>
      <c r="G153" s="165"/>
      <c r="H153" s="166"/>
    </row>
    <row r="154" customFormat="false" ht="9.75" hidden="false" customHeight="true" outlineLevel="0" collapsed="false">
      <c r="A154" s="251"/>
      <c r="B154" s="252"/>
      <c r="C154" s="253"/>
      <c r="D154" s="232"/>
      <c r="E154" s="232"/>
      <c r="F154" s="232"/>
      <c r="G154" s="230" t="s">
        <v>514</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7"/>
      <c r="D156" s="37"/>
      <c r="E156" s="37"/>
      <c r="F156" s="37"/>
      <c r="G156" s="37"/>
      <c r="H156" s="37"/>
    </row>
    <row r="157" customFormat="false" ht="12.75" hidden="false" customHeight="true" outlineLevel="0" collapsed="false">
      <c r="A157" s="182" t="s">
        <v>469</v>
      </c>
      <c r="B157" s="182"/>
      <c r="C157" s="182"/>
      <c r="D157" s="182"/>
      <c r="E157" s="182"/>
      <c r="F157" s="182"/>
      <c r="G157" s="182"/>
      <c r="H157" s="182"/>
    </row>
    <row r="158" customFormat="false" ht="12.75" hidden="false" customHeight="false" outlineLevel="0" collapsed="false">
      <c r="A158" s="255"/>
      <c r="B158" s="256"/>
      <c r="C158" s="37"/>
      <c r="D158" s="37"/>
      <c r="E158" s="37"/>
      <c r="F158" s="37"/>
      <c r="G158" s="37"/>
      <c r="H158" s="37"/>
    </row>
    <row r="159" s="37" customFormat="true" ht="12.75" hidden="false" customHeight="false" outlineLevel="0" collapsed="false">
      <c r="A159" s="257" t="s">
        <v>429</v>
      </c>
      <c r="B159" s="140" t="s">
        <v>515</v>
      </c>
      <c r="C159" s="236" t="n">
        <v>4776</v>
      </c>
      <c r="D159" s="236" t="n">
        <v>3734</v>
      </c>
      <c r="E159" s="236" t="n">
        <v>1042</v>
      </c>
      <c r="F159" s="236" t="n">
        <v>204</v>
      </c>
      <c r="G159" s="236" t="n">
        <v>4651</v>
      </c>
      <c r="H159" s="236" t="n">
        <v>125</v>
      </c>
      <c r="I159" s="171"/>
      <c r="J159" s="258"/>
      <c r="K159" s="171"/>
      <c r="L159" s="171"/>
      <c r="M159" s="171"/>
      <c r="N159" s="171"/>
      <c r="O159" s="171"/>
    </row>
    <row r="160" s="37" customFormat="true" ht="12.75" hidden="false" customHeight="false" outlineLevel="0" collapsed="false">
      <c r="A160" s="257" t="s">
        <v>431</v>
      </c>
      <c r="B160" s="140" t="s">
        <v>432</v>
      </c>
      <c r="C160" s="236" t="n">
        <v>67684</v>
      </c>
      <c r="D160" s="236" t="n">
        <v>53497</v>
      </c>
      <c r="E160" s="236" t="n">
        <v>14187</v>
      </c>
      <c r="F160" s="236" t="n">
        <v>1874</v>
      </c>
      <c r="G160" s="236" t="n">
        <v>66469</v>
      </c>
      <c r="H160" s="236" t="n">
        <v>1207</v>
      </c>
      <c r="I160" s="171"/>
      <c r="J160" s="258"/>
      <c r="K160" s="171"/>
      <c r="L160" s="171"/>
      <c r="M160" s="171"/>
      <c r="N160" s="171"/>
      <c r="O160" s="171"/>
    </row>
    <row r="161" s="37" customFormat="true" ht="12.75" hidden="false" customHeight="false" outlineLevel="0" collapsed="false">
      <c r="A161" s="257" t="s">
        <v>433</v>
      </c>
      <c r="B161" s="140" t="s">
        <v>434</v>
      </c>
      <c r="C161" s="236" t="n">
        <v>61149</v>
      </c>
      <c r="D161" s="236" t="n">
        <v>49508</v>
      </c>
      <c r="E161" s="236" t="n">
        <v>11641</v>
      </c>
      <c r="F161" s="236" t="n">
        <v>1669</v>
      </c>
      <c r="G161" s="236" t="n">
        <v>60005</v>
      </c>
      <c r="H161" s="236" t="n">
        <v>1136</v>
      </c>
      <c r="I161" s="171"/>
      <c r="J161" s="258"/>
      <c r="K161" s="171"/>
      <c r="L161" s="171"/>
      <c r="M161" s="171"/>
      <c r="N161" s="171"/>
      <c r="O161" s="171"/>
    </row>
    <row r="162" s="37" customFormat="true" ht="12.75" hidden="false" customHeight="false" outlineLevel="0" collapsed="false">
      <c r="A162" s="257" t="s">
        <v>516</v>
      </c>
      <c r="B162" s="140" t="s">
        <v>517</v>
      </c>
      <c r="C162" s="236" t="n">
        <v>259</v>
      </c>
      <c r="D162" s="236" t="n">
        <v>186</v>
      </c>
      <c r="E162" s="236" t="n">
        <v>73</v>
      </c>
      <c r="F162" s="236" t="n">
        <v>3</v>
      </c>
      <c r="G162" s="236" t="s">
        <v>600</v>
      </c>
      <c r="H162" s="236" t="s">
        <v>600</v>
      </c>
      <c r="I162" s="171"/>
      <c r="J162" s="258"/>
      <c r="K162" s="171"/>
      <c r="L162" s="171"/>
      <c r="M162" s="171"/>
      <c r="N162" s="171"/>
      <c r="O162" s="171"/>
    </row>
    <row r="163" s="37" customFormat="true" ht="12.75" hidden="false" customHeight="false" outlineLevel="0" collapsed="false">
      <c r="A163" s="257" t="s">
        <v>435</v>
      </c>
      <c r="B163" s="140" t="s">
        <v>436</v>
      </c>
      <c r="C163" s="236" t="n">
        <v>57523</v>
      </c>
      <c r="D163" s="236" t="n">
        <v>46601</v>
      </c>
      <c r="E163" s="236" t="n">
        <v>10922</v>
      </c>
      <c r="F163" s="236" t="n">
        <v>1578</v>
      </c>
      <c r="G163" s="236" t="n">
        <v>56395</v>
      </c>
      <c r="H163" s="236" t="n">
        <v>1120</v>
      </c>
      <c r="I163" s="258"/>
      <c r="J163" s="258"/>
      <c r="K163" s="171"/>
      <c r="L163" s="171"/>
      <c r="M163" s="171"/>
      <c r="N163" s="171"/>
      <c r="O163" s="171"/>
    </row>
    <row r="164" s="37" customFormat="true" ht="12.75" hidden="false" customHeight="false" outlineLevel="0" collapsed="false">
      <c r="A164" s="259" t="s">
        <v>518</v>
      </c>
      <c r="B164" s="140" t="s">
        <v>519</v>
      </c>
      <c r="C164" s="236" t="n">
        <v>11810</v>
      </c>
      <c r="D164" s="236" t="n">
        <v>7896</v>
      </c>
      <c r="E164" s="236" t="n">
        <v>3914</v>
      </c>
      <c r="F164" s="236" t="n">
        <v>307</v>
      </c>
      <c r="G164" s="236" t="n">
        <v>11477</v>
      </c>
      <c r="H164" s="236" t="n">
        <v>327</v>
      </c>
      <c r="I164" s="171"/>
      <c r="J164" s="258"/>
      <c r="K164" s="171"/>
      <c r="L164" s="171"/>
      <c r="M164" s="171"/>
      <c r="N164" s="171"/>
      <c r="O164" s="171"/>
    </row>
    <row r="165" s="37" customFormat="true" ht="12.75" hidden="false" customHeight="false" outlineLevel="0" collapsed="false">
      <c r="A165" s="257" t="s">
        <v>520</v>
      </c>
      <c r="B165" s="140" t="s">
        <v>521</v>
      </c>
      <c r="C165" s="236" t="n">
        <v>1611</v>
      </c>
      <c r="D165" s="236" t="n">
        <v>1273</v>
      </c>
      <c r="E165" s="236" t="n">
        <v>338</v>
      </c>
      <c r="F165" s="236" t="n">
        <v>32</v>
      </c>
      <c r="G165" s="236" t="n">
        <v>1592</v>
      </c>
      <c r="H165" s="236" t="n">
        <v>19</v>
      </c>
      <c r="I165" s="171"/>
      <c r="J165" s="258"/>
      <c r="K165" s="171"/>
      <c r="L165" s="171"/>
      <c r="M165" s="171"/>
      <c r="N165" s="171"/>
      <c r="O165" s="171"/>
    </row>
    <row r="166" s="37" customFormat="true" ht="12.75" hidden="false" customHeight="false" outlineLevel="0" collapsed="false">
      <c r="A166" s="257" t="s">
        <v>522</v>
      </c>
      <c r="B166" s="140" t="s">
        <v>523</v>
      </c>
      <c r="C166" s="236" t="n">
        <v>3078</v>
      </c>
      <c r="D166" s="236" t="n">
        <v>2555</v>
      </c>
      <c r="E166" s="236" t="n">
        <v>523</v>
      </c>
      <c r="F166" s="236" t="n">
        <v>116</v>
      </c>
      <c r="G166" s="236" t="n">
        <v>3056</v>
      </c>
      <c r="H166" s="236" t="n">
        <v>22</v>
      </c>
      <c r="I166" s="171"/>
      <c r="J166" s="258"/>
      <c r="K166" s="171"/>
      <c r="L166" s="171"/>
      <c r="M166" s="171"/>
      <c r="N166" s="171"/>
      <c r="O166" s="171"/>
    </row>
    <row r="167" s="37" customFormat="true" ht="12.75" hidden="false" customHeight="false" outlineLevel="0" collapsed="false">
      <c r="A167" s="257" t="n">
        <v>19</v>
      </c>
      <c r="B167" s="140" t="s">
        <v>524</v>
      </c>
      <c r="C167" s="236" t="n">
        <v>9</v>
      </c>
      <c r="D167" s="236" t="s">
        <v>600</v>
      </c>
      <c r="E167" s="236" t="s">
        <v>600</v>
      </c>
      <c r="F167" s="236" t="s">
        <v>525</v>
      </c>
      <c r="G167" s="236" t="n">
        <v>9</v>
      </c>
      <c r="H167" s="236" t="s">
        <v>525</v>
      </c>
      <c r="I167" s="171"/>
      <c r="J167" s="258"/>
      <c r="K167" s="171"/>
      <c r="L167" s="171"/>
      <c r="M167" s="171"/>
      <c r="N167" s="171"/>
      <c r="O167" s="171"/>
    </row>
    <row r="168" s="37" customFormat="true" ht="12.75" hidden="false" customHeight="false" outlineLevel="0" collapsed="false">
      <c r="A168" s="257" t="n">
        <v>20</v>
      </c>
      <c r="B168" s="140" t="s">
        <v>526</v>
      </c>
      <c r="C168" s="236" t="n">
        <v>1333</v>
      </c>
      <c r="D168" s="236" t="n">
        <v>1152</v>
      </c>
      <c r="E168" s="236" t="n">
        <v>181</v>
      </c>
      <c r="F168" s="236" t="n">
        <v>47</v>
      </c>
      <c r="G168" s="236" t="n">
        <v>1299</v>
      </c>
      <c r="H168" s="236" t="n">
        <v>34</v>
      </c>
      <c r="I168" s="171"/>
      <c r="J168" s="258"/>
      <c r="K168" s="171"/>
      <c r="L168" s="171"/>
      <c r="M168" s="171"/>
      <c r="N168" s="171"/>
      <c r="O168" s="171"/>
    </row>
    <row r="169" s="37" customFormat="true" ht="12.75" hidden="false" customHeight="false" outlineLevel="0" collapsed="false">
      <c r="A169" s="257" t="n">
        <v>21</v>
      </c>
      <c r="B169" s="140" t="s">
        <v>527</v>
      </c>
      <c r="C169" s="236" t="n">
        <v>1083</v>
      </c>
      <c r="D169" s="236" t="s">
        <v>600</v>
      </c>
      <c r="E169" s="236" t="s">
        <v>600</v>
      </c>
      <c r="F169" s="236" t="n">
        <v>33</v>
      </c>
      <c r="G169" s="236" t="n">
        <v>1061</v>
      </c>
      <c r="H169" s="236" t="n">
        <v>22</v>
      </c>
      <c r="I169" s="171"/>
      <c r="J169" s="258"/>
      <c r="K169" s="171"/>
      <c r="L169" s="171"/>
      <c r="M169" s="171"/>
      <c r="N169" s="171"/>
      <c r="O169" s="171"/>
    </row>
    <row r="170" s="37" customFormat="true" ht="25.5" hidden="false" customHeight="false" outlineLevel="0" collapsed="false">
      <c r="A170" s="257" t="s">
        <v>528</v>
      </c>
      <c r="B170" s="141" t="s">
        <v>529</v>
      </c>
      <c r="C170" s="236" t="n">
        <v>7375</v>
      </c>
      <c r="D170" s="236" t="n">
        <v>6315</v>
      </c>
      <c r="E170" s="236" t="n">
        <v>1060</v>
      </c>
      <c r="F170" s="236" t="n">
        <v>220</v>
      </c>
      <c r="G170" s="236" t="n">
        <v>7263</v>
      </c>
      <c r="H170" s="236" t="n">
        <v>111</v>
      </c>
      <c r="I170" s="171"/>
      <c r="J170" s="258"/>
      <c r="K170" s="171"/>
      <c r="L170" s="171"/>
      <c r="M170" s="171"/>
      <c r="N170" s="171"/>
      <c r="O170" s="171"/>
    </row>
    <row r="171" s="37" customFormat="true" ht="12.75" hidden="false" customHeight="false" outlineLevel="0" collapsed="false">
      <c r="A171" s="257" t="s">
        <v>530</v>
      </c>
      <c r="B171" s="140" t="s">
        <v>531</v>
      </c>
      <c r="C171" s="236" t="n">
        <v>7060</v>
      </c>
      <c r="D171" s="236" t="n">
        <v>5783</v>
      </c>
      <c r="E171" s="236" t="n">
        <v>1277</v>
      </c>
      <c r="F171" s="236" t="n">
        <v>180</v>
      </c>
      <c r="G171" s="236" t="n">
        <v>6866</v>
      </c>
      <c r="H171" s="236" t="n">
        <v>194</v>
      </c>
      <c r="I171" s="171"/>
      <c r="J171" s="258"/>
      <c r="K171" s="171"/>
      <c r="L171" s="171"/>
      <c r="M171" s="171"/>
      <c r="N171" s="171"/>
      <c r="O171" s="171"/>
    </row>
    <row r="172" s="37" customFormat="true" ht="12.75" hidden="false" customHeight="false" outlineLevel="0" collapsed="false">
      <c r="A172" s="257" t="n">
        <v>26</v>
      </c>
      <c r="B172" s="140" t="s">
        <v>532</v>
      </c>
      <c r="C172" s="236" t="n">
        <v>6651</v>
      </c>
      <c r="D172" s="236" t="n">
        <v>5784</v>
      </c>
      <c r="E172" s="236" t="n">
        <v>867</v>
      </c>
      <c r="F172" s="236" t="n">
        <v>149</v>
      </c>
      <c r="G172" s="236" t="n">
        <v>6541</v>
      </c>
      <c r="H172" s="236" t="n">
        <v>110</v>
      </c>
      <c r="I172" s="171"/>
      <c r="J172" s="258"/>
      <c r="K172" s="171"/>
      <c r="L172" s="171"/>
      <c r="M172" s="171"/>
      <c r="N172" s="171"/>
      <c r="O172" s="171"/>
    </row>
    <row r="173" s="37" customFormat="true" ht="12.75" hidden="false" customHeight="false" outlineLevel="0" collapsed="false">
      <c r="A173" s="257" t="n">
        <v>27</v>
      </c>
      <c r="B173" s="140" t="s">
        <v>533</v>
      </c>
      <c r="C173" s="236" t="n">
        <v>2842</v>
      </c>
      <c r="D173" s="236" t="n">
        <v>2479</v>
      </c>
      <c r="E173" s="236" t="n">
        <v>363</v>
      </c>
      <c r="F173" s="236" t="n">
        <v>41</v>
      </c>
      <c r="G173" s="236" t="n">
        <v>2819</v>
      </c>
      <c r="H173" s="236" t="n">
        <v>23</v>
      </c>
      <c r="I173" s="171"/>
      <c r="J173" s="258"/>
      <c r="K173" s="171"/>
      <c r="L173" s="171"/>
      <c r="M173" s="171"/>
      <c r="N173" s="171"/>
      <c r="O173" s="171"/>
    </row>
    <row r="174" s="37" customFormat="true" ht="12.75" hidden="false" customHeight="false" outlineLevel="0" collapsed="false">
      <c r="A174" s="257" t="n">
        <v>28</v>
      </c>
      <c r="B174" s="140" t="s">
        <v>534</v>
      </c>
      <c r="C174" s="236" t="n">
        <v>4232</v>
      </c>
      <c r="D174" s="236" t="n">
        <v>3518</v>
      </c>
      <c r="E174" s="236" t="n">
        <v>714</v>
      </c>
      <c r="F174" s="236" t="n">
        <v>140</v>
      </c>
      <c r="G174" s="236" t="n">
        <v>4181</v>
      </c>
      <c r="H174" s="236" t="n">
        <v>50</v>
      </c>
      <c r="I174" s="171"/>
      <c r="J174" s="258"/>
      <c r="K174" s="171"/>
      <c r="L174" s="171"/>
      <c r="M174" s="171"/>
      <c r="N174" s="171"/>
      <c r="O174" s="171"/>
    </row>
    <row r="175" s="37" customFormat="true" ht="12.75" hidden="false" customHeight="false" outlineLevel="0" collapsed="false">
      <c r="A175" s="257" t="s">
        <v>535</v>
      </c>
      <c r="B175" s="140" t="s">
        <v>536</v>
      </c>
      <c r="C175" s="236" t="n">
        <v>4672</v>
      </c>
      <c r="D175" s="236" t="n">
        <v>4316</v>
      </c>
      <c r="E175" s="236" t="n">
        <v>356</v>
      </c>
      <c r="F175" s="236" t="n">
        <v>104</v>
      </c>
      <c r="G175" s="236" t="n">
        <v>4606</v>
      </c>
      <c r="H175" s="236" t="n">
        <v>66</v>
      </c>
      <c r="I175" s="171"/>
      <c r="J175" s="258"/>
      <c r="K175" s="171"/>
      <c r="L175" s="171"/>
      <c r="M175" s="171"/>
      <c r="N175" s="171"/>
      <c r="O175" s="171"/>
    </row>
    <row r="176" s="37" customFormat="true" ht="25.5" hidden="false" customHeight="true" outlineLevel="0" collapsed="false">
      <c r="A176" s="257" t="s">
        <v>537</v>
      </c>
      <c r="B176" s="141" t="s">
        <v>538</v>
      </c>
      <c r="C176" s="236" t="n">
        <v>5767</v>
      </c>
      <c r="D176" s="236" t="n">
        <v>4544</v>
      </c>
      <c r="E176" s="236" t="n">
        <v>1223</v>
      </c>
      <c r="F176" s="236" t="n">
        <v>209</v>
      </c>
      <c r="G176" s="236" t="n">
        <v>5625</v>
      </c>
      <c r="H176" s="236" t="n">
        <v>142</v>
      </c>
      <c r="I176" s="171"/>
      <c r="J176" s="258"/>
      <c r="K176" s="171"/>
      <c r="L176" s="171"/>
      <c r="M176" s="171"/>
      <c r="N176" s="171"/>
      <c r="O176" s="171"/>
    </row>
    <row r="177" s="37" customFormat="true" ht="12.75" hidden="false" customHeight="false" outlineLevel="0" collapsed="false">
      <c r="A177" s="257" t="s">
        <v>539</v>
      </c>
      <c r="B177" s="140" t="s">
        <v>540</v>
      </c>
      <c r="C177" s="236" t="n">
        <v>1624</v>
      </c>
      <c r="D177" s="236" t="n">
        <v>1356</v>
      </c>
      <c r="E177" s="236" t="n">
        <v>268</v>
      </c>
      <c r="F177" s="236" t="n">
        <v>71</v>
      </c>
      <c r="G177" s="236" t="s">
        <v>600</v>
      </c>
      <c r="H177" s="236" t="s">
        <v>600</v>
      </c>
      <c r="I177" s="171"/>
      <c r="J177" s="258"/>
      <c r="K177" s="171"/>
      <c r="L177" s="171"/>
      <c r="M177" s="171"/>
      <c r="N177" s="171"/>
      <c r="O177" s="171"/>
    </row>
    <row r="178" s="37" customFormat="true" ht="25.5" hidden="false" customHeight="false" outlineLevel="0" collapsed="false">
      <c r="A178" s="257" t="s">
        <v>541</v>
      </c>
      <c r="B178" s="141" t="s">
        <v>542</v>
      </c>
      <c r="C178" s="236" t="n">
        <v>1743</v>
      </c>
      <c r="D178" s="236" t="n">
        <v>1365</v>
      </c>
      <c r="E178" s="236" t="n">
        <v>378</v>
      </c>
      <c r="F178" s="236" t="n">
        <v>17</v>
      </c>
      <c r="G178" s="236" t="n">
        <v>1733</v>
      </c>
      <c r="H178" s="236" t="n">
        <v>10</v>
      </c>
      <c r="I178" s="258"/>
      <c r="J178" s="258"/>
      <c r="K178" s="171"/>
      <c r="L178" s="171"/>
      <c r="M178" s="171"/>
      <c r="N178" s="171"/>
      <c r="O178" s="171"/>
    </row>
    <row r="179" s="37" customFormat="true" ht="12.75" hidden="false" customHeight="false" outlineLevel="0" collapsed="false">
      <c r="A179" s="257" t="s">
        <v>437</v>
      </c>
      <c r="B179" s="140" t="s">
        <v>438</v>
      </c>
      <c r="C179" s="236" t="n">
        <v>6535</v>
      </c>
      <c r="D179" s="236" t="n">
        <v>3989</v>
      </c>
      <c r="E179" s="236" t="n">
        <v>2546</v>
      </c>
      <c r="F179" s="236" t="n">
        <v>205</v>
      </c>
      <c r="G179" s="236" t="n">
        <v>6464</v>
      </c>
      <c r="H179" s="236" t="n">
        <v>71</v>
      </c>
      <c r="I179" s="171"/>
      <c r="J179" s="258"/>
      <c r="K179" s="171"/>
      <c r="L179" s="171"/>
      <c r="M179" s="171"/>
      <c r="N179" s="171"/>
      <c r="O179" s="171"/>
    </row>
    <row r="180" s="37" customFormat="true" ht="12.75" hidden="false" customHeight="false" outlineLevel="0" collapsed="false">
      <c r="A180" s="257" t="s">
        <v>543</v>
      </c>
      <c r="B180" s="140" t="s">
        <v>544</v>
      </c>
      <c r="C180" s="236" t="n">
        <v>1535</v>
      </c>
      <c r="D180" s="236" t="n">
        <v>1044</v>
      </c>
      <c r="E180" s="236" t="n">
        <v>491</v>
      </c>
      <c r="F180" s="236" t="n">
        <v>53</v>
      </c>
      <c r="G180" s="236" t="n">
        <v>1518</v>
      </c>
      <c r="H180" s="236" t="n">
        <v>17</v>
      </c>
      <c r="I180" s="171"/>
      <c r="J180" s="258"/>
      <c r="K180" s="171"/>
      <c r="L180" s="171"/>
      <c r="M180" s="171"/>
      <c r="N180" s="171"/>
      <c r="O180" s="171"/>
    </row>
    <row r="181" s="37" customFormat="true" ht="25.5" hidden="false" customHeight="false" outlineLevel="0" collapsed="false">
      <c r="A181" s="257" t="n">
        <v>43</v>
      </c>
      <c r="B181" s="141" t="s">
        <v>545</v>
      </c>
      <c r="C181" s="236" t="n">
        <v>5000</v>
      </c>
      <c r="D181" s="236" t="n">
        <v>2945</v>
      </c>
      <c r="E181" s="236" t="n">
        <v>2055</v>
      </c>
      <c r="F181" s="236" t="n">
        <v>152</v>
      </c>
      <c r="G181" s="236" t="n">
        <v>4946</v>
      </c>
      <c r="H181" s="236" t="n">
        <v>54</v>
      </c>
      <c r="I181" s="171"/>
      <c r="J181" s="258"/>
      <c r="K181" s="171"/>
      <c r="L181" s="171"/>
      <c r="M181" s="171"/>
      <c r="N181" s="171"/>
      <c r="O181" s="171"/>
    </row>
    <row r="182" s="37" customFormat="true" ht="12.75" hidden="false" customHeight="false" outlineLevel="0" collapsed="false">
      <c r="A182" s="257" t="s">
        <v>439</v>
      </c>
      <c r="B182" s="140" t="s">
        <v>440</v>
      </c>
      <c r="C182" s="236" t="n">
        <v>313451</v>
      </c>
      <c r="D182" s="236" t="n">
        <v>161825</v>
      </c>
      <c r="E182" s="236" t="n">
        <v>151584</v>
      </c>
      <c r="F182" s="236" t="n">
        <v>9203</v>
      </c>
      <c r="G182" s="236" t="n">
        <v>307229</v>
      </c>
      <c r="H182" s="236" t="n">
        <v>6193</v>
      </c>
      <c r="I182" s="171"/>
      <c r="J182" s="258"/>
      <c r="K182" s="171"/>
      <c r="L182" s="171"/>
      <c r="M182" s="171"/>
      <c r="N182" s="171"/>
      <c r="O182" s="171"/>
    </row>
    <row r="183" s="37" customFormat="true" ht="12.75" hidden="false" customHeight="false" outlineLevel="0" collapsed="false">
      <c r="A183" s="257" t="s">
        <v>441</v>
      </c>
      <c r="B183" s="140" t="s">
        <v>442</v>
      </c>
      <c r="C183" s="236" t="n">
        <v>78220</v>
      </c>
      <c r="D183" s="236" t="n">
        <v>35676</v>
      </c>
      <c r="E183" s="236" t="n">
        <v>42544</v>
      </c>
      <c r="F183" s="236" t="n">
        <v>2730</v>
      </c>
      <c r="G183" s="236" t="n">
        <v>76328</v>
      </c>
      <c r="H183" s="236" t="n">
        <v>1880</v>
      </c>
      <c r="I183" s="171"/>
      <c r="J183" s="258"/>
      <c r="K183" s="171"/>
      <c r="L183" s="171"/>
      <c r="M183" s="171"/>
      <c r="N183" s="171"/>
      <c r="O183" s="171"/>
    </row>
    <row r="184" s="37" customFormat="true" ht="12.75" hidden="false" customHeight="false" outlineLevel="0" collapsed="false">
      <c r="A184" s="257" t="s">
        <v>546</v>
      </c>
      <c r="B184" s="140" t="s">
        <v>547</v>
      </c>
      <c r="C184" s="236" t="n">
        <v>54338</v>
      </c>
      <c r="D184" s="236" t="n">
        <v>22913</v>
      </c>
      <c r="E184" s="236" t="n">
        <v>31425</v>
      </c>
      <c r="F184" s="236" t="n">
        <v>1888</v>
      </c>
      <c r="G184" s="236" t="n">
        <v>53680</v>
      </c>
      <c r="H184" s="236" t="n">
        <v>653</v>
      </c>
      <c r="I184" s="171"/>
      <c r="J184" s="258"/>
      <c r="K184" s="171"/>
      <c r="L184" s="171"/>
      <c r="M184" s="171"/>
      <c r="N184" s="171"/>
      <c r="O184" s="171"/>
    </row>
    <row r="185" s="37" customFormat="true" ht="12.75" hidden="false" customHeight="false" outlineLevel="0" collapsed="false">
      <c r="A185" s="257" t="n">
        <v>45</v>
      </c>
      <c r="B185" s="140" t="s">
        <v>548</v>
      </c>
      <c r="C185" s="236" t="n">
        <v>3674</v>
      </c>
      <c r="D185" s="236" t="n">
        <v>2656</v>
      </c>
      <c r="E185" s="236" t="n">
        <v>1018</v>
      </c>
      <c r="F185" s="236" t="n">
        <v>233</v>
      </c>
      <c r="G185" s="236" t="n">
        <v>3640</v>
      </c>
      <c r="H185" s="236" t="n">
        <v>33</v>
      </c>
      <c r="I185" s="171"/>
      <c r="J185" s="258"/>
      <c r="K185" s="171"/>
      <c r="L185" s="171"/>
      <c r="M185" s="171"/>
      <c r="N185" s="171"/>
      <c r="O185" s="171"/>
    </row>
    <row r="186" s="37" customFormat="true" ht="12.75" hidden="false" customHeight="false" outlineLevel="0" collapsed="false">
      <c r="A186" s="257" t="n">
        <v>46</v>
      </c>
      <c r="B186" s="140" t="s">
        <v>549</v>
      </c>
      <c r="C186" s="236" t="n">
        <v>7027</v>
      </c>
      <c r="D186" s="236" t="n">
        <v>4683</v>
      </c>
      <c r="E186" s="236" t="n">
        <v>2344</v>
      </c>
      <c r="F186" s="236" t="n">
        <v>245</v>
      </c>
      <c r="G186" s="236" t="n">
        <v>6926</v>
      </c>
      <c r="H186" s="236" t="n">
        <v>101</v>
      </c>
      <c r="I186" s="171"/>
      <c r="J186" s="258"/>
      <c r="K186" s="171"/>
      <c r="L186" s="171"/>
      <c r="M186" s="171"/>
      <c r="N186" s="171"/>
      <c r="O186" s="171"/>
    </row>
    <row r="187" s="37" customFormat="true" ht="12.75" hidden="false" customHeight="true" outlineLevel="0" collapsed="false">
      <c r="A187" s="257" t="n">
        <v>47</v>
      </c>
      <c r="B187" s="140" t="s">
        <v>550</v>
      </c>
      <c r="C187" s="236" t="n">
        <v>43637</v>
      </c>
      <c r="D187" s="236" t="n">
        <v>15574</v>
      </c>
      <c r="E187" s="236" t="n">
        <v>28063</v>
      </c>
      <c r="F187" s="236" t="n">
        <v>1410</v>
      </c>
      <c r="G187" s="236" t="n">
        <v>43114</v>
      </c>
      <c r="H187" s="236" t="n">
        <v>519</v>
      </c>
      <c r="I187" s="171"/>
      <c r="J187" s="258"/>
      <c r="K187" s="171"/>
      <c r="L187" s="171"/>
      <c r="M187" s="171"/>
      <c r="N187" s="171"/>
      <c r="O187" s="171"/>
    </row>
    <row r="188" s="37" customFormat="true" ht="12.75" hidden="false" customHeight="true" outlineLevel="0" collapsed="false">
      <c r="A188" s="257" t="s">
        <v>551</v>
      </c>
      <c r="B188" s="140" t="s">
        <v>552</v>
      </c>
      <c r="C188" s="236" t="n">
        <v>9626</v>
      </c>
      <c r="D188" s="236" t="n">
        <v>6012</v>
      </c>
      <c r="E188" s="236" t="n">
        <v>3614</v>
      </c>
      <c r="F188" s="236" t="n">
        <v>236</v>
      </c>
      <c r="G188" s="236" t="n">
        <v>9493</v>
      </c>
      <c r="H188" s="236" t="n">
        <v>133</v>
      </c>
      <c r="I188" s="171"/>
      <c r="J188" s="258"/>
      <c r="K188" s="171"/>
      <c r="L188" s="171"/>
      <c r="M188" s="171"/>
      <c r="N188" s="171"/>
      <c r="O188" s="171"/>
    </row>
    <row r="189" s="37" customFormat="true" ht="12.75" hidden="false" customHeight="false" outlineLevel="0" collapsed="false">
      <c r="A189" s="257" t="s">
        <v>553</v>
      </c>
      <c r="B189" s="140" t="s">
        <v>554</v>
      </c>
      <c r="C189" s="236" t="n">
        <v>14256</v>
      </c>
      <c r="D189" s="236" t="n">
        <v>6751</v>
      </c>
      <c r="E189" s="236" t="n">
        <v>7505</v>
      </c>
      <c r="F189" s="236" t="n">
        <v>606</v>
      </c>
      <c r="G189" s="236" t="n">
        <v>13155</v>
      </c>
      <c r="H189" s="236" t="n">
        <v>1094</v>
      </c>
      <c r="I189" s="171"/>
      <c r="J189" s="258"/>
      <c r="K189" s="171"/>
      <c r="L189" s="171"/>
      <c r="M189" s="171"/>
      <c r="N189" s="171"/>
      <c r="O189" s="171"/>
    </row>
    <row r="190" s="37" customFormat="true" ht="12.75" hidden="false" customHeight="true" outlineLevel="0" collapsed="false">
      <c r="A190" s="257" t="s">
        <v>443</v>
      </c>
      <c r="B190" s="140" t="s">
        <v>444</v>
      </c>
      <c r="C190" s="236" t="n">
        <v>5436</v>
      </c>
      <c r="D190" s="236" t="n">
        <v>3887</v>
      </c>
      <c r="E190" s="236" t="n">
        <v>1549</v>
      </c>
      <c r="F190" s="236" t="n">
        <v>99</v>
      </c>
      <c r="G190" s="236" t="n">
        <v>5346</v>
      </c>
      <c r="H190" s="236" t="n">
        <v>89</v>
      </c>
      <c r="I190" s="171"/>
      <c r="J190" s="258"/>
      <c r="K190" s="171"/>
      <c r="L190" s="171"/>
      <c r="M190" s="171"/>
      <c r="N190" s="171"/>
      <c r="O190" s="171"/>
    </row>
    <row r="191" s="37" customFormat="true" ht="12.75" hidden="false" customHeight="false" outlineLevel="0" collapsed="false">
      <c r="A191" s="257" t="s">
        <v>555</v>
      </c>
      <c r="B191" s="140" t="s">
        <v>556</v>
      </c>
      <c r="C191" s="236" t="n">
        <v>1594</v>
      </c>
      <c r="D191" s="236" t="n">
        <v>920</v>
      </c>
      <c r="E191" s="236" t="n">
        <v>674</v>
      </c>
      <c r="F191" s="236" t="n">
        <v>49</v>
      </c>
      <c r="G191" s="236" t="n">
        <v>1578</v>
      </c>
      <c r="H191" s="236" t="n">
        <v>16</v>
      </c>
      <c r="I191" s="171"/>
      <c r="J191" s="258"/>
      <c r="K191" s="171"/>
      <c r="L191" s="171"/>
      <c r="M191" s="171"/>
      <c r="N191" s="171"/>
      <c r="O191" s="171"/>
    </row>
    <row r="192" s="37" customFormat="true" ht="12.75" hidden="false" customHeight="false" outlineLevel="0" collapsed="false">
      <c r="A192" s="257" t="n">
        <v>61</v>
      </c>
      <c r="B192" s="140" t="s">
        <v>557</v>
      </c>
      <c r="C192" s="236" t="n">
        <v>747</v>
      </c>
      <c r="D192" s="236" t="n">
        <v>572</v>
      </c>
      <c r="E192" s="236" t="n">
        <v>175</v>
      </c>
      <c r="F192" s="236" t="n">
        <v>16</v>
      </c>
      <c r="G192" s="236" t="n">
        <v>743</v>
      </c>
      <c r="H192" s="236" t="n">
        <v>3</v>
      </c>
      <c r="I192" s="171"/>
      <c r="J192" s="258"/>
      <c r="K192" s="171"/>
      <c r="L192" s="171"/>
      <c r="M192" s="171"/>
      <c r="N192" s="171"/>
      <c r="O192" s="171"/>
    </row>
    <row r="193" s="37" customFormat="true" ht="12.75" hidden="false" customHeight="false" outlineLevel="0" collapsed="false">
      <c r="A193" s="257" t="s">
        <v>558</v>
      </c>
      <c r="B193" s="140" t="s">
        <v>559</v>
      </c>
      <c r="C193" s="236" t="n">
        <v>3095</v>
      </c>
      <c r="D193" s="236" t="n">
        <v>2395</v>
      </c>
      <c r="E193" s="236" t="n">
        <v>700</v>
      </c>
      <c r="F193" s="236" t="n">
        <v>34</v>
      </c>
      <c r="G193" s="236" t="n">
        <v>3025</v>
      </c>
      <c r="H193" s="236" t="n">
        <v>70</v>
      </c>
      <c r="I193" s="171"/>
      <c r="J193" s="258"/>
      <c r="K193" s="171"/>
      <c r="L193" s="171"/>
      <c r="M193" s="171"/>
      <c r="N193" s="171"/>
      <c r="O193" s="171"/>
    </row>
    <row r="194" s="37" customFormat="true" ht="12.75" hidden="false" customHeight="false" outlineLevel="0" collapsed="false">
      <c r="A194" s="257" t="s">
        <v>445</v>
      </c>
      <c r="B194" s="140" t="s">
        <v>560</v>
      </c>
      <c r="C194" s="236" t="n">
        <v>9241</v>
      </c>
      <c r="D194" s="236" t="n">
        <v>5265</v>
      </c>
      <c r="E194" s="236" t="n">
        <v>3976</v>
      </c>
      <c r="F194" s="236" t="n">
        <v>382</v>
      </c>
      <c r="G194" s="236" t="n">
        <v>9210</v>
      </c>
      <c r="H194" s="236" t="n">
        <v>31</v>
      </c>
      <c r="I194" s="171"/>
      <c r="J194" s="258"/>
      <c r="K194" s="171"/>
      <c r="L194" s="171"/>
      <c r="M194" s="171"/>
      <c r="N194" s="171"/>
      <c r="O194" s="171"/>
    </row>
    <row r="195" s="37" customFormat="true" ht="12.75" hidden="false" customHeight="true" outlineLevel="0" collapsed="false">
      <c r="A195" s="257" t="n">
        <v>64</v>
      </c>
      <c r="B195" s="140" t="s">
        <v>561</v>
      </c>
      <c r="C195" s="236" t="n">
        <v>6825</v>
      </c>
      <c r="D195" s="236" t="n">
        <v>4012</v>
      </c>
      <c r="E195" s="236" t="n">
        <v>2813</v>
      </c>
      <c r="F195" s="236" t="n">
        <v>303</v>
      </c>
      <c r="G195" s="236" t="n">
        <v>6810</v>
      </c>
      <c r="H195" s="236" t="n">
        <v>15</v>
      </c>
      <c r="I195" s="171"/>
      <c r="J195" s="258"/>
      <c r="K195" s="171"/>
      <c r="L195" s="171"/>
      <c r="M195" s="171"/>
      <c r="N195" s="171"/>
      <c r="O195" s="171"/>
    </row>
    <row r="196" s="37" customFormat="true" ht="26.25" hidden="false" customHeight="true" outlineLevel="0" collapsed="false">
      <c r="A196" s="257" t="s">
        <v>562</v>
      </c>
      <c r="B196" s="141" t="s">
        <v>563</v>
      </c>
      <c r="C196" s="236" t="n">
        <v>2416</v>
      </c>
      <c r="D196" s="236" t="n">
        <v>1253</v>
      </c>
      <c r="E196" s="236" t="n">
        <v>1163</v>
      </c>
      <c r="F196" s="236" t="n">
        <v>79</v>
      </c>
      <c r="G196" s="236" t="n">
        <v>2400</v>
      </c>
      <c r="H196" s="236" t="n">
        <v>16</v>
      </c>
      <c r="I196" s="171"/>
      <c r="J196" s="258"/>
      <c r="K196" s="171"/>
      <c r="L196" s="171"/>
      <c r="M196" s="171"/>
      <c r="N196" s="171"/>
      <c r="O196" s="171"/>
    </row>
    <row r="197" s="37" customFormat="true" ht="12.75" hidden="false" customHeight="false" outlineLevel="0" collapsed="false">
      <c r="A197" s="257" t="s">
        <v>447</v>
      </c>
      <c r="B197" s="140" t="s">
        <v>448</v>
      </c>
      <c r="C197" s="236" t="n">
        <v>3238</v>
      </c>
      <c r="D197" s="236" t="n">
        <v>2328</v>
      </c>
      <c r="E197" s="236" t="n">
        <v>910</v>
      </c>
      <c r="F197" s="236" t="n">
        <v>113</v>
      </c>
      <c r="G197" s="236" t="n">
        <v>3189</v>
      </c>
      <c r="H197" s="236" t="n">
        <v>48</v>
      </c>
      <c r="I197" s="171"/>
      <c r="J197" s="258"/>
      <c r="K197" s="171"/>
      <c r="L197" s="171"/>
      <c r="M197" s="171"/>
      <c r="N197" s="171"/>
      <c r="O197" s="171"/>
    </row>
    <row r="198" s="37" customFormat="true" ht="25.5" hidden="false" customHeight="false" outlineLevel="0" collapsed="false">
      <c r="A198" s="257" t="s">
        <v>449</v>
      </c>
      <c r="B198" s="141" t="s">
        <v>564</v>
      </c>
      <c r="C198" s="236" t="n">
        <v>41963</v>
      </c>
      <c r="D198" s="236" t="n">
        <v>25732</v>
      </c>
      <c r="E198" s="236" t="n">
        <v>16231</v>
      </c>
      <c r="F198" s="236" t="n">
        <v>929</v>
      </c>
      <c r="G198" s="236" t="n">
        <v>39962</v>
      </c>
      <c r="H198" s="236" t="n">
        <v>1996</v>
      </c>
      <c r="I198" s="171"/>
      <c r="J198" s="258"/>
      <c r="K198" s="171"/>
      <c r="L198" s="171"/>
      <c r="M198" s="171"/>
      <c r="N198" s="171"/>
      <c r="O198" s="171"/>
    </row>
    <row r="199" s="37" customFormat="true" ht="12.75" hidden="false" customHeight="false" outlineLevel="0" collapsed="false">
      <c r="A199" s="257" t="s">
        <v>565</v>
      </c>
      <c r="B199" s="140" t="s">
        <v>566</v>
      </c>
      <c r="C199" s="236" t="n">
        <v>17956</v>
      </c>
      <c r="D199" s="236" t="n">
        <v>11793</v>
      </c>
      <c r="E199" s="236" t="n">
        <v>6163</v>
      </c>
      <c r="F199" s="236" t="n">
        <v>703</v>
      </c>
      <c r="G199" s="236" t="n">
        <v>17635</v>
      </c>
      <c r="H199" s="236" t="n">
        <v>320</v>
      </c>
      <c r="I199" s="171"/>
      <c r="J199" s="258"/>
      <c r="K199" s="171"/>
      <c r="L199" s="171"/>
      <c r="M199" s="171"/>
      <c r="N199" s="171"/>
      <c r="O199" s="171"/>
    </row>
    <row r="200" s="37" customFormat="true" ht="12.75" hidden="false" customHeight="true" outlineLevel="0" collapsed="false">
      <c r="A200" s="257" t="s">
        <v>567</v>
      </c>
      <c r="B200" s="140" t="s">
        <v>568</v>
      </c>
      <c r="C200" s="236" t="n">
        <v>14275</v>
      </c>
      <c r="D200" s="236" t="n">
        <v>9282</v>
      </c>
      <c r="E200" s="236" t="n">
        <v>4993</v>
      </c>
      <c r="F200" s="236" t="n">
        <v>554</v>
      </c>
      <c r="G200" s="236" t="n">
        <v>14101</v>
      </c>
      <c r="H200" s="236" t="n">
        <v>174</v>
      </c>
      <c r="I200" s="171"/>
      <c r="J200" s="258"/>
      <c r="K200" s="171"/>
      <c r="L200" s="171"/>
      <c r="M200" s="171"/>
      <c r="N200" s="171"/>
      <c r="O200" s="171"/>
    </row>
    <row r="201" s="37" customFormat="true" ht="12.75" hidden="false" customHeight="false" outlineLevel="0" collapsed="false">
      <c r="A201" s="257" t="n">
        <v>72</v>
      </c>
      <c r="B201" s="140" t="s">
        <v>569</v>
      </c>
      <c r="C201" s="236" t="n">
        <v>1966</v>
      </c>
      <c r="D201" s="236" t="n">
        <v>1354</v>
      </c>
      <c r="E201" s="236" t="n">
        <v>612</v>
      </c>
      <c r="F201" s="236" t="n">
        <v>37</v>
      </c>
      <c r="G201" s="236" t="n">
        <v>1837</v>
      </c>
      <c r="H201" s="236" t="n">
        <v>128</v>
      </c>
      <c r="I201" s="171"/>
      <c r="J201" s="258"/>
      <c r="K201" s="171"/>
      <c r="L201" s="171"/>
      <c r="M201" s="171"/>
      <c r="N201" s="171"/>
      <c r="O201" s="171"/>
    </row>
    <row r="202" s="37" customFormat="true" ht="12.75" hidden="false" customHeight="true" outlineLevel="0" collapsed="false">
      <c r="A202" s="257" t="s">
        <v>570</v>
      </c>
      <c r="B202" s="140" t="s">
        <v>571</v>
      </c>
      <c r="C202" s="236" t="n">
        <v>1715</v>
      </c>
      <c r="D202" s="236" t="n">
        <v>1157</v>
      </c>
      <c r="E202" s="236" t="n">
        <v>558</v>
      </c>
      <c r="F202" s="236" t="n">
        <v>112</v>
      </c>
      <c r="G202" s="236" t="n">
        <v>1697</v>
      </c>
      <c r="H202" s="236" t="n">
        <v>18</v>
      </c>
      <c r="I202" s="171"/>
      <c r="J202" s="258"/>
      <c r="K202" s="171"/>
      <c r="L202" s="171"/>
      <c r="M202" s="171"/>
      <c r="N202" s="171"/>
      <c r="O202" s="171"/>
    </row>
    <row r="203" s="37" customFormat="true" ht="12.75" hidden="false" customHeight="false" outlineLevel="0" collapsed="false">
      <c r="A203" s="257" t="s">
        <v>572</v>
      </c>
      <c r="B203" s="140" t="s">
        <v>573</v>
      </c>
      <c r="C203" s="236" t="n">
        <v>24007</v>
      </c>
      <c r="D203" s="236" t="n">
        <v>13939</v>
      </c>
      <c r="E203" s="236" t="n">
        <v>10068</v>
      </c>
      <c r="F203" s="236" t="n">
        <v>226</v>
      </c>
      <c r="G203" s="236" t="n">
        <v>22327</v>
      </c>
      <c r="H203" s="236" t="n">
        <v>1676</v>
      </c>
      <c r="I203" s="171"/>
      <c r="J203" s="258"/>
      <c r="K203" s="171"/>
      <c r="L203" s="171"/>
      <c r="M203" s="171"/>
      <c r="N203" s="171"/>
      <c r="O203" s="171"/>
    </row>
    <row r="204" s="37" customFormat="true" ht="12.75" hidden="false" customHeight="false" outlineLevel="0" collapsed="false">
      <c r="A204" s="257" t="s">
        <v>574</v>
      </c>
      <c r="B204" s="140" t="s">
        <v>575</v>
      </c>
      <c r="C204" s="236" t="n">
        <v>9037</v>
      </c>
      <c r="D204" s="236" t="n">
        <v>7929</v>
      </c>
      <c r="E204" s="236" t="n">
        <v>1108</v>
      </c>
      <c r="F204" s="236" t="n">
        <v>38</v>
      </c>
      <c r="G204" s="236" t="n">
        <v>7947</v>
      </c>
      <c r="H204" s="236" t="n">
        <v>1090</v>
      </c>
      <c r="I204" s="171"/>
      <c r="J204" s="258"/>
      <c r="K204" s="171"/>
      <c r="L204" s="171"/>
      <c r="M204" s="171"/>
      <c r="N204" s="171"/>
      <c r="O204" s="171"/>
    </row>
    <row r="205" s="37" customFormat="true" ht="25.5" hidden="false" customHeight="false" outlineLevel="0" collapsed="false">
      <c r="A205" s="257" t="s">
        <v>451</v>
      </c>
      <c r="B205" s="141" t="s">
        <v>452</v>
      </c>
      <c r="C205" s="236" t="n">
        <v>155912</v>
      </c>
      <c r="D205" s="236" t="n">
        <v>79312</v>
      </c>
      <c r="E205" s="236" t="n">
        <v>76558</v>
      </c>
      <c r="F205" s="236" t="n">
        <v>4418</v>
      </c>
      <c r="G205" s="236" t="n">
        <v>154150</v>
      </c>
      <c r="H205" s="236" t="n">
        <v>1754</v>
      </c>
      <c r="I205" s="171"/>
      <c r="J205" s="258"/>
      <c r="K205" s="171"/>
      <c r="L205" s="171"/>
      <c r="M205" s="171"/>
      <c r="N205" s="171"/>
      <c r="O205" s="171"/>
    </row>
    <row r="206" s="37" customFormat="true" ht="12.75" hidden="false" customHeight="true" outlineLevel="0" collapsed="false">
      <c r="A206" s="257" t="s">
        <v>576</v>
      </c>
      <c r="B206" s="140" t="s">
        <v>577</v>
      </c>
      <c r="C206" s="236" t="n">
        <v>36717</v>
      </c>
      <c r="D206" s="236" t="n">
        <v>20652</v>
      </c>
      <c r="E206" s="236" t="n">
        <v>16065</v>
      </c>
      <c r="F206" s="236" t="n">
        <v>598</v>
      </c>
      <c r="G206" s="236" t="n">
        <v>36617</v>
      </c>
      <c r="H206" s="236" t="n">
        <v>98</v>
      </c>
      <c r="I206" s="171"/>
      <c r="J206" s="258"/>
      <c r="K206" s="171"/>
      <c r="L206" s="171"/>
      <c r="M206" s="171"/>
      <c r="N206" s="171"/>
      <c r="O206" s="171"/>
    </row>
    <row r="207" s="37" customFormat="true" ht="12.75" hidden="false" customHeight="true" outlineLevel="0" collapsed="false">
      <c r="A207" s="260" t="s">
        <v>578</v>
      </c>
      <c r="B207" s="140" t="s">
        <v>579</v>
      </c>
      <c r="C207" s="236" t="n">
        <v>26599</v>
      </c>
      <c r="D207" s="236" t="n">
        <v>13328</v>
      </c>
      <c r="E207" s="236" t="n">
        <v>13271</v>
      </c>
      <c r="F207" s="236" t="n">
        <v>317</v>
      </c>
      <c r="G207" s="236" t="n">
        <v>26511</v>
      </c>
      <c r="H207" s="236" t="n">
        <v>87</v>
      </c>
      <c r="I207" s="171"/>
      <c r="J207" s="258"/>
      <c r="K207" s="171"/>
      <c r="L207" s="171"/>
      <c r="M207" s="171"/>
      <c r="N207" s="171"/>
      <c r="O207" s="171"/>
    </row>
    <row r="208" s="37" customFormat="true" ht="12.75" hidden="false" customHeight="false" outlineLevel="0" collapsed="false">
      <c r="A208" s="257" t="s">
        <v>580</v>
      </c>
      <c r="B208" s="140" t="s">
        <v>581</v>
      </c>
      <c r="C208" s="236" t="n">
        <v>23743</v>
      </c>
      <c r="D208" s="236" t="n">
        <v>11850</v>
      </c>
      <c r="E208" s="236" t="n">
        <v>11892</v>
      </c>
      <c r="F208" s="236" t="n">
        <v>719</v>
      </c>
      <c r="G208" s="236" t="n">
        <v>23344</v>
      </c>
      <c r="H208" s="236" t="n">
        <v>399</v>
      </c>
      <c r="I208" s="171"/>
      <c r="J208" s="258"/>
      <c r="K208" s="171"/>
      <c r="L208" s="171"/>
      <c r="M208" s="171"/>
      <c r="N208" s="171"/>
      <c r="O208" s="171"/>
    </row>
    <row r="209" s="37" customFormat="true" ht="12.75" hidden="false" customHeight="false" outlineLevel="0" collapsed="false">
      <c r="A209" s="257" t="s">
        <v>582</v>
      </c>
      <c r="B209" s="140" t="s">
        <v>583</v>
      </c>
      <c r="C209" s="236" t="n">
        <v>95452</v>
      </c>
      <c r="D209" s="236" t="n">
        <v>46810</v>
      </c>
      <c r="E209" s="236" t="n">
        <v>48601</v>
      </c>
      <c r="F209" s="236" t="n">
        <v>3101</v>
      </c>
      <c r="G209" s="236" t="n">
        <v>94189</v>
      </c>
      <c r="H209" s="236" t="n">
        <v>1257</v>
      </c>
      <c r="I209" s="171"/>
      <c r="J209" s="258"/>
      <c r="K209" s="171"/>
      <c r="L209" s="171"/>
      <c r="M209" s="171"/>
      <c r="N209" s="171"/>
      <c r="O209" s="171"/>
    </row>
    <row r="210" s="37" customFormat="true" ht="12.75" hidden="false" customHeight="false" outlineLevel="0" collapsed="false">
      <c r="A210" s="257" t="n">
        <v>86</v>
      </c>
      <c r="B210" s="140" t="s">
        <v>584</v>
      </c>
      <c r="C210" s="236" t="n">
        <v>49888</v>
      </c>
      <c r="D210" s="236" t="n">
        <v>27842</v>
      </c>
      <c r="E210" s="236" t="n">
        <v>22046</v>
      </c>
      <c r="F210" s="236" t="n">
        <v>2077</v>
      </c>
      <c r="G210" s="236" t="n">
        <v>49060</v>
      </c>
      <c r="H210" s="236" t="n">
        <v>826</v>
      </c>
      <c r="I210" s="171"/>
      <c r="J210" s="258"/>
      <c r="K210" s="171"/>
      <c r="L210" s="171"/>
      <c r="M210" s="171"/>
      <c r="N210" s="171"/>
      <c r="O210" s="171"/>
    </row>
    <row r="211" s="37" customFormat="true" ht="12.75" hidden="false" customHeight="true" outlineLevel="0" collapsed="false">
      <c r="A211" s="257" t="s">
        <v>585</v>
      </c>
      <c r="B211" s="140" t="s">
        <v>586</v>
      </c>
      <c r="C211" s="236" t="n">
        <v>45564</v>
      </c>
      <c r="D211" s="236" t="n">
        <v>18968</v>
      </c>
      <c r="E211" s="236" t="n">
        <v>26555</v>
      </c>
      <c r="F211" s="236" t="n">
        <v>1024</v>
      </c>
      <c r="G211" s="236" t="n">
        <v>45129</v>
      </c>
      <c r="H211" s="236" t="n">
        <v>431</v>
      </c>
      <c r="I211" s="171"/>
      <c r="J211" s="258"/>
      <c r="K211" s="171"/>
      <c r="L211" s="171"/>
      <c r="M211" s="171"/>
      <c r="N211" s="171"/>
      <c r="O211" s="171"/>
    </row>
    <row r="212" s="37" customFormat="true" ht="25.5" hidden="false" customHeight="false" outlineLevel="0" collapsed="false">
      <c r="A212" s="257" t="s">
        <v>453</v>
      </c>
      <c r="B212" s="261" t="s">
        <v>587</v>
      </c>
      <c r="C212" s="236" t="n">
        <v>19441</v>
      </c>
      <c r="D212" s="236" t="n">
        <v>9625</v>
      </c>
      <c r="E212" s="236" t="n">
        <v>9816</v>
      </c>
      <c r="F212" s="236" t="n">
        <v>532</v>
      </c>
      <c r="G212" s="236" t="n">
        <v>19044</v>
      </c>
      <c r="H212" s="236" t="n">
        <v>395</v>
      </c>
      <c r="I212" s="171"/>
      <c r="J212" s="258"/>
      <c r="K212" s="171"/>
      <c r="L212" s="171"/>
      <c r="M212" s="171"/>
      <c r="N212" s="171"/>
      <c r="O212" s="171"/>
    </row>
    <row r="213" s="37" customFormat="true" ht="12.75" hidden="false" customHeight="false" outlineLevel="0" collapsed="false">
      <c r="A213" s="257" t="s">
        <v>588</v>
      </c>
      <c r="B213" s="140" t="s">
        <v>589</v>
      </c>
      <c r="C213" s="236" t="n">
        <v>3812</v>
      </c>
      <c r="D213" s="236" t="n">
        <v>2480</v>
      </c>
      <c r="E213" s="236" t="n">
        <v>1332</v>
      </c>
      <c r="F213" s="236" t="n">
        <v>101</v>
      </c>
      <c r="G213" s="236" t="n">
        <v>3603</v>
      </c>
      <c r="H213" s="236" t="n">
        <v>208</v>
      </c>
      <c r="I213" s="171"/>
      <c r="J213" s="258"/>
      <c r="K213" s="171"/>
      <c r="L213" s="171"/>
      <c r="M213" s="171"/>
      <c r="N213" s="171"/>
      <c r="O213" s="171"/>
    </row>
    <row r="214" s="37" customFormat="true" ht="12.75" hidden="false" customHeight="false" outlineLevel="0" collapsed="false">
      <c r="A214" s="257" t="s">
        <v>590</v>
      </c>
      <c r="B214" s="140" t="s">
        <v>591</v>
      </c>
      <c r="C214" s="236" t="n">
        <v>15407</v>
      </c>
      <c r="D214" s="236" t="n">
        <v>7066</v>
      </c>
      <c r="E214" s="236" t="n">
        <v>8341</v>
      </c>
      <c r="F214" s="236" t="n">
        <v>431</v>
      </c>
      <c r="G214" s="236" t="n">
        <v>15232</v>
      </c>
      <c r="H214" s="236" t="n">
        <v>174</v>
      </c>
      <c r="I214" s="171"/>
      <c r="J214" s="258"/>
      <c r="K214" s="171"/>
      <c r="L214" s="171"/>
      <c r="M214" s="171"/>
      <c r="N214" s="171"/>
      <c r="O214" s="171"/>
    </row>
    <row r="215" s="37" customFormat="true" ht="26.25" hidden="false" customHeight="true" outlineLevel="0" collapsed="false">
      <c r="A215" s="257" t="s">
        <v>592</v>
      </c>
      <c r="B215" s="141" t="s">
        <v>593</v>
      </c>
      <c r="C215" s="236" t="n">
        <v>222</v>
      </c>
      <c r="D215" s="236" t="n">
        <v>79</v>
      </c>
      <c r="E215" s="236" t="n">
        <v>143</v>
      </c>
      <c r="F215" s="236" t="s">
        <v>525</v>
      </c>
      <c r="G215" s="236" t="n">
        <v>209</v>
      </c>
      <c r="H215" s="236" t="n">
        <v>13</v>
      </c>
      <c r="I215" s="171"/>
      <c r="J215" s="258"/>
      <c r="K215" s="171"/>
      <c r="L215" s="171"/>
      <c r="M215" s="171"/>
      <c r="N215" s="171"/>
      <c r="O215" s="171"/>
    </row>
    <row r="216" s="37" customFormat="true" ht="12.75" hidden="false" customHeight="true" outlineLevel="0" collapsed="false">
      <c r="A216" s="257" t="s">
        <v>594</v>
      </c>
      <c r="B216" s="140" t="s">
        <v>595</v>
      </c>
      <c r="C216" s="236" t="s">
        <v>525</v>
      </c>
      <c r="D216" s="236" t="s">
        <v>525</v>
      </c>
      <c r="E216" s="236" t="s">
        <v>525</v>
      </c>
      <c r="F216" s="236" t="s">
        <v>525</v>
      </c>
      <c r="G216" s="236" t="s">
        <v>525</v>
      </c>
      <c r="H216" s="236" t="s">
        <v>525</v>
      </c>
      <c r="I216" s="171"/>
      <c r="J216" s="258"/>
      <c r="K216" s="171"/>
      <c r="L216" s="171"/>
      <c r="M216" s="171"/>
      <c r="N216" s="171"/>
      <c r="O216" s="171"/>
    </row>
    <row r="217" s="244" customFormat="true" ht="23.25" hidden="false" customHeight="true" outlineLevel="0" collapsed="false">
      <c r="A217" s="262"/>
      <c r="B217" s="263" t="s">
        <v>596</v>
      </c>
      <c r="C217" s="150" t="n">
        <v>385919</v>
      </c>
      <c r="D217" s="150" t="n">
        <v>219058</v>
      </c>
      <c r="E217" s="150" t="n">
        <v>166819</v>
      </c>
      <c r="F217" s="150" t="n">
        <v>11281</v>
      </c>
      <c r="G217" s="150" t="n">
        <v>378357</v>
      </c>
      <c r="H217" s="150" t="n">
        <v>7525</v>
      </c>
      <c r="I217" s="210"/>
      <c r="J217" s="264"/>
      <c r="K217" s="265"/>
      <c r="L217" s="265"/>
      <c r="M217" s="265"/>
      <c r="N217" s="265"/>
      <c r="O217" s="265"/>
    </row>
    <row r="218" customFormat="false" ht="12.75" hidden="false" customHeight="false" outlineLevel="0" collapsed="false">
      <c r="A218" s="223" t="s">
        <v>455</v>
      </c>
      <c r="B218" s="223"/>
    </row>
    <row r="219" customFormat="false" ht="27.75" hidden="false" customHeight="true" outlineLevel="0" collapsed="false">
      <c r="A219" s="125" t="s">
        <v>597</v>
      </c>
      <c r="B219" s="125"/>
      <c r="C219" s="125"/>
      <c r="D219" s="125"/>
      <c r="E219" s="125"/>
      <c r="F219" s="125"/>
      <c r="G219" s="125"/>
      <c r="H219" s="125"/>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1</v>
      </c>
      <c r="H1" s="270" t="s">
        <v>602</v>
      </c>
      <c r="I1" s="268"/>
      <c r="J1" s="268"/>
      <c r="K1" s="268"/>
      <c r="L1" s="268"/>
      <c r="M1" s="268"/>
      <c r="N1" s="268"/>
      <c r="O1" s="268"/>
    </row>
    <row r="2" customFormat="false" ht="15" hidden="false" customHeight="true" outlineLevel="0" collapsed="false">
      <c r="C2" s="268"/>
      <c r="D2" s="268"/>
      <c r="E2" s="268"/>
      <c r="F2" s="268"/>
      <c r="G2" s="269" t="s">
        <v>603</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7" customFormat="true" ht="17.25" hidden="false" customHeight="true" outlineLevel="0" collapsed="false">
      <c r="A4" s="251" t="s">
        <v>604</v>
      </c>
      <c r="B4" s="161" t="s">
        <v>605</v>
      </c>
      <c r="C4" s="161"/>
      <c r="D4" s="251" t="s">
        <v>323</v>
      </c>
      <c r="E4" s="273" t="s">
        <v>606</v>
      </c>
      <c r="F4" s="273"/>
      <c r="G4" s="273"/>
      <c r="H4" s="273"/>
      <c r="I4" s="273"/>
      <c r="J4" s="273"/>
      <c r="K4" s="273"/>
      <c r="L4" s="273"/>
      <c r="M4" s="273"/>
      <c r="N4" s="273"/>
      <c r="O4" s="273"/>
      <c r="P4" s="274" t="s">
        <v>604</v>
      </c>
    </row>
    <row r="5" s="37" customFormat="true" ht="13.5" hidden="false" customHeight="true" outlineLevel="0" collapsed="false">
      <c r="A5" s="251"/>
      <c r="B5" s="161"/>
      <c r="C5" s="161"/>
      <c r="D5" s="251"/>
      <c r="E5" s="232" t="s">
        <v>342</v>
      </c>
      <c r="F5" s="232" t="s">
        <v>488</v>
      </c>
      <c r="G5" s="230" t="s">
        <v>489</v>
      </c>
      <c r="H5" s="275" t="s">
        <v>490</v>
      </c>
      <c r="I5" s="232" t="s">
        <v>491</v>
      </c>
      <c r="J5" s="232" t="s">
        <v>492</v>
      </c>
      <c r="K5" s="232" t="s">
        <v>493</v>
      </c>
      <c r="L5" s="232" t="s">
        <v>494</v>
      </c>
      <c r="M5" s="232" t="s">
        <v>495</v>
      </c>
      <c r="N5" s="232" t="s">
        <v>496</v>
      </c>
      <c r="O5" s="230" t="s">
        <v>607</v>
      </c>
      <c r="P5" s="274"/>
    </row>
    <row r="6" s="37" customFormat="true" ht="11.25" hidden="false" customHeight="true" outlineLevel="0" collapsed="false">
      <c r="A6" s="251"/>
      <c r="B6" s="161"/>
      <c r="C6" s="161"/>
      <c r="D6" s="251"/>
      <c r="E6" s="232"/>
      <c r="F6" s="232"/>
      <c r="G6" s="230"/>
      <c r="H6" s="275"/>
      <c r="I6" s="232"/>
      <c r="J6" s="232"/>
      <c r="K6" s="232"/>
      <c r="L6" s="232"/>
      <c r="M6" s="232"/>
      <c r="N6" s="232"/>
      <c r="O6" s="230"/>
      <c r="P6" s="274"/>
    </row>
    <row r="7" s="37" customFormat="true" ht="14.25" hidden="false" customHeight="true" outlineLevel="0" collapsed="false">
      <c r="A7" s="251"/>
      <c r="B7" s="161"/>
      <c r="C7" s="161"/>
      <c r="D7" s="251"/>
      <c r="E7" s="232"/>
      <c r="F7" s="232"/>
      <c r="G7" s="230"/>
      <c r="H7" s="275"/>
      <c r="I7" s="232"/>
      <c r="J7" s="232"/>
      <c r="K7" s="232"/>
      <c r="L7" s="232"/>
      <c r="M7" s="232"/>
      <c r="N7" s="232"/>
      <c r="O7" s="230"/>
      <c r="P7" s="274"/>
    </row>
    <row r="8" s="37" customFormat="true" ht="13.5" hidden="false" customHeight="true" outlineLevel="0" collapsed="false">
      <c r="A8" s="251"/>
      <c r="B8" s="161"/>
      <c r="C8" s="161"/>
      <c r="D8" s="251"/>
      <c r="E8" s="232"/>
      <c r="F8" s="232"/>
      <c r="G8" s="230"/>
      <c r="H8" s="275"/>
      <c r="I8" s="232"/>
      <c r="J8" s="232"/>
      <c r="K8" s="232"/>
      <c r="L8" s="232"/>
      <c r="M8" s="232"/>
      <c r="N8" s="232"/>
      <c r="O8" s="230"/>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3</v>
      </c>
      <c r="B10" s="159"/>
      <c r="C10" s="159"/>
      <c r="D10" s="159"/>
      <c r="E10" s="159"/>
      <c r="F10" s="159"/>
      <c r="G10" s="159"/>
      <c r="H10" s="159" t="s">
        <v>323</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7</v>
      </c>
      <c r="C12" s="279"/>
      <c r="P12" s="280"/>
    </row>
    <row r="13" customFormat="false" ht="14.25" hidden="false" customHeight="false" outlineLevel="0" collapsed="false">
      <c r="A13" s="281" t="n">
        <v>1</v>
      </c>
      <c r="B13" s="282" t="s">
        <v>429</v>
      </c>
      <c r="C13" s="172" t="s">
        <v>430</v>
      </c>
      <c r="D13" s="155" t="n">
        <v>13252</v>
      </c>
      <c r="E13" s="155" t="s">
        <v>600</v>
      </c>
      <c r="F13" s="155" t="n">
        <v>745</v>
      </c>
      <c r="G13" s="155" t="n">
        <v>1272</v>
      </c>
      <c r="H13" s="155" t="n">
        <v>1149</v>
      </c>
      <c r="I13" s="155" t="n">
        <v>916</v>
      </c>
      <c r="J13" s="155" t="n">
        <v>1021</v>
      </c>
      <c r="K13" s="155" t="n">
        <v>1827</v>
      </c>
      <c r="L13" s="155" t="n">
        <v>2187</v>
      </c>
      <c r="M13" s="155" t="n">
        <v>2175</v>
      </c>
      <c r="N13" s="155" t="s">
        <v>600</v>
      </c>
      <c r="O13" s="155" t="n">
        <v>90</v>
      </c>
      <c r="P13" s="283" t="n">
        <v>1</v>
      </c>
      <c r="Q13" s="186"/>
      <c r="R13" s="186"/>
      <c r="S13" s="186"/>
    </row>
    <row r="14" customFormat="false" ht="14.25" hidden="false" customHeight="false" outlineLevel="0" collapsed="false">
      <c r="A14" s="281" t="n">
        <v>2</v>
      </c>
      <c r="B14" s="282" t="s">
        <v>431</v>
      </c>
      <c r="C14" s="172" t="s">
        <v>432</v>
      </c>
      <c r="D14" s="155" t="n">
        <v>253007</v>
      </c>
      <c r="E14" s="155" t="s">
        <v>600</v>
      </c>
      <c r="F14" s="155" t="n">
        <v>11506</v>
      </c>
      <c r="G14" s="155" t="n">
        <v>25443</v>
      </c>
      <c r="H14" s="155" t="n">
        <v>29080</v>
      </c>
      <c r="I14" s="155" t="n">
        <v>26270</v>
      </c>
      <c r="J14" s="155" t="n">
        <v>25587</v>
      </c>
      <c r="K14" s="155" t="n">
        <v>33865</v>
      </c>
      <c r="L14" s="155" t="n">
        <v>39862</v>
      </c>
      <c r="M14" s="155" t="n">
        <v>34138</v>
      </c>
      <c r="N14" s="155" t="s">
        <v>600</v>
      </c>
      <c r="O14" s="155" t="n">
        <v>1159</v>
      </c>
      <c r="P14" s="283" t="n">
        <v>2</v>
      </c>
      <c r="Q14" s="186"/>
      <c r="R14" s="186"/>
      <c r="S14" s="186"/>
    </row>
    <row r="15" customFormat="false" ht="14.25" hidden="false" customHeight="false" outlineLevel="0" collapsed="false">
      <c r="A15" s="281" t="n">
        <v>3</v>
      </c>
      <c r="B15" s="282" t="s">
        <v>433</v>
      </c>
      <c r="C15" s="172" t="s">
        <v>434</v>
      </c>
      <c r="D15" s="155" t="n">
        <v>200654</v>
      </c>
      <c r="E15" s="155" t="n">
        <v>5210</v>
      </c>
      <c r="F15" s="155" t="n">
        <v>9097</v>
      </c>
      <c r="G15" s="155" t="n">
        <v>20795</v>
      </c>
      <c r="H15" s="155" t="n">
        <v>23724</v>
      </c>
      <c r="I15" s="155" t="n">
        <v>20186</v>
      </c>
      <c r="J15" s="155" t="n">
        <v>19794</v>
      </c>
      <c r="K15" s="155" t="n">
        <v>26779</v>
      </c>
      <c r="L15" s="155" t="n">
        <v>31449</v>
      </c>
      <c r="M15" s="155" t="n">
        <v>27262</v>
      </c>
      <c r="N15" s="155" t="n">
        <v>15499</v>
      </c>
      <c r="O15" s="155" t="n">
        <v>859</v>
      </c>
      <c r="P15" s="283" t="n">
        <v>3</v>
      </c>
      <c r="Q15" s="186"/>
      <c r="R15" s="186"/>
      <c r="S15" s="186"/>
    </row>
    <row r="16" customFormat="false" ht="14.25" hidden="false" customHeight="false" outlineLevel="0" collapsed="false">
      <c r="A16" s="281" t="n">
        <v>4</v>
      </c>
      <c r="B16" s="282" t="s">
        <v>435</v>
      </c>
      <c r="C16" s="172" t="s">
        <v>436</v>
      </c>
      <c r="D16" s="155" t="n">
        <v>185552</v>
      </c>
      <c r="E16" s="155" t="n">
        <v>4910</v>
      </c>
      <c r="F16" s="155" t="n">
        <v>8531</v>
      </c>
      <c r="G16" s="155" t="n">
        <v>19605</v>
      </c>
      <c r="H16" s="155" t="n">
        <v>22403</v>
      </c>
      <c r="I16" s="155" t="n">
        <v>18900</v>
      </c>
      <c r="J16" s="155" t="n">
        <v>18497</v>
      </c>
      <c r="K16" s="155" t="n">
        <v>24499</v>
      </c>
      <c r="L16" s="155" t="n">
        <v>28720</v>
      </c>
      <c r="M16" s="155" t="n">
        <v>24704</v>
      </c>
      <c r="N16" s="155" t="n">
        <v>13985</v>
      </c>
      <c r="O16" s="155" t="n">
        <v>798</v>
      </c>
      <c r="P16" s="283" t="n">
        <v>4</v>
      </c>
      <c r="Q16" s="186"/>
      <c r="R16" s="186"/>
      <c r="S16" s="186"/>
    </row>
    <row r="17" customFormat="false" ht="14.25" hidden="false" customHeight="false" outlineLevel="0" collapsed="false">
      <c r="A17" s="281" t="n">
        <v>5</v>
      </c>
      <c r="B17" s="282" t="s">
        <v>437</v>
      </c>
      <c r="C17" s="172" t="s">
        <v>438</v>
      </c>
      <c r="D17" s="155" t="n">
        <v>52353</v>
      </c>
      <c r="E17" s="155" t="s">
        <v>600</v>
      </c>
      <c r="F17" s="155" t="n">
        <v>2409</v>
      </c>
      <c r="G17" s="155" t="n">
        <v>4648</v>
      </c>
      <c r="H17" s="155" t="n">
        <v>5356</v>
      </c>
      <c r="I17" s="155" t="n">
        <v>6084</v>
      </c>
      <c r="J17" s="155" t="n">
        <v>5793</v>
      </c>
      <c r="K17" s="155" t="n">
        <v>7086</v>
      </c>
      <c r="L17" s="155" t="n">
        <v>8413</v>
      </c>
      <c r="M17" s="155" t="n">
        <v>6876</v>
      </c>
      <c r="N17" s="155" t="s">
        <v>600</v>
      </c>
      <c r="O17" s="155" t="n">
        <v>300</v>
      </c>
      <c r="P17" s="283" t="n">
        <v>5</v>
      </c>
      <c r="Q17" s="186"/>
      <c r="R17" s="186"/>
      <c r="S17" s="186"/>
    </row>
    <row r="18" customFormat="false" ht="14.25" hidden="false" customHeight="false" outlineLevel="0" collapsed="false">
      <c r="A18" s="281" t="n">
        <v>6</v>
      </c>
      <c r="B18" s="282" t="s">
        <v>439</v>
      </c>
      <c r="C18" s="172" t="s">
        <v>440</v>
      </c>
      <c r="D18" s="155" t="n">
        <v>498957</v>
      </c>
      <c r="E18" s="155" t="n">
        <v>10653</v>
      </c>
      <c r="F18" s="155" t="n">
        <v>23356</v>
      </c>
      <c r="G18" s="155" t="n">
        <v>54728</v>
      </c>
      <c r="H18" s="155" t="n">
        <v>56646</v>
      </c>
      <c r="I18" s="155" t="n">
        <v>53207</v>
      </c>
      <c r="J18" s="155" t="n">
        <v>50028</v>
      </c>
      <c r="K18" s="155" t="n">
        <v>63941</v>
      </c>
      <c r="L18" s="155" t="n">
        <v>75059</v>
      </c>
      <c r="M18" s="155" t="n">
        <v>67296</v>
      </c>
      <c r="N18" s="155" t="n">
        <v>40733</v>
      </c>
      <c r="O18" s="155" t="n">
        <v>3310</v>
      </c>
      <c r="P18" s="283" t="n">
        <v>6</v>
      </c>
      <c r="Q18" s="186"/>
      <c r="R18" s="186"/>
      <c r="S18" s="186"/>
    </row>
    <row r="19" customFormat="false" ht="14.25" hidden="false" customHeight="false" outlineLevel="0" collapsed="false">
      <c r="A19" s="281" t="n">
        <v>7</v>
      </c>
      <c r="B19" s="282" t="s">
        <v>441</v>
      </c>
      <c r="C19" s="172" t="s">
        <v>442</v>
      </c>
      <c r="D19" s="155" t="n">
        <v>149351</v>
      </c>
      <c r="E19" s="155" t="n">
        <v>4057</v>
      </c>
      <c r="F19" s="155" t="n">
        <v>7805</v>
      </c>
      <c r="G19" s="155" t="n">
        <v>16127</v>
      </c>
      <c r="H19" s="155" t="n">
        <v>16595</v>
      </c>
      <c r="I19" s="155" t="n">
        <v>16062</v>
      </c>
      <c r="J19" s="155" t="n">
        <v>15931</v>
      </c>
      <c r="K19" s="155" t="n">
        <v>20188</v>
      </c>
      <c r="L19" s="155" t="n">
        <v>22648</v>
      </c>
      <c r="M19" s="155" t="n">
        <v>19012</v>
      </c>
      <c r="N19" s="155" t="n">
        <v>10026</v>
      </c>
      <c r="O19" s="155" t="n">
        <v>900</v>
      </c>
      <c r="P19" s="283" t="n">
        <v>7</v>
      </c>
      <c r="Q19" s="186"/>
      <c r="R19" s="186"/>
      <c r="S19" s="186"/>
    </row>
    <row r="20" customFormat="false" ht="14.25" hidden="false" customHeight="false" outlineLevel="0" collapsed="false">
      <c r="A20" s="281" t="n">
        <v>8</v>
      </c>
      <c r="B20" s="282" t="s">
        <v>443</v>
      </c>
      <c r="C20" s="172" t="s">
        <v>444</v>
      </c>
      <c r="D20" s="155" t="n">
        <v>13771</v>
      </c>
      <c r="E20" s="155" t="s">
        <v>600</v>
      </c>
      <c r="F20" s="155" t="n">
        <v>552</v>
      </c>
      <c r="G20" s="155" t="n">
        <v>1803</v>
      </c>
      <c r="H20" s="155" t="n">
        <v>2053</v>
      </c>
      <c r="I20" s="155" t="n">
        <v>1962</v>
      </c>
      <c r="J20" s="155" t="n">
        <v>1538</v>
      </c>
      <c r="K20" s="155" t="n">
        <v>1686</v>
      </c>
      <c r="L20" s="155" t="n">
        <v>1761</v>
      </c>
      <c r="M20" s="155" t="n">
        <v>1336</v>
      </c>
      <c r="N20" s="155" t="s">
        <v>600</v>
      </c>
      <c r="O20" s="155" t="s">
        <v>600</v>
      </c>
      <c r="P20" s="283" t="n">
        <v>8</v>
      </c>
      <c r="Q20" s="186"/>
      <c r="R20" s="186"/>
      <c r="S20" s="186"/>
    </row>
    <row r="21" customFormat="false" ht="14.25" hidden="false" customHeight="false" outlineLevel="0" collapsed="false">
      <c r="A21" s="281" t="n">
        <v>9</v>
      </c>
      <c r="B21" s="282" t="s">
        <v>445</v>
      </c>
      <c r="C21" s="172" t="s">
        <v>446</v>
      </c>
      <c r="D21" s="155" t="n">
        <v>13157</v>
      </c>
      <c r="E21" s="155" t="s">
        <v>600</v>
      </c>
      <c r="F21" s="155" t="n">
        <v>689</v>
      </c>
      <c r="G21" s="155" t="n">
        <v>1221</v>
      </c>
      <c r="H21" s="155" t="n">
        <v>1169</v>
      </c>
      <c r="I21" s="155" t="n">
        <v>1263</v>
      </c>
      <c r="J21" s="155" t="n">
        <v>1952</v>
      </c>
      <c r="K21" s="155" t="n">
        <v>2074</v>
      </c>
      <c r="L21" s="155" t="n">
        <v>2012</v>
      </c>
      <c r="M21" s="155" t="s">
        <v>600</v>
      </c>
      <c r="N21" s="155" t="s">
        <v>600</v>
      </c>
      <c r="O21" s="155" t="s">
        <v>600</v>
      </c>
      <c r="P21" s="283" t="n">
        <v>9</v>
      </c>
      <c r="Q21" s="186"/>
      <c r="R21" s="186"/>
      <c r="S21" s="186"/>
    </row>
    <row r="22" customFormat="false" ht="14.25" hidden="false" customHeight="false" outlineLevel="0" collapsed="false">
      <c r="A22" s="281" t="n">
        <v>10</v>
      </c>
      <c r="B22" s="282" t="s">
        <v>447</v>
      </c>
      <c r="C22" s="172" t="s">
        <v>448</v>
      </c>
      <c r="D22" s="155" t="n">
        <v>6108</v>
      </c>
      <c r="E22" s="155" t="n">
        <v>83</v>
      </c>
      <c r="F22" s="155" t="n">
        <v>177</v>
      </c>
      <c r="G22" s="155" t="n">
        <v>493</v>
      </c>
      <c r="H22" s="155" t="n">
        <v>523</v>
      </c>
      <c r="I22" s="155" t="n">
        <v>606</v>
      </c>
      <c r="J22" s="155" t="n">
        <v>529</v>
      </c>
      <c r="K22" s="155" t="n">
        <v>832</v>
      </c>
      <c r="L22" s="155" t="n">
        <v>1095</v>
      </c>
      <c r="M22" s="155" t="s">
        <v>600</v>
      </c>
      <c r="N22" s="155" t="s">
        <v>600</v>
      </c>
      <c r="O22" s="155" t="s">
        <v>600</v>
      </c>
      <c r="P22" s="283" t="n">
        <v>10</v>
      </c>
      <c r="Q22" s="186"/>
      <c r="R22" s="186"/>
      <c r="S22" s="186"/>
    </row>
    <row r="23" customFormat="false" ht="25.5" hidden="false" customHeight="false" outlineLevel="0" collapsed="false">
      <c r="A23" s="284" t="n">
        <v>11</v>
      </c>
      <c r="B23" s="282" t="s">
        <v>449</v>
      </c>
      <c r="C23" s="193" t="s">
        <v>450</v>
      </c>
      <c r="D23" s="155" t="n">
        <v>83610</v>
      </c>
      <c r="E23" s="155" t="n">
        <v>1062</v>
      </c>
      <c r="F23" s="155" t="n">
        <v>4187</v>
      </c>
      <c r="G23" s="155" t="n">
        <v>10190</v>
      </c>
      <c r="H23" s="155" t="n">
        <v>10514</v>
      </c>
      <c r="I23" s="155" t="n">
        <v>9524</v>
      </c>
      <c r="J23" s="155" t="n">
        <v>8127</v>
      </c>
      <c r="K23" s="155" t="n">
        <v>10043</v>
      </c>
      <c r="L23" s="155" t="n">
        <v>12059</v>
      </c>
      <c r="M23" s="155" t="n">
        <v>11003</v>
      </c>
      <c r="N23" s="155" t="n">
        <v>6252</v>
      </c>
      <c r="O23" s="155" t="n">
        <v>649</v>
      </c>
      <c r="P23" s="283" t="n">
        <v>11</v>
      </c>
      <c r="Q23" s="186"/>
      <c r="R23" s="186"/>
      <c r="S23" s="186"/>
    </row>
    <row r="24" customFormat="false" ht="25.5" hidden="false" customHeight="false" outlineLevel="0" collapsed="false">
      <c r="A24" s="284" t="n">
        <v>12</v>
      </c>
      <c r="B24" s="282" t="s">
        <v>451</v>
      </c>
      <c r="C24" s="193" t="s">
        <v>452</v>
      </c>
      <c r="D24" s="155" t="n">
        <v>204909</v>
      </c>
      <c r="E24" s="155" t="n">
        <v>4349</v>
      </c>
      <c r="F24" s="155" t="n">
        <v>8750</v>
      </c>
      <c r="G24" s="155" t="n">
        <v>21880</v>
      </c>
      <c r="H24" s="155" t="n">
        <v>22631</v>
      </c>
      <c r="I24" s="155" t="n">
        <v>20786</v>
      </c>
      <c r="J24" s="155" t="n">
        <v>19182</v>
      </c>
      <c r="K24" s="155" t="n">
        <v>25648</v>
      </c>
      <c r="L24" s="155" t="n">
        <v>31316</v>
      </c>
      <c r="M24" s="155" t="n">
        <v>29505</v>
      </c>
      <c r="N24" s="155" t="n">
        <v>19692</v>
      </c>
      <c r="O24" s="155" t="n">
        <v>1170</v>
      </c>
      <c r="P24" s="283" t="n">
        <v>12</v>
      </c>
      <c r="Q24" s="186"/>
      <c r="R24" s="186"/>
      <c r="S24" s="186"/>
    </row>
    <row r="25" customFormat="false" ht="25.5" hidden="false" customHeight="false" outlineLevel="0" collapsed="false">
      <c r="A25" s="284" t="n">
        <v>13</v>
      </c>
      <c r="B25" s="282" t="s">
        <v>453</v>
      </c>
      <c r="C25" s="193" t="s">
        <v>454</v>
      </c>
      <c r="D25" s="155" t="n">
        <v>28051</v>
      </c>
      <c r="E25" s="155" t="s">
        <v>600</v>
      </c>
      <c r="F25" s="155" t="n">
        <v>1196</v>
      </c>
      <c r="G25" s="155" t="n">
        <v>3014</v>
      </c>
      <c r="H25" s="155" t="n">
        <v>3161</v>
      </c>
      <c r="I25" s="155" t="n">
        <v>3004</v>
      </c>
      <c r="J25" s="155" t="n">
        <v>2769</v>
      </c>
      <c r="K25" s="155" t="n">
        <v>3470</v>
      </c>
      <c r="L25" s="155" t="n">
        <v>4168</v>
      </c>
      <c r="M25" s="155" t="n">
        <v>3799</v>
      </c>
      <c r="N25" s="155" t="n">
        <v>2449</v>
      </c>
      <c r="O25" s="155" t="s">
        <v>600</v>
      </c>
      <c r="P25" s="283" t="n">
        <v>13</v>
      </c>
      <c r="Q25" s="186"/>
      <c r="R25" s="186"/>
      <c r="S25" s="186"/>
    </row>
    <row r="26" s="123" customFormat="true" ht="25.5" hidden="false" customHeight="true" outlineLevel="0" collapsed="false">
      <c r="A26" s="285" t="n">
        <v>14</v>
      </c>
      <c r="B26" s="286"/>
      <c r="C26" s="287" t="s">
        <v>608</v>
      </c>
      <c r="D26" s="151" t="n">
        <v>765226</v>
      </c>
      <c r="E26" s="150" t="n">
        <v>18327</v>
      </c>
      <c r="F26" s="150" t="n">
        <v>35607</v>
      </c>
      <c r="G26" s="150" t="n">
        <v>81443</v>
      </c>
      <c r="H26" s="150" t="n">
        <v>86876</v>
      </c>
      <c r="I26" s="150" t="n">
        <v>80393</v>
      </c>
      <c r="J26" s="150" t="n">
        <v>76637</v>
      </c>
      <c r="K26" s="150" t="n">
        <v>99633</v>
      </c>
      <c r="L26" s="150" t="n">
        <v>117110</v>
      </c>
      <c r="M26" s="150" t="n">
        <v>103611</v>
      </c>
      <c r="N26" s="150" t="n">
        <v>61030</v>
      </c>
      <c r="O26" s="151" t="n">
        <v>4559</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09</v>
      </c>
      <c r="C28" s="279"/>
      <c r="P28" s="280"/>
    </row>
    <row r="29" customFormat="false" ht="14.25" hidden="false" customHeight="false" outlineLevel="0" collapsed="false">
      <c r="A29" s="281" t="n">
        <v>15</v>
      </c>
      <c r="B29" s="282" t="s">
        <v>429</v>
      </c>
      <c r="C29" s="172" t="s">
        <v>430</v>
      </c>
      <c r="D29" s="155" t="n">
        <v>473</v>
      </c>
      <c r="E29" s="155" t="s">
        <v>600</v>
      </c>
      <c r="F29" s="155" t="n">
        <v>54</v>
      </c>
      <c r="G29" s="155" t="n">
        <v>73</v>
      </c>
      <c r="H29" s="155" t="n">
        <v>65</v>
      </c>
      <c r="I29" s="155" t="n">
        <v>66</v>
      </c>
      <c r="J29" s="155" t="n">
        <v>77</v>
      </c>
      <c r="K29" s="155" t="n">
        <v>61</v>
      </c>
      <c r="L29" s="155" t="n">
        <v>35</v>
      </c>
      <c r="M29" s="155" t="n">
        <v>28</v>
      </c>
      <c r="N29" s="155" t="s">
        <v>600</v>
      </c>
      <c r="O29" s="155" t="s">
        <v>525</v>
      </c>
      <c r="P29" s="283" t="n">
        <v>15</v>
      </c>
      <c r="Q29" s="186"/>
      <c r="R29" s="186"/>
      <c r="S29" s="186"/>
    </row>
    <row r="30" customFormat="false" ht="14.25" hidden="false" customHeight="false" outlineLevel="0" collapsed="false">
      <c r="A30" s="281" t="n">
        <v>16</v>
      </c>
      <c r="B30" s="282" t="s">
        <v>431</v>
      </c>
      <c r="C30" s="172" t="s">
        <v>432</v>
      </c>
      <c r="D30" s="155" t="n">
        <v>5627</v>
      </c>
      <c r="E30" s="155" t="s">
        <v>600</v>
      </c>
      <c r="F30" s="155" t="n">
        <v>604</v>
      </c>
      <c r="G30" s="155" t="n">
        <v>935</v>
      </c>
      <c r="H30" s="155" t="n">
        <v>881</v>
      </c>
      <c r="I30" s="155" t="n">
        <v>881</v>
      </c>
      <c r="J30" s="155" t="n">
        <v>841</v>
      </c>
      <c r="K30" s="155" t="n">
        <v>605</v>
      </c>
      <c r="L30" s="155" t="n">
        <v>420</v>
      </c>
      <c r="M30" s="155" t="n">
        <v>240</v>
      </c>
      <c r="N30" s="155" t="s">
        <v>600</v>
      </c>
      <c r="O30" s="155" t="n">
        <v>12</v>
      </c>
      <c r="P30" s="283" t="n">
        <v>16</v>
      </c>
      <c r="Q30" s="186"/>
      <c r="R30" s="186"/>
      <c r="S30" s="186"/>
    </row>
    <row r="31" customFormat="false" ht="14.25" hidden="false" customHeight="false" outlineLevel="0" collapsed="false">
      <c r="A31" s="281" t="n">
        <v>17</v>
      </c>
      <c r="B31" s="282" t="s">
        <v>433</v>
      </c>
      <c r="C31" s="172" t="s">
        <v>434</v>
      </c>
      <c r="D31" s="155" t="n">
        <v>3932</v>
      </c>
      <c r="E31" s="155" t="n">
        <v>59</v>
      </c>
      <c r="F31" s="155" t="n">
        <v>401</v>
      </c>
      <c r="G31" s="155" t="n">
        <v>670</v>
      </c>
      <c r="H31" s="155" t="n">
        <v>607</v>
      </c>
      <c r="I31" s="155" t="n">
        <v>616</v>
      </c>
      <c r="J31" s="155" t="n">
        <v>615</v>
      </c>
      <c r="K31" s="155" t="n">
        <v>402</v>
      </c>
      <c r="L31" s="155" t="n">
        <v>286</v>
      </c>
      <c r="M31" s="155" t="n">
        <v>182</v>
      </c>
      <c r="N31" s="155" t="n">
        <v>86</v>
      </c>
      <c r="O31" s="155" t="n">
        <v>8</v>
      </c>
      <c r="P31" s="283" t="n">
        <v>17</v>
      </c>
      <c r="Q31" s="186"/>
      <c r="R31" s="186"/>
      <c r="S31" s="186"/>
    </row>
    <row r="32" customFormat="false" ht="14.25" hidden="false" customHeight="false" outlineLevel="0" collapsed="false">
      <c r="A32" s="281" t="n">
        <v>18</v>
      </c>
      <c r="B32" s="282" t="s">
        <v>435</v>
      </c>
      <c r="C32" s="172" t="s">
        <v>436</v>
      </c>
      <c r="D32" s="155" t="n">
        <v>3863</v>
      </c>
      <c r="E32" s="155" t="n">
        <v>57</v>
      </c>
      <c r="F32" s="155" t="n">
        <v>398</v>
      </c>
      <c r="G32" s="155" t="n">
        <v>659</v>
      </c>
      <c r="H32" s="155" t="n">
        <v>591</v>
      </c>
      <c r="I32" s="155" t="n">
        <v>608</v>
      </c>
      <c r="J32" s="155" t="n">
        <v>599</v>
      </c>
      <c r="K32" s="155" t="n">
        <v>396</v>
      </c>
      <c r="L32" s="155" t="n">
        <v>284</v>
      </c>
      <c r="M32" s="155" t="n">
        <v>181</v>
      </c>
      <c r="N32" s="155" t="n">
        <v>83</v>
      </c>
      <c r="O32" s="155" t="n">
        <v>7</v>
      </c>
      <c r="P32" s="283" t="n">
        <v>18</v>
      </c>
      <c r="Q32" s="186"/>
      <c r="R32" s="186"/>
      <c r="S32" s="186"/>
    </row>
    <row r="33" customFormat="false" ht="14.25" hidden="false" customHeight="false" outlineLevel="0" collapsed="false">
      <c r="A33" s="281" t="n">
        <v>19</v>
      </c>
      <c r="B33" s="282" t="s">
        <v>437</v>
      </c>
      <c r="C33" s="172" t="s">
        <v>438</v>
      </c>
      <c r="D33" s="155" t="n">
        <v>1695</v>
      </c>
      <c r="E33" s="155" t="s">
        <v>600</v>
      </c>
      <c r="F33" s="155" t="n">
        <v>203</v>
      </c>
      <c r="G33" s="155" t="n">
        <v>265</v>
      </c>
      <c r="H33" s="155" t="n">
        <v>274</v>
      </c>
      <c r="I33" s="155" t="n">
        <v>265</v>
      </c>
      <c r="J33" s="155" t="n">
        <v>226</v>
      </c>
      <c r="K33" s="155" t="n">
        <v>203</v>
      </c>
      <c r="L33" s="155" t="n">
        <v>134</v>
      </c>
      <c r="M33" s="155" t="n">
        <v>58</v>
      </c>
      <c r="N33" s="155" t="s">
        <v>600</v>
      </c>
      <c r="O33" s="155" t="n">
        <v>4</v>
      </c>
      <c r="P33" s="283" t="n">
        <v>19</v>
      </c>
      <c r="Q33" s="186"/>
      <c r="R33" s="186"/>
      <c r="S33" s="186"/>
    </row>
    <row r="34" customFormat="false" ht="14.25" hidden="false" customHeight="false" outlineLevel="0" collapsed="false">
      <c r="A34" s="281" t="n">
        <v>20</v>
      </c>
      <c r="B34" s="282" t="s">
        <v>439</v>
      </c>
      <c r="C34" s="172" t="s">
        <v>440</v>
      </c>
      <c r="D34" s="155" t="n">
        <v>15870</v>
      </c>
      <c r="E34" s="155" t="n">
        <v>240</v>
      </c>
      <c r="F34" s="155" t="n">
        <v>1926</v>
      </c>
      <c r="G34" s="155" t="n">
        <v>2943</v>
      </c>
      <c r="H34" s="155" t="n">
        <v>2703</v>
      </c>
      <c r="I34" s="155" t="n">
        <v>2316</v>
      </c>
      <c r="J34" s="155" t="n">
        <v>1940</v>
      </c>
      <c r="K34" s="155" t="n">
        <v>1602</v>
      </c>
      <c r="L34" s="155" t="n">
        <v>1125</v>
      </c>
      <c r="M34" s="155" t="n">
        <v>757</v>
      </c>
      <c r="N34" s="155" t="n">
        <v>272</v>
      </c>
      <c r="O34" s="155" t="n">
        <v>46</v>
      </c>
      <c r="P34" s="283" t="n">
        <v>20</v>
      </c>
      <c r="Q34" s="186"/>
      <c r="R34" s="186"/>
      <c r="S34" s="186"/>
    </row>
    <row r="35" customFormat="false" ht="14.25" hidden="false" customHeight="false" outlineLevel="0" collapsed="false">
      <c r="A35" s="281" t="n">
        <v>21</v>
      </c>
      <c r="B35" s="282" t="s">
        <v>441</v>
      </c>
      <c r="C35" s="172" t="s">
        <v>442</v>
      </c>
      <c r="D35" s="155" t="n">
        <v>5190</v>
      </c>
      <c r="E35" s="155" t="n">
        <v>106</v>
      </c>
      <c r="F35" s="155" t="n">
        <v>723</v>
      </c>
      <c r="G35" s="155" t="n">
        <v>894</v>
      </c>
      <c r="H35" s="155" t="n">
        <v>778</v>
      </c>
      <c r="I35" s="155" t="n">
        <v>749</v>
      </c>
      <c r="J35" s="155" t="n">
        <v>699</v>
      </c>
      <c r="K35" s="155" t="n">
        <v>560</v>
      </c>
      <c r="L35" s="155" t="n">
        <v>359</v>
      </c>
      <c r="M35" s="155" t="n">
        <v>223</v>
      </c>
      <c r="N35" s="155" t="n">
        <v>82</v>
      </c>
      <c r="O35" s="155" t="n">
        <v>17</v>
      </c>
      <c r="P35" s="283" t="n">
        <v>21</v>
      </c>
      <c r="Q35" s="186"/>
      <c r="R35" s="186"/>
      <c r="S35" s="186"/>
    </row>
    <row r="36" customFormat="false" ht="14.25" hidden="false" customHeight="false" outlineLevel="0" collapsed="false">
      <c r="A36" s="281" t="n">
        <v>22</v>
      </c>
      <c r="B36" s="282" t="s">
        <v>443</v>
      </c>
      <c r="C36" s="172" t="s">
        <v>444</v>
      </c>
      <c r="D36" s="155" t="n">
        <v>257</v>
      </c>
      <c r="E36" s="155" t="s">
        <v>600</v>
      </c>
      <c r="F36" s="155" t="n">
        <v>19</v>
      </c>
      <c r="G36" s="155" t="n">
        <v>73</v>
      </c>
      <c r="H36" s="155" t="n">
        <v>52</v>
      </c>
      <c r="I36" s="155" t="n">
        <v>45</v>
      </c>
      <c r="J36" s="155" t="n">
        <v>20</v>
      </c>
      <c r="K36" s="155" t="n">
        <v>26</v>
      </c>
      <c r="L36" s="155" t="n">
        <v>14</v>
      </c>
      <c r="M36" s="155" t="n">
        <v>4</v>
      </c>
      <c r="N36" s="155" t="s">
        <v>600</v>
      </c>
      <c r="O36" s="155" t="s">
        <v>600</v>
      </c>
      <c r="P36" s="283" t="n">
        <v>22</v>
      </c>
      <c r="Q36" s="186"/>
      <c r="R36" s="186"/>
      <c r="S36" s="186"/>
    </row>
    <row r="37" customFormat="false" ht="14.25" hidden="false" customHeight="false" outlineLevel="0" collapsed="false">
      <c r="A37" s="281" t="n">
        <v>23</v>
      </c>
      <c r="B37" s="282" t="s">
        <v>445</v>
      </c>
      <c r="C37" s="172" t="s">
        <v>446</v>
      </c>
      <c r="D37" s="155" t="n">
        <v>47</v>
      </c>
      <c r="E37" s="155" t="s">
        <v>600</v>
      </c>
      <c r="F37" s="155" t="n">
        <v>3</v>
      </c>
      <c r="G37" s="155" t="n">
        <v>7</v>
      </c>
      <c r="H37" s="155" t="n">
        <v>13</v>
      </c>
      <c r="I37" s="155" t="n">
        <v>8</v>
      </c>
      <c r="J37" s="155" t="n">
        <v>6</v>
      </c>
      <c r="K37" s="155" t="n">
        <v>5</v>
      </c>
      <c r="L37" s="155" t="n">
        <v>3</v>
      </c>
      <c r="M37" s="155" t="s">
        <v>600</v>
      </c>
      <c r="N37" s="155" t="s">
        <v>600</v>
      </c>
      <c r="O37" s="155" t="s">
        <v>600</v>
      </c>
      <c r="P37" s="283" t="n">
        <v>23</v>
      </c>
      <c r="Q37" s="186"/>
      <c r="R37" s="186"/>
      <c r="S37" s="186"/>
    </row>
    <row r="38" customFormat="false" ht="14.25" hidden="false" customHeight="false" outlineLevel="0" collapsed="false">
      <c r="A38" s="281" t="n">
        <v>24</v>
      </c>
      <c r="B38" s="282" t="s">
        <v>447</v>
      </c>
      <c r="C38" s="172" t="s">
        <v>448</v>
      </c>
      <c r="D38" s="155" t="n">
        <v>108</v>
      </c>
      <c r="E38" s="155" t="s">
        <v>525</v>
      </c>
      <c r="F38" s="155" t="n">
        <v>14</v>
      </c>
      <c r="G38" s="155" t="n">
        <v>12</v>
      </c>
      <c r="H38" s="155" t="n">
        <v>21</v>
      </c>
      <c r="I38" s="155" t="n">
        <v>12</v>
      </c>
      <c r="J38" s="155" t="n">
        <v>16</v>
      </c>
      <c r="K38" s="155" t="n">
        <v>10</v>
      </c>
      <c r="L38" s="155" t="n">
        <v>10</v>
      </c>
      <c r="M38" s="155" t="s">
        <v>600</v>
      </c>
      <c r="N38" s="155" t="s">
        <v>600</v>
      </c>
      <c r="O38" s="155" t="s">
        <v>600</v>
      </c>
      <c r="P38" s="283" t="n">
        <v>24</v>
      </c>
      <c r="Q38" s="186"/>
      <c r="R38" s="186"/>
      <c r="S38" s="186"/>
    </row>
    <row r="39" customFormat="false" ht="25.5" hidden="false" customHeight="false" outlineLevel="0" collapsed="false">
      <c r="A39" s="284" t="n">
        <v>25</v>
      </c>
      <c r="B39" s="282" t="s">
        <v>449</v>
      </c>
      <c r="C39" s="193" t="s">
        <v>450</v>
      </c>
      <c r="D39" s="155" t="n">
        <v>6385</v>
      </c>
      <c r="E39" s="155" t="n">
        <v>89</v>
      </c>
      <c r="F39" s="155" t="n">
        <v>914</v>
      </c>
      <c r="G39" s="155" t="n">
        <v>1128</v>
      </c>
      <c r="H39" s="155" t="n">
        <v>931</v>
      </c>
      <c r="I39" s="155" t="n">
        <v>843</v>
      </c>
      <c r="J39" s="155" t="n">
        <v>768</v>
      </c>
      <c r="K39" s="155" t="n">
        <v>714</v>
      </c>
      <c r="L39" s="155" t="n">
        <v>505</v>
      </c>
      <c r="M39" s="155" t="n">
        <v>357</v>
      </c>
      <c r="N39" s="155" t="n">
        <v>120</v>
      </c>
      <c r="O39" s="155" t="n">
        <v>16</v>
      </c>
      <c r="P39" s="283" t="n">
        <v>25</v>
      </c>
      <c r="Q39" s="186"/>
      <c r="R39" s="186"/>
      <c r="S39" s="186"/>
    </row>
    <row r="40" customFormat="false" ht="25.5" hidden="false" customHeight="false" outlineLevel="0" collapsed="false">
      <c r="A40" s="284" t="n">
        <v>26</v>
      </c>
      <c r="B40" s="282" t="s">
        <v>451</v>
      </c>
      <c r="C40" s="193" t="s">
        <v>452</v>
      </c>
      <c r="D40" s="155" t="n">
        <v>3147</v>
      </c>
      <c r="E40" s="155" t="n">
        <v>36</v>
      </c>
      <c r="F40" s="155" t="n">
        <v>176</v>
      </c>
      <c r="G40" s="155" t="n">
        <v>691</v>
      </c>
      <c r="H40" s="155" t="n">
        <v>771</v>
      </c>
      <c r="I40" s="155" t="n">
        <v>544</v>
      </c>
      <c r="J40" s="155" t="n">
        <v>345</v>
      </c>
      <c r="K40" s="155" t="n">
        <v>221</v>
      </c>
      <c r="L40" s="155" t="n">
        <v>176</v>
      </c>
      <c r="M40" s="155" t="n">
        <v>122</v>
      </c>
      <c r="N40" s="155" t="n">
        <v>55</v>
      </c>
      <c r="O40" s="155" t="n">
        <v>10</v>
      </c>
      <c r="P40" s="283" t="n">
        <v>26</v>
      </c>
      <c r="Q40" s="186"/>
      <c r="R40" s="186"/>
      <c r="S40" s="186"/>
    </row>
    <row r="41" customFormat="false" ht="25.5" hidden="false" customHeight="false" outlineLevel="0" collapsed="false">
      <c r="A41" s="284" t="n">
        <v>27</v>
      </c>
      <c r="B41" s="282" t="s">
        <v>453</v>
      </c>
      <c r="C41" s="193" t="s">
        <v>454</v>
      </c>
      <c r="D41" s="155" t="n">
        <v>736</v>
      </c>
      <c r="E41" s="155" t="s">
        <v>600</v>
      </c>
      <c r="F41" s="155" t="n">
        <v>77</v>
      </c>
      <c r="G41" s="155" t="n">
        <v>138</v>
      </c>
      <c r="H41" s="155" t="n">
        <v>137</v>
      </c>
      <c r="I41" s="155" t="n">
        <v>115</v>
      </c>
      <c r="J41" s="155" t="n">
        <v>86</v>
      </c>
      <c r="K41" s="155" t="n">
        <v>66</v>
      </c>
      <c r="L41" s="155" t="n">
        <v>58</v>
      </c>
      <c r="M41" s="155" t="n">
        <v>39</v>
      </c>
      <c r="N41" s="155" t="n">
        <v>12</v>
      </c>
      <c r="O41" s="155" t="s">
        <v>600</v>
      </c>
      <c r="P41" s="283" t="n">
        <v>27</v>
      </c>
      <c r="Q41" s="186"/>
      <c r="R41" s="186"/>
      <c r="S41" s="186"/>
    </row>
    <row r="42" s="123" customFormat="true" ht="25.5" hidden="false" customHeight="true" outlineLevel="0" collapsed="false">
      <c r="A42" s="285" t="n">
        <v>28</v>
      </c>
      <c r="B42" s="286"/>
      <c r="C42" s="287" t="s">
        <v>608</v>
      </c>
      <c r="D42" s="151" t="n">
        <v>21970</v>
      </c>
      <c r="E42" s="150" t="n">
        <v>337</v>
      </c>
      <c r="F42" s="150" t="n">
        <v>2584</v>
      </c>
      <c r="G42" s="150" t="n">
        <v>3951</v>
      </c>
      <c r="H42" s="150" t="n">
        <v>3649</v>
      </c>
      <c r="I42" s="150" t="n">
        <v>3263</v>
      </c>
      <c r="J42" s="150" t="n">
        <v>2858</v>
      </c>
      <c r="K42" s="150" t="n">
        <v>2268</v>
      </c>
      <c r="L42" s="150" t="n">
        <v>1580</v>
      </c>
      <c r="M42" s="150" t="n">
        <v>1025</v>
      </c>
      <c r="N42" s="150" t="n">
        <v>397</v>
      </c>
      <c r="O42" s="151" t="n">
        <v>58</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3</v>
      </c>
      <c r="C44" s="279"/>
      <c r="P44" s="280"/>
    </row>
    <row r="45" customFormat="false" ht="14.25" hidden="false" customHeight="false" outlineLevel="0" collapsed="false">
      <c r="A45" s="281" t="n">
        <v>29</v>
      </c>
      <c r="B45" s="282" t="s">
        <v>429</v>
      </c>
      <c r="C45" s="172" t="s">
        <v>430</v>
      </c>
      <c r="D45" s="155" t="n">
        <v>13728</v>
      </c>
      <c r="E45" s="236" t="n">
        <v>658</v>
      </c>
      <c r="F45" s="236" t="n">
        <v>799</v>
      </c>
      <c r="G45" s="236" t="n">
        <v>1345</v>
      </c>
      <c r="H45" s="236" t="n">
        <v>1214</v>
      </c>
      <c r="I45" s="236" t="n">
        <v>983</v>
      </c>
      <c r="J45" s="236" t="n">
        <v>1098</v>
      </c>
      <c r="K45" s="236" t="n">
        <v>1888</v>
      </c>
      <c r="L45" s="236" t="n">
        <v>2223</v>
      </c>
      <c r="M45" s="236" t="n">
        <v>2204</v>
      </c>
      <c r="N45" s="236" t="n">
        <v>1226</v>
      </c>
      <c r="O45" s="155" t="n">
        <v>90</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1</v>
      </c>
      <c r="C46" s="172" t="s">
        <v>432</v>
      </c>
      <c r="D46" s="155" t="n">
        <v>258661</v>
      </c>
      <c r="E46" s="236" t="n">
        <v>7113</v>
      </c>
      <c r="F46" s="236" t="n">
        <v>12111</v>
      </c>
      <c r="G46" s="236" t="n">
        <v>26384</v>
      </c>
      <c r="H46" s="236" t="n">
        <v>29965</v>
      </c>
      <c r="I46" s="236" t="n">
        <v>27154</v>
      </c>
      <c r="J46" s="236" t="n">
        <v>26432</v>
      </c>
      <c r="K46" s="236" t="n">
        <v>34473</v>
      </c>
      <c r="L46" s="236" t="n">
        <v>40285</v>
      </c>
      <c r="M46" s="236" t="n">
        <v>34379</v>
      </c>
      <c r="N46" s="236" t="n">
        <v>19194</v>
      </c>
      <c r="O46" s="155" t="n">
        <v>1171</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3</v>
      </c>
      <c r="C47" s="172" t="s">
        <v>434</v>
      </c>
      <c r="D47" s="155" t="n">
        <v>204610</v>
      </c>
      <c r="E47" s="236" t="n">
        <v>5269</v>
      </c>
      <c r="F47" s="236" t="n">
        <v>9499</v>
      </c>
      <c r="G47" s="236" t="n">
        <v>21470</v>
      </c>
      <c r="H47" s="236" t="n">
        <v>24335</v>
      </c>
      <c r="I47" s="236" t="n">
        <v>20805</v>
      </c>
      <c r="J47" s="236" t="n">
        <v>20412</v>
      </c>
      <c r="K47" s="236" t="n">
        <v>27184</v>
      </c>
      <c r="L47" s="236" t="n">
        <v>31738</v>
      </c>
      <c r="M47" s="236" t="n">
        <v>27445</v>
      </c>
      <c r="N47" s="236" t="n">
        <v>15586</v>
      </c>
      <c r="O47" s="155" t="n">
        <v>867</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5</v>
      </c>
      <c r="C48" s="172" t="s">
        <v>436</v>
      </c>
      <c r="D48" s="155" t="n">
        <v>189439</v>
      </c>
      <c r="E48" s="236" t="n">
        <v>4967</v>
      </c>
      <c r="F48" s="236" t="n">
        <v>8930</v>
      </c>
      <c r="G48" s="236" t="n">
        <v>20269</v>
      </c>
      <c r="H48" s="236" t="n">
        <v>22998</v>
      </c>
      <c r="I48" s="236" t="n">
        <v>19511</v>
      </c>
      <c r="J48" s="236" t="n">
        <v>19099</v>
      </c>
      <c r="K48" s="236" t="n">
        <v>24898</v>
      </c>
      <c r="L48" s="236" t="n">
        <v>29007</v>
      </c>
      <c r="M48" s="236" t="n">
        <v>24886</v>
      </c>
      <c r="N48" s="236" t="n">
        <v>14069</v>
      </c>
      <c r="O48" s="155" t="n">
        <v>80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7</v>
      </c>
      <c r="C49" s="172" t="s">
        <v>438</v>
      </c>
      <c r="D49" s="155" t="n">
        <v>54051</v>
      </c>
      <c r="E49" s="236" t="n">
        <v>1844</v>
      </c>
      <c r="F49" s="236" t="n">
        <v>2612</v>
      </c>
      <c r="G49" s="236" t="n">
        <v>4914</v>
      </c>
      <c r="H49" s="236" t="n">
        <v>5630</v>
      </c>
      <c r="I49" s="236" t="n">
        <v>6349</v>
      </c>
      <c r="J49" s="236" t="n">
        <v>6020</v>
      </c>
      <c r="K49" s="236" t="n">
        <v>7289</v>
      </c>
      <c r="L49" s="236" t="n">
        <v>8547</v>
      </c>
      <c r="M49" s="236" t="n">
        <v>6934</v>
      </c>
      <c r="N49" s="236" t="n">
        <v>3608</v>
      </c>
      <c r="O49" s="155" t="n">
        <v>30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39</v>
      </c>
      <c r="C50" s="172" t="s">
        <v>440</v>
      </c>
      <c r="D50" s="155" t="n">
        <v>514888</v>
      </c>
      <c r="E50" s="236" t="n">
        <v>10896</v>
      </c>
      <c r="F50" s="236" t="n">
        <v>25290</v>
      </c>
      <c r="G50" s="236" t="n">
        <v>57677</v>
      </c>
      <c r="H50" s="236" t="n">
        <v>59354</v>
      </c>
      <c r="I50" s="236" t="n">
        <v>55533</v>
      </c>
      <c r="J50" s="236" t="n">
        <v>51977</v>
      </c>
      <c r="K50" s="236" t="n">
        <v>65552</v>
      </c>
      <c r="L50" s="236" t="n">
        <v>76191</v>
      </c>
      <c r="M50" s="236" t="n">
        <v>68055</v>
      </c>
      <c r="N50" s="236" t="n">
        <v>41007</v>
      </c>
      <c r="O50" s="155" t="n">
        <v>3356</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1</v>
      </c>
      <c r="C51" s="172" t="s">
        <v>442</v>
      </c>
      <c r="D51" s="155" t="n">
        <v>154568</v>
      </c>
      <c r="E51" s="236" t="n">
        <v>4166</v>
      </c>
      <c r="F51" s="236" t="n">
        <v>8532</v>
      </c>
      <c r="G51" s="236" t="n">
        <v>17022</v>
      </c>
      <c r="H51" s="236" t="n">
        <v>17374</v>
      </c>
      <c r="I51" s="236" t="n">
        <v>16817</v>
      </c>
      <c r="J51" s="236" t="n">
        <v>16634</v>
      </c>
      <c r="K51" s="236" t="n">
        <v>20752</v>
      </c>
      <c r="L51" s="236" t="n">
        <v>23010</v>
      </c>
      <c r="M51" s="236" t="n">
        <v>19236</v>
      </c>
      <c r="N51" s="236" t="n">
        <v>10108</v>
      </c>
      <c r="O51" s="155" t="n">
        <v>917</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3</v>
      </c>
      <c r="C52" s="172" t="s">
        <v>444</v>
      </c>
      <c r="D52" s="155" t="n">
        <v>14031</v>
      </c>
      <c r="E52" s="236" t="n">
        <v>142</v>
      </c>
      <c r="F52" s="236" t="n">
        <v>571</v>
      </c>
      <c r="G52" s="236" t="n">
        <v>1878</v>
      </c>
      <c r="H52" s="236" t="n">
        <v>2105</v>
      </c>
      <c r="I52" s="236" t="n">
        <v>2007</v>
      </c>
      <c r="J52" s="236" t="n">
        <v>1558</v>
      </c>
      <c r="K52" s="236" t="n">
        <v>1712</v>
      </c>
      <c r="L52" s="236" t="n">
        <v>1776</v>
      </c>
      <c r="M52" s="236" t="n">
        <v>1340</v>
      </c>
      <c r="N52" s="236" t="n">
        <v>789</v>
      </c>
      <c r="O52" s="155" t="n">
        <v>153</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5</v>
      </c>
      <c r="C53" s="172" t="s">
        <v>446</v>
      </c>
      <c r="D53" s="155" t="n">
        <v>13204</v>
      </c>
      <c r="E53" s="236" t="n">
        <v>283</v>
      </c>
      <c r="F53" s="236" t="n">
        <v>692</v>
      </c>
      <c r="G53" s="236" t="n">
        <v>1228</v>
      </c>
      <c r="H53" s="236" t="n">
        <v>1182</v>
      </c>
      <c r="I53" s="236" t="n">
        <v>1271</v>
      </c>
      <c r="J53" s="236" t="n">
        <v>1958</v>
      </c>
      <c r="K53" s="236" t="n">
        <v>2079</v>
      </c>
      <c r="L53" s="236" t="n">
        <v>2015</v>
      </c>
      <c r="M53" s="236" t="n">
        <v>1630</v>
      </c>
      <c r="N53" s="236" t="n">
        <v>830</v>
      </c>
      <c r="O53" s="155" t="n">
        <v>36</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7</v>
      </c>
      <c r="C54" s="172" t="s">
        <v>448</v>
      </c>
      <c r="D54" s="155" t="n">
        <v>6218</v>
      </c>
      <c r="E54" s="236" t="n">
        <v>83</v>
      </c>
      <c r="F54" s="236" t="n">
        <v>191</v>
      </c>
      <c r="G54" s="236" t="n">
        <v>506</v>
      </c>
      <c r="H54" s="236" t="n">
        <v>544</v>
      </c>
      <c r="I54" s="236" t="n">
        <v>618</v>
      </c>
      <c r="J54" s="236" t="n">
        <v>545</v>
      </c>
      <c r="K54" s="236" t="n">
        <v>842</v>
      </c>
      <c r="L54" s="236" t="n">
        <v>1106</v>
      </c>
      <c r="M54" s="236" t="n">
        <v>1023</v>
      </c>
      <c r="N54" s="236" t="n">
        <v>698</v>
      </c>
      <c r="O54" s="155" t="n">
        <v>62</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49</v>
      </c>
      <c r="C55" s="193" t="s">
        <v>450</v>
      </c>
      <c r="D55" s="155" t="n">
        <v>90011</v>
      </c>
      <c r="E55" s="236" t="n">
        <v>1151</v>
      </c>
      <c r="F55" s="236" t="n">
        <v>5104</v>
      </c>
      <c r="G55" s="236" t="n">
        <v>11318</v>
      </c>
      <c r="H55" s="236" t="n">
        <v>11448</v>
      </c>
      <c r="I55" s="236" t="n">
        <v>10368</v>
      </c>
      <c r="J55" s="236" t="n">
        <v>8898</v>
      </c>
      <c r="K55" s="236" t="n">
        <v>10759</v>
      </c>
      <c r="L55" s="236" t="n">
        <v>12565</v>
      </c>
      <c r="M55" s="236" t="n">
        <v>11361</v>
      </c>
      <c r="N55" s="236" t="n">
        <v>6374</v>
      </c>
      <c r="O55" s="155" t="n">
        <v>665</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1</v>
      </c>
      <c r="C56" s="193" t="s">
        <v>452</v>
      </c>
      <c r="D56" s="155" t="n">
        <v>208067</v>
      </c>
      <c r="E56" s="236" t="n">
        <v>4385</v>
      </c>
      <c r="F56" s="236" t="n">
        <v>8927</v>
      </c>
      <c r="G56" s="236" t="n">
        <v>22573</v>
      </c>
      <c r="H56" s="236" t="n">
        <v>23403</v>
      </c>
      <c r="I56" s="236" t="n">
        <v>21333</v>
      </c>
      <c r="J56" s="236" t="n">
        <v>19529</v>
      </c>
      <c r="K56" s="236" t="n">
        <v>25871</v>
      </c>
      <c r="L56" s="236" t="n">
        <v>31492</v>
      </c>
      <c r="M56" s="236" t="n">
        <v>29627</v>
      </c>
      <c r="N56" s="236" t="n">
        <v>19747</v>
      </c>
      <c r="O56" s="155" t="n">
        <v>1180</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3</v>
      </c>
      <c r="C57" s="193" t="s">
        <v>454</v>
      </c>
      <c r="D57" s="155" t="n">
        <v>28789</v>
      </c>
      <c r="E57" s="236" t="n">
        <v>686</v>
      </c>
      <c r="F57" s="236" t="n">
        <v>1273</v>
      </c>
      <c r="G57" s="236" t="n">
        <v>3152</v>
      </c>
      <c r="H57" s="236" t="n">
        <v>3298</v>
      </c>
      <c r="I57" s="236" t="n">
        <v>3119</v>
      </c>
      <c r="J57" s="236" t="n">
        <v>2855</v>
      </c>
      <c r="K57" s="236" t="n">
        <v>3537</v>
      </c>
      <c r="L57" s="236" t="n">
        <v>4227</v>
      </c>
      <c r="M57" s="236" t="n">
        <v>3838</v>
      </c>
      <c r="N57" s="236" t="n">
        <v>2461</v>
      </c>
      <c r="O57" s="155" t="n">
        <v>343</v>
      </c>
      <c r="P57" s="283" t="n">
        <v>41</v>
      </c>
      <c r="Q57" s="237"/>
      <c r="R57" s="237"/>
      <c r="S57" s="237"/>
      <c r="T57" s="237"/>
      <c r="U57" s="237"/>
      <c r="V57" s="237"/>
      <c r="W57" s="237"/>
      <c r="X57" s="237"/>
      <c r="Y57" s="237"/>
      <c r="Z57" s="237"/>
      <c r="AA57" s="237"/>
    </row>
    <row r="58" s="123" customFormat="true" ht="25.5" hidden="false" customHeight="true" outlineLevel="0" collapsed="false">
      <c r="A58" s="285" t="n">
        <v>42</v>
      </c>
      <c r="B58" s="286"/>
      <c r="C58" s="287" t="s">
        <v>497</v>
      </c>
      <c r="D58" s="151" t="n">
        <v>787287</v>
      </c>
      <c r="E58" s="150" t="n">
        <v>18668</v>
      </c>
      <c r="F58" s="150" t="n">
        <v>38200</v>
      </c>
      <c r="G58" s="150" t="n">
        <v>85406</v>
      </c>
      <c r="H58" s="150" t="n">
        <v>90534</v>
      </c>
      <c r="I58" s="150" t="n">
        <v>83670</v>
      </c>
      <c r="J58" s="150" t="n">
        <v>79508</v>
      </c>
      <c r="K58" s="150" t="n">
        <v>101913</v>
      </c>
      <c r="L58" s="150" t="n">
        <v>118701</v>
      </c>
      <c r="M58" s="150" t="n">
        <v>104640</v>
      </c>
      <c r="N58" s="150" t="n">
        <v>61430</v>
      </c>
      <c r="O58" s="151" t="n">
        <v>4617</v>
      </c>
      <c r="P58" s="288" t="n">
        <v>42</v>
      </c>
      <c r="Q58" s="289"/>
      <c r="R58" s="289"/>
      <c r="S58" s="289"/>
      <c r="T58" s="289"/>
      <c r="U58" s="289"/>
      <c r="V58" s="289"/>
      <c r="W58" s="289"/>
      <c r="X58" s="289"/>
      <c r="Y58" s="289"/>
      <c r="Z58" s="289"/>
      <c r="AA58" s="289"/>
    </row>
    <row r="59" s="37" customFormat="true" ht="33.75" hidden="false" customHeight="true" outlineLevel="0" collapsed="false">
      <c r="A59" s="37" t="s">
        <v>455</v>
      </c>
      <c r="C59" s="223"/>
      <c r="D59" s="136"/>
      <c r="E59" s="173"/>
      <c r="F59" s="173"/>
      <c r="G59" s="173"/>
      <c r="H59" s="175"/>
      <c r="I59" s="175"/>
      <c r="J59" s="175"/>
      <c r="K59" s="175"/>
      <c r="L59" s="175"/>
      <c r="P59" s="171"/>
      <c r="Q59" s="195"/>
    </row>
    <row r="60" s="37" customFormat="true" ht="33" hidden="false" customHeight="true" outlineLevel="0" collapsed="false">
      <c r="A60" s="196" t="s">
        <v>610</v>
      </c>
      <c r="B60" s="196"/>
      <c r="C60" s="196"/>
      <c r="D60" s="196"/>
      <c r="E60" s="196"/>
      <c r="F60" s="196"/>
      <c r="G60" s="196"/>
      <c r="H60" s="293"/>
      <c r="I60" s="293"/>
      <c r="J60" s="293"/>
      <c r="K60" s="293"/>
      <c r="L60" s="293"/>
      <c r="M60" s="293"/>
      <c r="N60" s="293"/>
      <c r="O60" s="293"/>
      <c r="P60" s="171"/>
    </row>
    <row r="61" customFormat="false" ht="14.25" hidden="false" customHeight="false" outlineLevel="0" collapsed="false">
      <c r="B61" s="294"/>
      <c r="C61" s="294"/>
      <c r="D61" s="294"/>
      <c r="E61" s="294"/>
      <c r="F61" s="294"/>
      <c r="G61" s="267" t="s">
        <v>611</v>
      </c>
      <c r="H61" s="295" t="s">
        <v>602</v>
      </c>
      <c r="I61" s="294"/>
      <c r="J61" s="294"/>
      <c r="K61" s="294"/>
      <c r="L61" s="294"/>
      <c r="M61" s="294"/>
      <c r="N61" s="294"/>
      <c r="O61" s="294"/>
    </row>
    <row r="62" customFormat="false" ht="14.25" hidden="false" customHeight="false" outlineLevel="0" collapsed="false">
      <c r="B62" s="294"/>
      <c r="C62" s="294"/>
      <c r="D62" s="294"/>
      <c r="E62" s="294"/>
      <c r="F62" s="294"/>
      <c r="G62" s="267" t="s">
        <v>603</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7" customFormat="true" ht="17.25" hidden="false" customHeight="true" outlineLevel="0" collapsed="false">
      <c r="A64" s="251" t="s">
        <v>604</v>
      </c>
      <c r="B64" s="161" t="s">
        <v>605</v>
      </c>
      <c r="C64" s="161"/>
      <c r="D64" s="251" t="s">
        <v>323</v>
      </c>
      <c r="E64" s="273" t="s">
        <v>606</v>
      </c>
      <c r="F64" s="273"/>
      <c r="G64" s="273"/>
      <c r="H64" s="273"/>
      <c r="I64" s="273"/>
      <c r="J64" s="273"/>
      <c r="K64" s="273"/>
      <c r="L64" s="273"/>
      <c r="M64" s="273"/>
      <c r="N64" s="273"/>
      <c r="O64" s="273"/>
      <c r="P64" s="274" t="s">
        <v>604</v>
      </c>
    </row>
    <row r="65" s="37" customFormat="true" ht="13.5" hidden="false" customHeight="true" outlineLevel="0" collapsed="false">
      <c r="A65" s="251"/>
      <c r="B65" s="161"/>
      <c r="C65" s="161"/>
      <c r="D65" s="251"/>
      <c r="E65" s="232" t="s">
        <v>342</v>
      </c>
      <c r="F65" s="232" t="s">
        <v>488</v>
      </c>
      <c r="G65" s="230" t="s">
        <v>489</v>
      </c>
      <c r="H65" s="275" t="s">
        <v>490</v>
      </c>
      <c r="I65" s="232" t="s">
        <v>491</v>
      </c>
      <c r="J65" s="232" t="s">
        <v>492</v>
      </c>
      <c r="K65" s="232" t="s">
        <v>493</v>
      </c>
      <c r="L65" s="232" t="s">
        <v>494</v>
      </c>
      <c r="M65" s="232" t="s">
        <v>495</v>
      </c>
      <c r="N65" s="232" t="s">
        <v>496</v>
      </c>
      <c r="O65" s="230" t="s">
        <v>607</v>
      </c>
      <c r="P65" s="274"/>
    </row>
    <row r="66" s="37" customFormat="true" ht="11.25" hidden="false" customHeight="true" outlineLevel="0" collapsed="false">
      <c r="A66" s="251"/>
      <c r="B66" s="161"/>
      <c r="C66" s="161"/>
      <c r="D66" s="251"/>
      <c r="E66" s="232"/>
      <c r="F66" s="232"/>
      <c r="G66" s="230"/>
      <c r="H66" s="275"/>
      <c r="I66" s="232"/>
      <c r="J66" s="232"/>
      <c r="K66" s="232"/>
      <c r="L66" s="232"/>
      <c r="M66" s="232"/>
      <c r="N66" s="232"/>
      <c r="O66" s="230"/>
      <c r="P66" s="274"/>
    </row>
    <row r="67" s="37" customFormat="true" ht="14.25" hidden="false" customHeight="true" outlineLevel="0" collapsed="false">
      <c r="A67" s="251"/>
      <c r="B67" s="161"/>
      <c r="C67" s="161"/>
      <c r="D67" s="251"/>
      <c r="E67" s="232"/>
      <c r="F67" s="232"/>
      <c r="G67" s="230"/>
      <c r="H67" s="275"/>
      <c r="I67" s="232"/>
      <c r="J67" s="232"/>
      <c r="K67" s="232"/>
      <c r="L67" s="232"/>
      <c r="M67" s="232"/>
      <c r="N67" s="232"/>
      <c r="O67" s="230"/>
      <c r="P67" s="274"/>
    </row>
    <row r="68" s="37" customFormat="true" ht="13.5" hidden="false" customHeight="true" outlineLevel="0" collapsed="false">
      <c r="A68" s="251"/>
      <c r="B68" s="161"/>
      <c r="C68" s="161"/>
      <c r="D68" s="251"/>
      <c r="E68" s="232"/>
      <c r="F68" s="232"/>
      <c r="G68" s="230"/>
      <c r="H68" s="275"/>
      <c r="I68" s="232"/>
      <c r="J68" s="232"/>
      <c r="K68" s="232"/>
      <c r="L68" s="232"/>
      <c r="M68" s="232"/>
      <c r="N68" s="232"/>
      <c r="O68" s="230"/>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599</v>
      </c>
      <c r="B70" s="159"/>
      <c r="C70" s="159"/>
      <c r="D70" s="159"/>
      <c r="E70" s="159"/>
      <c r="F70" s="159"/>
      <c r="G70" s="159"/>
      <c r="H70" s="159" t="s">
        <v>599</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7</v>
      </c>
      <c r="C72" s="279"/>
      <c r="P72" s="280"/>
    </row>
    <row r="73" customFormat="false" ht="14.25" hidden="false" customHeight="false" outlineLevel="0" collapsed="false">
      <c r="A73" s="281" t="n">
        <v>1</v>
      </c>
      <c r="B73" s="282" t="s">
        <v>429</v>
      </c>
      <c r="C73" s="172" t="s">
        <v>430</v>
      </c>
      <c r="D73" s="155" t="n">
        <v>8601</v>
      </c>
      <c r="E73" s="155" t="s">
        <v>600</v>
      </c>
      <c r="F73" s="155" t="n">
        <v>567</v>
      </c>
      <c r="G73" s="155" t="n">
        <v>887</v>
      </c>
      <c r="H73" s="155" t="n">
        <v>777</v>
      </c>
      <c r="I73" s="155" t="n">
        <v>543</v>
      </c>
      <c r="J73" s="155" t="n">
        <v>668</v>
      </c>
      <c r="K73" s="155" t="n">
        <v>1098</v>
      </c>
      <c r="L73" s="155" t="n">
        <v>1341</v>
      </c>
      <c r="M73" s="155" t="n">
        <v>1350</v>
      </c>
      <c r="N73" s="155" t="s">
        <v>600</v>
      </c>
      <c r="O73" s="155" t="n">
        <v>70</v>
      </c>
      <c r="P73" s="283" t="n">
        <v>1</v>
      </c>
      <c r="Q73" s="186"/>
      <c r="R73" s="186"/>
      <c r="S73" s="186"/>
    </row>
    <row r="74" customFormat="false" ht="14.25" hidden="false" customHeight="false" outlineLevel="0" collapsed="false">
      <c r="A74" s="281" t="n">
        <v>2</v>
      </c>
      <c r="B74" s="282" t="s">
        <v>431</v>
      </c>
      <c r="C74" s="172" t="s">
        <v>432</v>
      </c>
      <c r="D74" s="155" t="n">
        <v>186538</v>
      </c>
      <c r="E74" s="155" t="s">
        <v>600</v>
      </c>
      <c r="F74" s="155" t="n">
        <v>9429</v>
      </c>
      <c r="G74" s="155" t="n">
        <v>20157</v>
      </c>
      <c r="H74" s="155" t="n">
        <v>22713</v>
      </c>
      <c r="I74" s="155" t="n">
        <v>19856</v>
      </c>
      <c r="J74" s="155" t="n">
        <v>19016</v>
      </c>
      <c r="K74" s="155" t="n">
        <v>23828</v>
      </c>
      <c r="L74" s="155" t="n">
        <v>27624</v>
      </c>
      <c r="M74" s="155" t="n">
        <v>23679</v>
      </c>
      <c r="N74" s="155" t="s">
        <v>600</v>
      </c>
      <c r="O74" s="155" t="s">
        <v>600</v>
      </c>
      <c r="P74" s="283" t="n">
        <v>2</v>
      </c>
      <c r="Q74" s="186"/>
      <c r="R74" s="186"/>
      <c r="S74" s="186"/>
    </row>
    <row r="75" customFormat="false" ht="14.25" hidden="false" customHeight="false" outlineLevel="0" collapsed="false">
      <c r="A75" s="281" t="n">
        <v>3</v>
      </c>
      <c r="B75" s="282" t="s">
        <v>433</v>
      </c>
      <c r="C75" s="172" t="s">
        <v>434</v>
      </c>
      <c r="D75" s="155" t="n">
        <v>140649</v>
      </c>
      <c r="E75" s="155" t="s">
        <v>600</v>
      </c>
      <c r="F75" s="155" t="n">
        <v>7184</v>
      </c>
      <c r="G75" s="155" t="n">
        <v>15926</v>
      </c>
      <c r="H75" s="155" t="n">
        <v>17884</v>
      </c>
      <c r="I75" s="155" t="n">
        <v>14505</v>
      </c>
      <c r="J75" s="155" t="n">
        <v>13953</v>
      </c>
      <c r="K75" s="155" t="n">
        <v>17706</v>
      </c>
      <c r="L75" s="155" t="n">
        <v>20357</v>
      </c>
      <c r="M75" s="155" t="n">
        <v>17822</v>
      </c>
      <c r="N75" s="155" t="n">
        <v>10317</v>
      </c>
      <c r="O75" s="155" t="s">
        <v>600</v>
      </c>
      <c r="P75" s="283" t="n">
        <v>3</v>
      </c>
      <c r="Q75" s="186"/>
      <c r="R75" s="186"/>
      <c r="S75" s="186"/>
    </row>
    <row r="76" customFormat="false" ht="14.25" hidden="false" customHeight="false" outlineLevel="0" collapsed="false">
      <c r="A76" s="281" t="n">
        <v>4</v>
      </c>
      <c r="B76" s="282" t="s">
        <v>435</v>
      </c>
      <c r="C76" s="172" t="s">
        <v>436</v>
      </c>
      <c r="D76" s="155" t="n">
        <v>129157</v>
      </c>
      <c r="E76" s="155" t="s">
        <v>600</v>
      </c>
      <c r="F76" s="155" t="n">
        <v>6740</v>
      </c>
      <c r="G76" s="155" t="n">
        <v>15033</v>
      </c>
      <c r="H76" s="155" t="n">
        <v>16903</v>
      </c>
      <c r="I76" s="155" t="n">
        <v>13584</v>
      </c>
      <c r="J76" s="155" t="n">
        <v>12977</v>
      </c>
      <c r="K76" s="155" t="n">
        <v>15983</v>
      </c>
      <c r="L76" s="155" t="n">
        <v>18258</v>
      </c>
      <c r="M76" s="155" t="n">
        <v>15812</v>
      </c>
      <c r="N76" s="155" t="n">
        <v>9169</v>
      </c>
      <c r="O76" s="155" t="s">
        <v>600</v>
      </c>
      <c r="P76" s="283" t="n">
        <v>4</v>
      </c>
      <c r="Q76" s="186"/>
      <c r="R76" s="186"/>
      <c r="S76" s="186"/>
    </row>
    <row r="77" customFormat="false" ht="14.25" hidden="false" customHeight="false" outlineLevel="0" collapsed="false">
      <c r="A77" s="281" t="n">
        <v>5</v>
      </c>
      <c r="B77" s="282" t="s">
        <v>437</v>
      </c>
      <c r="C77" s="172" t="s">
        <v>438</v>
      </c>
      <c r="D77" s="155" t="n">
        <v>45889</v>
      </c>
      <c r="E77" s="155" t="s">
        <v>600</v>
      </c>
      <c r="F77" s="155" t="n">
        <v>2245</v>
      </c>
      <c r="G77" s="155" t="n">
        <v>4231</v>
      </c>
      <c r="H77" s="155" t="n">
        <v>4829</v>
      </c>
      <c r="I77" s="155" t="n">
        <v>5351</v>
      </c>
      <c r="J77" s="155" t="n">
        <v>5063</v>
      </c>
      <c r="K77" s="155" t="n">
        <v>6122</v>
      </c>
      <c r="L77" s="155" t="n">
        <v>7267</v>
      </c>
      <c r="M77" s="155" t="n">
        <v>5857</v>
      </c>
      <c r="N77" s="155" t="s">
        <v>600</v>
      </c>
      <c r="O77" s="155" t="s">
        <v>600</v>
      </c>
      <c r="P77" s="283" t="n">
        <v>5</v>
      </c>
      <c r="Q77" s="186"/>
      <c r="R77" s="186"/>
      <c r="S77" s="186"/>
    </row>
    <row r="78" customFormat="false" ht="14.25" hidden="false" customHeight="false" outlineLevel="0" collapsed="false">
      <c r="A78" s="281" t="n">
        <v>6</v>
      </c>
      <c r="B78" s="282" t="s">
        <v>439</v>
      </c>
      <c r="C78" s="172" t="s">
        <v>440</v>
      </c>
      <c r="D78" s="155" t="n">
        <v>191728</v>
      </c>
      <c r="E78" s="155" t="n">
        <v>5041</v>
      </c>
      <c r="F78" s="155" t="n">
        <v>10127</v>
      </c>
      <c r="G78" s="155" t="n">
        <v>21813</v>
      </c>
      <c r="H78" s="155" t="n">
        <v>22733</v>
      </c>
      <c r="I78" s="155" t="n">
        <v>21036</v>
      </c>
      <c r="J78" s="155" t="n">
        <v>18991</v>
      </c>
      <c r="K78" s="155" t="n">
        <v>22866</v>
      </c>
      <c r="L78" s="155" t="n">
        <v>26896</v>
      </c>
      <c r="M78" s="155" t="n">
        <v>24387</v>
      </c>
      <c r="N78" s="155" t="s">
        <v>600</v>
      </c>
      <c r="O78" s="155" t="s">
        <v>600</v>
      </c>
      <c r="P78" s="283" t="n">
        <v>6</v>
      </c>
      <c r="Q78" s="186"/>
      <c r="R78" s="186"/>
      <c r="S78" s="186"/>
    </row>
    <row r="79" customFormat="false" ht="14.25" hidden="false" customHeight="false" outlineLevel="0" collapsed="false">
      <c r="A79" s="281" t="n">
        <v>7</v>
      </c>
      <c r="B79" s="282" t="s">
        <v>441</v>
      </c>
      <c r="C79" s="172" t="s">
        <v>442</v>
      </c>
      <c r="D79" s="155" t="n">
        <v>73023</v>
      </c>
      <c r="E79" s="155" t="n">
        <v>2444</v>
      </c>
      <c r="F79" s="155" t="n">
        <v>4107</v>
      </c>
      <c r="G79" s="155" t="n">
        <v>8272</v>
      </c>
      <c r="H79" s="155" t="n">
        <v>8406</v>
      </c>
      <c r="I79" s="155" t="n">
        <v>7884</v>
      </c>
      <c r="J79" s="155" t="n">
        <v>7448</v>
      </c>
      <c r="K79" s="155" t="n">
        <v>9236</v>
      </c>
      <c r="L79" s="155" t="n">
        <v>10499</v>
      </c>
      <c r="M79" s="155" t="n">
        <v>9027</v>
      </c>
      <c r="N79" s="155" t="s">
        <v>600</v>
      </c>
      <c r="O79" s="155" t="s">
        <v>600</v>
      </c>
      <c r="P79" s="283" t="n">
        <v>7</v>
      </c>
      <c r="Q79" s="186"/>
      <c r="R79" s="186"/>
      <c r="S79" s="186"/>
    </row>
    <row r="80" customFormat="false" ht="14.25" hidden="false" customHeight="false" outlineLevel="0" collapsed="false">
      <c r="A80" s="281" t="n">
        <v>8</v>
      </c>
      <c r="B80" s="282" t="s">
        <v>443</v>
      </c>
      <c r="C80" s="172" t="s">
        <v>444</v>
      </c>
      <c r="D80" s="155" t="n">
        <v>8425</v>
      </c>
      <c r="E80" s="155" t="s">
        <v>600</v>
      </c>
      <c r="F80" s="155" t="n">
        <v>329</v>
      </c>
      <c r="G80" s="155" t="n">
        <v>1069</v>
      </c>
      <c r="H80" s="155" t="n">
        <v>1354</v>
      </c>
      <c r="I80" s="155" t="n">
        <v>1249</v>
      </c>
      <c r="J80" s="155" t="n">
        <v>1018</v>
      </c>
      <c r="K80" s="155" t="n">
        <v>998</v>
      </c>
      <c r="L80" s="155" t="n">
        <v>1003</v>
      </c>
      <c r="M80" s="155" t="s">
        <v>600</v>
      </c>
      <c r="N80" s="155" t="s">
        <v>600</v>
      </c>
      <c r="O80" s="155" t="s">
        <v>600</v>
      </c>
      <c r="P80" s="283" t="n">
        <v>8</v>
      </c>
      <c r="Q80" s="186"/>
      <c r="R80" s="186"/>
      <c r="S80" s="186"/>
    </row>
    <row r="81" customFormat="false" ht="14.25" hidden="false" customHeight="false" outlineLevel="0" collapsed="false">
      <c r="A81" s="281" t="n">
        <v>9</v>
      </c>
      <c r="B81" s="282" t="s">
        <v>445</v>
      </c>
      <c r="C81" s="172" t="s">
        <v>446</v>
      </c>
      <c r="D81" s="155" t="n">
        <v>3947</v>
      </c>
      <c r="E81" s="155" t="n">
        <v>116</v>
      </c>
      <c r="F81" s="155" t="s">
        <v>600</v>
      </c>
      <c r="G81" s="155" t="s">
        <v>600</v>
      </c>
      <c r="H81" s="155" t="n">
        <v>390</v>
      </c>
      <c r="I81" s="155" t="n">
        <v>431</v>
      </c>
      <c r="J81" s="155" t="s">
        <v>600</v>
      </c>
      <c r="K81" s="155" t="s">
        <v>600</v>
      </c>
      <c r="L81" s="155" t="s">
        <v>600</v>
      </c>
      <c r="M81" s="155" t="s">
        <v>600</v>
      </c>
      <c r="N81" s="155" t="s">
        <v>600</v>
      </c>
      <c r="O81" s="155" t="s">
        <v>600</v>
      </c>
      <c r="P81" s="283" t="n">
        <v>9</v>
      </c>
      <c r="Q81" s="186"/>
      <c r="R81" s="186"/>
      <c r="S81" s="186"/>
    </row>
    <row r="82" customFormat="false" ht="14.25" hidden="false" customHeight="false" outlineLevel="0" collapsed="false">
      <c r="A82" s="281" t="n">
        <v>10</v>
      </c>
      <c r="B82" s="282" t="s">
        <v>447</v>
      </c>
      <c r="C82" s="172" t="s">
        <v>448</v>
      </c>
      <c r="D82" s="155" t="n">
        <v>2919</v>
      </c>
      <c r="E82" s="155" t="n">
        <v>28</v>
      </c>
      <c r="F82" s="155" t="s">
        <v>600</v>
      </c>
      <c r="G82" s="155" t="s">
        <v>600</v>
      </c>
      <c r="H82" s="155" t="n">
        <v>200</v>
      </c>
      <c r="I82" s="155" t="n">
        <v>270</v>
      </c>
      <c r="J82" s="155" t="s">
        <v>600</v>
      </c>
      <c r="K82" s="155" t="s">
        <v>600</v>
      </c>
      <c r="L82" s="155" t="s">
        <v>600</v>
      </c>
      <c r="M82" s="155" t="s">
        <v>600</v>
      </c>
      <c r="N82" s="155" t="s">
        <v>600</v>
      </c>
      <c r="O82" s="155" t="s">
        <v>600</v>
      </c>
      <c r="P82" s="283" t="n">
        <v>10</v>
      </c>
      <c r="Q82" s="186"/>
      <c r="R82" s="186"/>
      <c r="S82" s="186"/>
    </row>
    <row r="83" customFormat="false" ht="25.5" hidden="false" customHeight="false" outlineLevel="0" collapsed="false">
      <c r="A83" s="284" t="n">
        <v>11</v>
      </c>
      <c r="B83" s="282" t="s">
        <v>449</v>
      </c>
      <c r="C83" s="193" t="s">
        <v>450</v>
      </c>
      <c r="D83" s="155" t="n">
        <v>43648</v>
      </c>
      <c r="E83" s="155" t="n">
        <v>581</v>
      </c>
      <c r="F83" s="155" t="n">
        <v>2501</v>
      </c>
      <c r="G83" s="155" t="n">
        <v>5738</v>
      </c>
      <c r="H83" s="155" t="n">
        <v>5837</v>
      </c>
      <c r="I83" s="155" t="n">
        <v>4891</v>
      </c>
      <c r="J83" s="155" t="n">
        <v>3996</v>
      </c>
      <c r="K83" s="155" t="n">
        <v>4810</v>
      </c>
      <c r="L83" s="155" t="n">
        <v>5904</v>
      </c>
      <c r="M83" s="155" t="n">
        <v>5572</v>
      </c>
      <c r="N83" s="155" t="s">
        <v>600</v>
      </c>
      <c r="O83" s="155" t="s">
        <v>600</v>
      </c>
      <c r="P83" s="283" t="n">
        <v>11</v>
      </c>
      <c r="Q83" s="186"/>
      <c r="R83" s="186"/>
      <c r="S83" s="186"/>
    </row>
    <row r="84" customFormat="false" ht="25.5" hidden="false" customHeight="false" outlineLevel="0" collapsed="false">
      <c r="A84" s="284" t="n">
        <v>12</v>
      </c>
      <c r="B84" s="282" t="s">
        <v>451</v>
      </c>
      <c r="C84" s="193" t="s">
        <v>452</v>
      </c>
      <c r="D84" s="155" t="n">
        <v>50759</v>
      </c>
      <c r="E84" s="155" t="s">
        <v>600</v>
      </c>
      <c r="F84" s="155" t="n">
        <v>2430</v>
      </c>
      <c r="G84" s="155" t="n">
        <v>5260</v>
      </c>
      <c r="H84" s="155" t="n">
        <v>5650</v>
      </c>
      <c r="I84" s="155" t="n">
        <v>5417</v>
      </c>
      <c r="J84" s="155" t="n">
        <v>4774</v>
      </c>
      <c r="K84" s="155" t="n">
        <v>5738</v>
      </c>
      <c r="L84" s="155" t="n">
        <v>7046</v>
      </c>
      <c r="M84" s="155" t="n">
        <v>6885</v>
      </c>
      <c r="N84" s="155" t="n">
        <v>5399</v>
      </c>
      <c r="O84" s="155" t="s">
        <v>600</v>
      </c>
      <c r="P84" s="283" t="n">
        <v>12</v>
      </c>
      <c r="Q84" s="186"/>
      <c r="R84" s="186"/>
      <c r="S84" s="186"/>
    </row>
    <row r="85" customFormat="false" ht="25.5" hidden="false" customHeight="false" outlineLevel="0" collapsed="false">
      <c r="A85" s="284" t="n">
        <v>13</v>
      </c>
      <c r="B85" s="282" t="s">
        <v>453</v>
      </c>
      <c r="C85" s="193" t="s">
        <v>454</v>
      </c>
      <c r="D85" s="155" t="n">
        <v>9007</v>
      </c>
      <c r="E85" s="155" t="s">
        <v>600</v>
      </c>
      <c r="F85" s="155" t="n">
        <v>397</v>
      </c>
      <c r="G85" s="155" t="n">
        <v>846</v>
      </c>
      <c r="H85" s="155" t="n">
        <v>896</v>
      </c>
      <c r="I85" s="155" t="n">
        <v>894</v>
      </c>
      <c r="J85" s="155" t="n">
        <v>913</v>
      </c>
      <c r="K85" s="155" t="n">
        <v>1126</v>
      </c>
      <c r="L85" s="155" t="n">
        <v>1373</v>
      </c>
      <c r="M85" s="155" t="n">
        <v>1226</v>
      </c>
      <c r="N85" s="155" t="s">
        <v>600</v>
      </c>
      <c r="O85" s="155" t="s">
        <v>600</v>
      </c>
      <c r="P85" s="283" t="n">
        <v>13</v>
      </c>
      <c r="Q85" s="186"/>
      <c r="R85" s="186"/>
      <c r="S85" s="186"/>
    </row>
    <row r="86" s="123" customFormat="true" ht="25.5" hidden="false" customHeight="true" outlineLevel="0" collapsed="false">
      <c r="A86" s="285" t="n">
        <v>14</v>
      </c>
      <c r="B86" s="286"/>
      <c r="C86" s="287" t="s">
        <v>612</v>
      </c>
      <c r="D86" s="151" t="n">
        <v>386869</v>
      </c>
      <c r="E86" s="150" t="n">
        <v>11563</v>
      </c>
      <c r="F86" s="150" t="n">
        <v>20123</v>
      </c>
      <c r="G86" s="150" t="n">
        <v>42857</v>
      </c>
      <c r="H86" s="150" t="n">
        <v>46223</v>
      </c>
      <c r="I86" s="150" t="n">
        <v>41435</v>
      </c>
      <c r="J86" s="150" t="n">
        <v>38676</v>
      </c>
      <c r="K86" s="150" t="n">
        <v>47792</v>
      </c>
      <c r="L86" s="150" t="n">
        <v>55862</v>
      </c>
      <c r="M86" s="150" t="n">
        <v>49416</v>
      </c>
      <c r="N86" s="150" t="n">
        <v>29791</v>
      </c>
      <c r="O86" s="151" t="n">
        <v>3131</v>
      </c>
      <c r="P86" s="288" t="n">
        <v>14</v>
      </c>
      <c r="Q86" s="289"/>
      <c r="R86" s="289"/>
      <c r="S86" s="289"/>
      <c r="T86" s="289"/>
      <c r="U86" s="289"/>
      <c r="V86" s="289"/>
      <c r="W86" s="289"/>
      <c r="X86" s="289"/>
      <c r="Y86" s="289"/>
      <c r="Z86" s="289"/>
      <c r="AA86" s="289"/>
    </row>
    <row r="87" customFormat="false" ht="15" hidden="false" customHeight="fals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09</v>
      </c>
      <c r="C88" s="279"/>
      <c r="P88" s="280"/>
    </row>
    <row r="89" customFormat="false" ht="14.25" hidden="false" customHeight="false" outlineLevel="0" collapsed="false">
      <c r="A89" s="281" t="n">
        <v>15</v>
      </c>
      <c r="B89" s="282" t="s">
        <v>429</v>
      </c>
      <c r="C89" s="172" t="s">
        <v>430</v>
      </c>
      <c r="D89" s="155" t="n">
        <v>348</v>
      </c>
      <c r="E89" s="155" t="s">
        <v>600</v>
      </c>
      <c r="F89" s="155" t="n">
        <v>38</v>
      </c>
      <c r="G89" s="155" t="n">
        <v>50</v>
      </c>
      <c r="H89" s="155" t="n">
        <v>53</v>
      </c>
      <c r="I89" s="155" t="n">
        <v>53</v>
      </c>
      <c r="J89" s="155" t="n">
        <v>57</v>
      </c>
      <c r="K89" s="155" t="n">
        <v>46</v>
      </c>
      <c r="L89" s="155" t="n">
        <v>23</v>
      </c>
      <c r="M89" s="155" t="n">
        <v>18</v>
      </c>
      <c r="N89" s="155" t="s">
        <v>600</v>
      </c>
      <c r="O89" s="155" t="s">
        <v>525</v>
      </c>
      <c r="P89" s="283" t="n">
        <v>15</v>
      </c>
      <c r="Q89" s="186"/>
      <c r="R89" s="186"/>
      <c r="S89" s="186"/>
    </row>
    <row r="90" customFormat="false" ht="14.25" hidden="false" customHeight="false" outlineLevel="0" collapsed="false">
      <c r="A90" s="281" t="n">
        <v>16</v>
      </c>
      <c r="B90" s="282" t="s">
        <v>431</v>
      </c>
      <c r="C90" s="172" t="s">
        <v>432</v>
      </c>
      <c r="D90" s="155" t="n">
        <v>4420</v>
      </c>
      <c r="E90" s="155" t="s">
        <v>600</v>
      </c>
      <c r="F90" s="155" t="n">
        <v>475</v>
      </c>
      <c r="G90" s="155" t="n">
        <v>718</v>
      </c>
      <c r="H90" s="155" t="n">
        <v>722</v>
      </c>
      <c r="I90" s="155" t="n">
        <v>706</v>
      </c>
      <c r="J90" s="155" t="n">
        <v>622</v>
      </c>
      <c r="K90" s="155" t="n">
        <v>459</v>
      </c>
      <c r="L90" s="155" t="n">
        <v>326</v>
      </c>
      <c r="M90" s="155" t="n">
        <v>199</v>
      </c>
      <c r="N90" s="155" t="s">
        <v>600</v>
      </c>
      <c r="O90" s="155" t="s">
        <v>600</v>
      </c>
      <c r="P90" s="283" t="n">
        <v>16</v>
      </c>
      <c r="Q90" s="186"/>
      <c r="R90" s="186"/>
      <c r="S90" s="186"/>
    </row>
    <row r="91" customFormat="false" ht="14.25" hidden="false" customHeight="false" outlineLevel="0" collapsed="false">
      <c r="A91" s="281" t="n">
        <v>17</v>
      </c>
      <c r="B91" s="282" t="s">
        <v>433</v>
      </c>
      <c r="C91" s="172" t="s">
        <v>434</v>
      </c>
      <c r="D91" s="155" t="n">
        <v>2796</v>
      </c>
      <c r="E91" s="155" t="s">
        <v>600</v>
      </c>
      <c r="F91" s="155" t="n">
        <v>281</v>
      </c>
      <c r="G91" s="155" t="n">
        <v>467</v>
      </c>
      <c r="H91" s="155" t="n">
        <v>456</v>
      </c>
      <c r="I91" s="155" t="n">
        <v>455</v>
      </c>
      <c r="J91" s="155" t="n">
        <v>407</v>
      </c>
      <c r="K91" s="155" t="n">
        <v>264</v>
      </c>
      <c r="L91" s="155" t="n">
        <v>198</v>
      </c>
      <c r="M91" s="155" t="n">
        <v>141</v>
      </c>
      <c r="N91" s="155" t="n">
        <v>68</v>
      </c>
      <c r="O91" s="155" t="s">
        <v>600</v>
      </c>
      <c r="P91" s="283" t="n">
        <v>17</v>
      </c>
      <c r="Q91" s="186"/>
      <c r="R91" s="186"/>
      <c r="S91" s="186"/>
    </row>
    <row r="92" customFormat="false" ht="14.25" hidden="false" customHeight="false" outlineLevel="0" collapsed="false">
      <c r="A92" s="281" t="n">
        <v>18</v>
      </c>
      <c r="B92" s="282" t="s">
        <v>435</v>
      </c>
      <c r="C92" s="172" t="s">
        <v>436</v>
      </c>
      <c r="D92" s="155" t="n">
        <v>2743</v>
      </c>
      <c r="E92" s="155" t="s">
        <v>600</v>
      </c>
      <c r="F92" s="155" t="n">
        <v>278</v>
      </c>
      <c r="G92" s="155" t="n">
        <v>460</v>
      </c>
      <c r="H92" s="155" t="n">
        <v>445</v>
      </c>
      <c r="I92" s="155" t="n">
        <v>449</v>
      </c>
      <c r="J92" s="155" t="n">
        <v>393</v>
      </c>
      <c r="K92" s="155" t="n">
        <v>261</v>
      </c>
      <c r="L92" s="155" t="n">
        <v>196</v>
      </c>
      <c r="M92" s="155" t="n">
        <v>140</v>
      </c>
      <c r="N92" s="155" t="n">
        <v>65</v>
      </c>
      <c r="O92" s="155" t="s">
        <v>600</v>
      </c>
      <c r="P92" s="283" t="n">
        <v>18</v>
      </c>
      <c r="Q92" s="186"/>
      <c r="R92" s="186"/>
      <c r="S92" s="186"/>
    </row>
    <row r="93" customFormat="false" ht="14.25" hidden="false" customHeight="false" outlineLevel="0" collapsed="false">
      <c r="A93" s="281" t="n">
        <v>19</v>
      </c>
      <c r="B93" s="282" t="s">
        <v>437</v>
      </c>
      <c r="C93" s="172" t="s">
        <v>438</v>
      </c>
      <c r="D93" s="155" t="n">
        <v>1624</v>
      </c>
      <c r="E93" s="155" t="s">
        <v>600</v>
      </c>
      <c r="F93" s="155" t="n">
        <v>194</v>
      </c>
      <c r="G93" s="155" t="n">
        <v>251</v>
      </c>
      <c r="H93" s="155" t="n">
        <v>266</v>
      </c>
      <c r="I93" s="155" t="n">
        <v>251</v>
      </c>
      <c r="J93" s="155" t="n">
        <v>215</v>
      </c>
      <c r="K93" s="155" t="n">
        <v>195</v>
      </c>
      <c r="L93" s="155" t="n">
        <v>128</v>
      </c>
      <c r="M93" s="155" t="n">
        <v>58</v>
      </c>
      <c r="N93" s="155" t="s">
        <v>600</v>
      </c>
      <c r="O93" s="155" t="s">
        <v>600</v>
      </c>
      <c r="P93" s="283" t="n">
        <v>19</v>
      </c>
      <c r="Q93" s="186"/>
      <c r="R93" s="186"/>
      <c r="S93" s="186"/>
    </row>
    <row r="94" customFormat="false" ht="14.25" hidden="false" customHeight="false" outlineLevel="0" collapsed="false">
      <c r="A94" s="281" t="n">
        <v>20</v>
      </c>
      <c r="B94" s="282" t="s">
        <v>439</v>
      </c>
      <c r="C94" s="172" t="s">
        <v>440</v>
      </c>
      <c r="D94" s="155" t="n">
        <v>9677</v>
      </c>
      <c r="E94" s="155" t="n">
        <v>131</v>
      </c>
      <c r="F94" s="155" t="n">
        <v>1176</v>
      </c>
      <c r="G94" s="155" t="n">
        <v>1847</v>
      </c>
      <c r="H94" s="155" t="n">
        <v>1661</v>
      </c>
      <c r="I94" s="155" t="n">
        <v>1387</v>
      </c>
      <c r="J94" s="155" t="n">
        <v>1136</v>
      </c>
      <c r="K94" s="155" t="n">
        <v>913</v>
      </c>
      <c r="L94" s="155" t="n">
        <v>702</v>
      </c>
      <c r="M94" s="155" t="n">
        <v>494</v>
      </c>
      <c r="N94" s="155" t="s">
        <v>600</v>
      </c>
      <c r="O94" s="155" t="s">
        <v>600</v>
      </c>
      <c r="P94" s="283" t="n">
        <v>20</v>
      </c>
      <c r="Q94" s="186"/>
      <c r="R94" s="186"/>
      <c r="S94" s="186"/>
    </row>
    <row r="95" customFormat="false" ht="14.25" hidden="false" customHeight="false" outlineLevel="0" collapsed="false">
      <c r="A95" s="281" t="n">
        <v>21</v>
      </c>
      <c r="B95" s="282" t="s">
        <v>441</v>
      </c>
      <c r="C95" s="172" t="s">
        <v>442</v>
      </c>
      <c r="D95" s="155" t="n">
        <v>3310</v>
      </c>
      <c r="E95" s="155" t="n">
        <v>65</v>
      </c>
      <c r="F95" s="155" t="n">
        <v>449</v>
      </c>
      <c r="G95" s="155" t="n">
        <v>598</v>
      </c>
      <c r="H95" s="155" t="n">
        <v>503</v>
      </c>
      <c r="I95" s="155" t="n">
        <v>485</v>
      </c>
      <c r="J95" s="155" t="n">
        <v>448</v>
      </c>
      <c r="K95" s="155" t="n">
        <v>303</v>
      </c>
      <c r="L95" s="155" t="n">
        <v>236</v>
      </c>
      <c r="M95" s="155" t="n">
        <v>153</v>
      </c>
      <c r="N95" s="155" t="s">
        <v>600</v>
      </c>
      <c r="O95" s="155" t="s">
        <v>600</v>
      </c>
      <c r="P95" s="283" t="n">
        <v>21</v>
      </c>
      <c r="Q95" s="186"/>
      <c r="R95" s="186"/>
      <c r="S95" s="186"/>
    </row>
    <row r="96" customFormat="false" ht="14.25" hidden="false" customHeight="false" outlineLevel="0" collapsed="false">
      <c r="A96" s="281" t="n">
        <v>22</v>
      </c>
      <c r="B96" s="282" t="s">
        <v>443</v>
      </c>
      <c r="C96" s="172" t="s">
        <v>444</v>
      </c>
      <c r="D96" s="155" t="n">
        <v>168</v>
      </c>
      <c r="E96" s="155" t="s">
        <v>600</v>
      </c>
      <c r="F96" s="155" t="n">
        <v>11</v>
      </c>
      <c r="G96" s="155" t="n">
        <v>50</v>
      </c>
      <c r="H96" s="155" t="n">
        <v>38</v>
      </c>
      <c r="I96" s="155" t="n">
        <v>27</v>
      </c>
      <c r="J96" s="155" t="n">
        <v>12</v>
      </c>
      <c r="K96" s="155" t="n">
        <v>18</v>
      </c>
      <c r="L96" s="155" t="n">
        <v>7</v>
      </c>
      <c r="M96" s="155" t="s">
        <v>600</v>
      </c>
      <c r="N96" s="155" t="s">
        <v>600</v>
      </c>
      <c r="O96" s="155" t="s">
        <v>600</v>
      </c>
      <c r="P96" s="283" t="n">
        <v>22</v>
      </c>
      <c r="Q96" s="186"/>
      <c r="R96" s="186"/>
      <c r="S96" s="186"/>
    </row>
    <row r="97" customFormat="false" ht="14.25" hidden="false" customHeight="false" outlineLevel="0" collapsed="false">
      <c r="A97" s="281" t="n">
        <v>23</v>
      </c>
      <c r="B97" s="282" t="s">
        <v>445</v>
      </c>
      <c r="C97" s="172" t="s">
        <v>446</v>
      </c>
      <c r="D97" s="155" t="n">
        <v>16</v>
      </c>
      <c r="E97" s="155" t="s">
        <v>525</v>
      </c>
      <c r="F97" s="155" t="s">
        <v>600</v>
      </c>
      <c r="G97" s="155" t="s">
        <v>600</v>
      </c>
      <c r="H97" s="155" t="n">
        <v>3</v>
      </c>
      <c r="I97" s="155" t="n">
        <v>3</v>
      </c>
      <c r="J97" s="155" t="s">
        <v>600</v>
      </c>
      <c r="K97" s="155" t="s">
        <v>600</v>
      </c>
      <c r="L97" s="155" t="s">
        <v>600</v>
      </c>
      <c r="M97" s="155" t="s">
        <v>600</v>
      </c>
      <c r="N97" s="155" t="s">
        <v>600</v>
      </c>
      <c r="O97" s="155" t="s">
        <v>600</v>
      </c>
      <c r="P97" s="283" t="n">
        <v>23</v>
      </c>
      <c r="Q97" s="186"/>
      <c r="R97" s="186"/>
      <c r="S97" s="186"/>
    </row>
    <row r="98" customFormat="false" ht="14.25" hidden="false" customHeight="false" outlineLevel="0" collapsed="false">
      <c r="A98" s="281" t="n">
        <v>24</v>
      </c>
      <c r="B98" s="282" t="s">
        <v>447</v>
      </c>
      <c r="C98" s="172" t="s">
        <v>448</v>
      </c>
      <c r="D98" s="155" t="n">
        <v>60</v>
      </c>
      <c r="E98" s="155" t="s">
        <v>525</v>
      </c>
      <c r="F98" s="155" t="s">
        <v>600</v>
      </c>
      <c r="G98" s="155" t="s">
        <v>600</v>
      </c>
      <c r="H98" s="155" t="n">
        <v>8</v>
      </c>
      <c r="I98" s="155" t="n">
        <v>9</v>
      </c>
      <c r="J98" s="155" t="s">
        <v>600</v>
      </c>
      <c r="K98" s="155" t="s">
        <v>600</v>
      </c>
      <c r="L98" s="155" t="s">
        <v>600</v>
      </c>
      <c r="M98" s="155" t="s">
        <v>600</v>
      </c>
      <c r="N98" s="155" t="s">
        <v>600</v>
      </c>
      <c r="O98" s="155" t="s">
        <v>600</v>
      </c>
      <c r="P98" s="283" t="n">
        <v>24</v>
      </c>
      <c r="Q98" s="186"/>
      <c r="R98" s="186"/>
      <c r="S98" s="186"/>
    </row>
    <row r="99" customFormat="false" ht="25.5" hidden="false" customHeight="false" outlineLevel="0" collapsed="false">
      <c r="A99" s="284" t="n">
        <v>25</v>
      </c>
      <c r="B99" s="282" t="s">
        <v>449</v>
      </c>
      <c r="C99" s="193" t="s">
        <v>450</v>
      </c>
      <c r="D99" s="155" t="n">
        <v>4389</v>
      </c>
      <c r="E99" s="155" t="n">
        <v>48</v>
      </c>
      <c r="F99" s="155" t="n">
        <v>607</v>
      </c>
      <c r="G99" s="155" t="n">
        <v>772</v>
      </c>
      <c r="H99" s="155" t="n">
        <v>667</v>
      </c>
      <c r="I99" s="155" t="n">
        <v>599</v>
      </c>
      <c r="J99" s="155" t="n">
        <v>501</v>
      </c>
      <c r="K99" s="155" t="n">
        <v>473</v>
      </c>
      <c r="L99" s="155" t="n">
        <v>351</v>
      </c>
      <c r="M99" s="155" t="n">
        <v>259</v>
      </c>
      <c r="N99" s="155" t="s">
        <v>600</v>
      </c>
      <c r="O99" s="155" t="s">
        <v>600</v>
      </c>
      <c r="P99" s="283" t="n">
        <v>25</v>
      </c>
      <c r="Q99" s="186"/>
      <c r="R99" s="186"/>
      <c r="S99" s="186"/>
    </row>
    <row r="100" customFormat="false" ht="25.5" hidden="false" customHeight="false" outlineLevel="0" collapsed="false">
      <c r="A100" s="284" t="n">
        <v>26</v>
      </c>
      <c r="B100" s="282" t="s">
        <v>451</v>
      </c>
      <c r="C100" s="193" t="s">
        <v>452</v>
      </c>
      <c r="D100" s="155" t="n">
        <v>1393</v>
      </c>
      <c r="E100" s="155" t="s">
        <v>600</v>
      </c>
      <c r="F100" s="155" t="n">
        <v>60</v>
      </c>
      <c r="G100" s="155" t="n">
        <v>358</v>
      </c>
      <c r="H100" s="155" t="n">
        <v>375</v>
      </c>
      <c r="I100" s="155" t="n">
        <v>216</v>
      </c>
      <c r="J100" s="155" t="n">
        <v>128</v>
      </c>
      <c r="K100" s="155" t="n">
        <v>86</v>
      </c>
      <c r="L100" s="155" t="n">
        <v>70</v>
      </c>
      <c r="M100" s="155" t="n">
        <v>53</v>
      </c>
      <c r="N100" s="155" t="n">
        <v>28</v>
      </c>
      <c r="O100" s="155" t="s">
        <v>600</v>
      </c>
      <c r="P100" s="283" t="n">
        <v>26</v>
      </c>
      <c r="Q100" s="186"/>
      <c r="R100" s="186"/>
      <c r="S100" s="186"/>
    </row>
    <row r="101" customFormat="false" ht="25.5" hidden="false" customHeight="false" outlineLevel="0" collapsed="false">
      <c r="A101" s="284" t="n">
        <v>27</v>
      </c>
      <c r="B101" s="282" t="s">
        <v>453</v>
      </c>
      <c r="C101" s="193" t="s">
        <v>454</v>
      </c>
      <c r="D101" s="155" t="n">
        <v>341</v>
      </c>
      <c r="E101" s="155" t="s">
        <v>600</v>
      </c>
      <c r="F101" s="155" t="n">
        <v>38</v>
      </c>
      <c r="G101" s="155" t="n">
        <v>63</v>
      </c>
      <c r="H101" s="155" t="n">
        <v>67</v>
      </c>
      <c r="I101" s="155" t="n">
        <v>48</v>
      </c>
      <c r="J101" s="155" t="n">
        <v>37</v>
      </c>
      <c r="K101" s="155" t="n">
        <v>25</v>
      </c>
      <c r="L101" s="155" t="n">
        <v>29</v>
      </c>
      <c r="M101" s="155" t="n">
        <v>21</v>
      </c>
      <c r="N101" s="155" t="s">
        <v>600</v>
      </c>
      <c r="O101" s="155" t="s">
        <v>600</v>
      </c>
      <c r="P101" s="283" t="n">
        <v>27</v>
      </c>
      <c r="Q101" s="186"/>
      <c r="R101" s="186"/>
      <c r="S101" s="186"/>
    </row>
    <row r="102" s="123" customFormat="true" ht="25.5" hidden="false" customHeight="true" outlineLevel="0" collapsed="false">
      <c r="A102" s="285" t="n">
        <v>28</v>
      </c>
      <c r="B102" s="286"/>
      <c r="C102" s="287" t="s">
        <v>612</v>
      </c>
      <c r="D102" s="151" t="n">
        <v>14445</v>
      </c>
      <c r="E102" s="150" t="n">
        <v>218</v>
      </c>
      <c r="F102" s="150" t="n">
        <v>1689</v>
      </c>
      <c r="G102" s="150" t="n">
        <v>2615</v>
      </c>
      <c r="H102" s="150" t="n">
        <v>2436</v>
      </c>
      <c r="I102" s="150" t="n">
        <v>2146</v>
      </c>
      <c r="J102" s="150" t="n">
        <v>1815</v>
      </c>
      <c r="K102" s="150" t="n">
        <v>1418</v>
      </c>
      <c r="L102" s="150" t="n">
        <v>1051</v>
      </c>
      <c r="M102" s="150" t="n">
        <v>711</v>
      </c>
      <c r="N102" s="150" t="n">
        <v>302</v>
      </c>
      <c r="O102" s="151" t="n">
        <v>44</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3</v>
      </c>
      <c r="C104" s="279"/>
      <c r="P104" s="280"/>
    </row>
    <row r="105" customFormat="false" ht="14.25" hidden="false" customHeight="false" outlineLevel="0" collapsed="false">
      <c r="A105" s="281" t="n">
        <v>29</v>
      </c>
      <c r="B105" s="282" t="s">
        <v>429</v>
      </c>
      <c r="C105" s="172" t="s">
        <v>430</v>
      </c>
      <c r="D105" s="155" t="n">
        <v>8952</v>
      </c>
      <c r="E105" s="236" t="n">
        <v>504</v>
      </c>
      <c r="F105" s="236" t="n">
        <v>605</v>
      </c>
      <c r="G105" s="236" t="n">
        <v>937</v>
      </c>
      <c r="H105" s="236" t="n">
        <v>830</v>
      </c>
      <c r="I105" s="236" t="n">
        <v>597</v>
      </c>
      <c r="J105" s="236" t="n">
        <v>725</v>
      </c>
      <c r="K105" s="236" t="n">
        <v>1144</v>
      </c>
      <c r="L105" s="236" t="n">
        <v>1365</v>
      </c>
      <c r="M105" s="236" t="n">
        <v>1369</v>
      </c>
      <c r="N105" s="236" t="n">
        <v>806</v>
      </c>
      <c r="O105" s="155" t="n">
        <v>70</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1</v>
      </c>
      <c r="C106" s="172" t="s">
        <v>432</v>
      </c>
      <c r="D106" s="155" t="n">
        <v>190977</v>
      </c>
      <c r="E106" s="236" t="n">
        <v>6106</v>
      </c>
      <c r="F106" s="236" t="n">
        <v>9904</v>
      </c>
      <c r="G106" s="236" t="n">
        <v>20879</v>
      </c>
      <c r="H106" s="236" t="n">
        <v>23438</v>
      </c>
      <c r="I106" s="236" t="n">
        <v>20564</v>
      </c>
      <c r="J106" s="236" t="n">
        <v>19641</v>
      </c>
      <c r="K106" s="236" t="n">
        <v>24290</v>
      </c>
      <c r="L106" s="236" t="n">
        <v>27952</v>
      </c>
      <c r="M106" s="236" t="n">
        <v>23878</v>
      </c>
      <c r="N106" s="236" t="n">
        <v>13384</v>
      </c>
      <c r="O106" s="155" t="n">
        <v>941</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3</v>
      </c>
      <c r="C107" s="172" t="s">
        <v>434</v>
      </c>
      <c r="D107" s="155" t="n">
        <v>143461</v>
      </c>
      <c r="E107" s="236" t="n">
        <v>4364</v>
      </c>
      <c r="F107" s="236" t="n">
        <v>7465</v>
      </c>
      <c r="G107" s="236" t="n">
        <v>16396</v>
      </c>
      <c r="H107" s="236" t="n">
        <v>18343</v>
      </c>
      <c r="I107" s="236" t="n">
        <v>14962</v>
      </c>
      <c r="J107" s="236" t="n">
        <v>14362</v>
      </c>
      <c r="K107" s="236" t="n">
        <v>17973</v>
      </c>
      <c r="L107" s="236" t="n">
        <v>20557</v>
      </c>
      <c r="M107" s="236" t="n">
        <v>17963</v>
      </c>
      <c r="N107" s="236" t="n">
        <v>10386</v>
      </c>
      <c r="O107" s="155" t="n">
        <v>69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5</v>
      </c>
      <c r="C108" s="172" t="s">
        <v>436</v>
      </c>
      <c r="D108" s="155" t="n">
        <v>131916</v>
      </c>
      <c r="E108" s="236" t="n">
        <v>4110</v>
      </c>
      <c r="F108" s="236" t="n">
        <v>7018</v>
      </c>
      <c r="G108" s="236" t="n">
        <v>15496</v>
      </c>
      <c r="H108" s="236" t="n">
        <v>17351</v>
      </c>
      <c r="I108" s="236" t="n">
        <v>14035</v>
      </c>
      <c r="J108" s="236" t="n">
        <v>13372</v>
      </c>
      <c r="K108" s="236" t="n">
        <v>16247</v>
      </c>
      <c r="L108" s="236" t="n">
        <v>18456</v>
      </c>
      <c r="M108" s="236" t="n">
        <v>15952</v>
      </c>
      <c r="N108" s="236" t="n">
        <v>9235</v>
      </c>
      <c r="O108" s="155" t="n">
        <v>64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7</v>
      </c>
      <c r="C109" s="172" t="s">
        <v>438</v>
      </c>
      <c r="D109" s="155" t="n">
        <v>47516</v>
      </c>
      <c r="E109" s="236" t="n">
        <v>1742</v>
      </c>
      <c r="F109" s="236" t="n">
        <v>2439</v>
      </c>
      <c r="G109" s="236" t="n">
        <v>4483</v>
      </c>
      <c r="H109" s="236" t="n">
        <v>5095</v>
      </c>
      <c r="I109" s="236" t="n">
        <v>5602</v>
      </c>
      <c r="J109" s="236" t="n">
        <v>5279</v>
      </c>
      <c r="K109" s="236" t="n">
        <v>6317</v>
      </c>
      <c r="L109" s="236" t="n">
        <v>7395</v>
      </c>
      <c r="M109" s="236" t="n">
        <v>5915</v>
      </c>
      <c r="N109" s="236" t="n">
        <v>2998</v>
      </c>
      <c r="O109" s="155" t="n">
        <v>251</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39</v>
      </c>
      <c r="C110" s="172" t="s">
        <v>440</v>
      </c>
      <c r="D110" s="155" t="n">
        <v>201437</v>
      </c>
      <c r="E110" s="236" t="n">
        <v>5172</v>
      </c>
      <c r="F110" s="236" t="n">
        <v>11305</v>
      </c>
      <c r="G110" s="236" t="n">
        <v>23663</v>
      </c>
      <c r="H110" s="236" t="n">
        <v>24399</v>
      </c>
      <c r="I110" s="236" t="n">
        <v>22429</v>
      </c>
      <c r="J110" s="236" t="n">
        <v>20132</v>
      </c>
      <c r="K110" s="236" t="n">
        <v>23784</v>
      </c>
      <c r="L110" s="236" t="n">
        <v>27603</v>
      </c>
      <c r="M110" s="236" t="n">
        <v>24882</v>
      </c>
      <c r="N110" s="236" t="n">
        <v>15904</v>
      </c>
      <c r="O110" s="155" t="n">
        <v>216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1</v>
      </c>
      <c r="C111" s="172" t="s">
        <v>442</v>
      </c>
      <c r="D111" s="155" t="n">
        <v>76348</v>
      </c>
      <c r="E111" s="236" t="n">
        <v>2509</v>
      </c>
      <c r="F111" s="236" t="n">
        <v>4557</v>
      </c>
      <c r="G111" s="236" t="n">
        <v>8871</v>
      </c>
      <c r="H111" s="236" t="n">
        <v>8910</v>
      </c>
      <c r="I111" s="236" t="n">
        <v>8374</v>
      </c>
      <c r="J111" s="236" t="n">
        <v>7899</v>
      </c>
      <c r="K111" s="236" t="n">
        <v>9541</v>
      </c>
      <c r="L111" s="236" t="n">
        <v>10737</v>
      </c>
      <c r="M111" s="236" t="n">
        <v>9180</v>
      </c>
      <c r="N111" s="236" t="n">
        <v>5091</v>
      </c>
      <c r="O111" s="155" t="n">
        <v>679</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3</v>
      </c>
      <c r="C112" s="172" t="s">
        <v>444</v>
      </c>
      <c r="D112" s="155" t="n">
        <v>8595</v>
      </c>
      <c r="E112" s="236" t="n">
        <v>95</v>
      </c>
      <c r="F112" s="236" t="n">
        <v>340</v>
      </c>
      <c r="G112" s="236" t="n">
        <v>1120</v>
      </c>
      <c r="H112" s="236" t="n">
        <v>1392</v>
      </c>
      <c r="I112" s="236" t="n">
        <v>1276</v>
      </c>
      <c r="J112" s="236" t="n">
        <v>1030</v>
      </c>
      <c r="K112" s="236" t="n">
        <v>1016</v>
      </c>
      <c r="L112" s="236" t="n">
        <v>1011</v>
      </c>
      <c r="M112" s="236" t="n">
        <v>762</v>
      </c>
      <c r="N112" s="236" t="n">
        <v>443</v>
      </c>
      <c r="O112" s="155" t="n">
        <v>110</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5</v>
      </c>
      <c r="C113" s="172" t="s">
        <v>446</v>
      </c>
      <c r="D113" s="155" t="n">
        <v>3963</v>
      </c>
      <c r="E113" s="236" t="n">
        <v>116</v>
      </c>
      <c r="F113" s="236" t="n">
        <v>299</v>
      </c>
      <c r="G113" s="236" t="n">
        <v>447</v>
      </c>
      <c r="H113" s="236" t="n">
        <v>393</v>
      </c>
      <c r="I113" s="236" t="n">
        <v>434</v>
      </c>
      <c r="J113" s="236" t="n">
        <v>595</v>
      </c>
      <c r="K113" s="236" t="n">
        <v>540</v>
      </c>
      <c r="L113" s="236" t="n">
        <v>512</v>
      </c>
      <c r="M113" s="236" t="n">
        <v>379</v>
      </c>
      <c r="N113" s="236" t="n">
        <v>230</v>
      </c>
      <c r="O113" s="155" t="n">
        <v>18</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7</v>
      </c>
      <c r="C114" s="172" t="s">
        <v>448</v>
      </c>
      <c r="D114" s="155" t="n">
        <v>2980</v>
      </c>
      <c r="E114" s="236" t="n">
        <v>28</v>
      </c>
      <c r="F114" s="236" t="n">
        <v>75</v>
      </c>
      <c r="G114" s="236" t="n">
        <v>187</v>
      </c>
      <c r="H114" s="236" t="n">
        <v>208</v>
      </c>
      <c r="I114" s="236" t="n">
        <v>279</v>
      </c>
      <c r="J114" s="236" t="n">
        <v>257</v>
      </c>
      <c r="K114" s="236" t="n">
        <v>426</v>
      </c>
      <c r="L114" s="236" t="n">
        <v>569</v>
      </c>
      <c r="M114" s="236" t="n">
        <v>544</v>
      </c>
      <c r="N114" s="236" t="n">
        <v>362</v>
      </c>
      <c r="O114" s="155" t="n">
        <v>45</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49</v>
      </c>
      <c r="C115" s="193" t="s">
        <v>450</v>
      </c>
      <c r="D115" s="155" t="n">
        <v>48048</v>
      </c>
      <c r="E115" s="236" t="n">
        <v>629</v>
      </c>
      <c r="F115" s="236" t="n">
        <v>3109</v>
      </c>
      <c r="G115" s="236" t="n">
        <v>6510</v>
      </c>
      <c r="H115" s="236" t="n">
        <v>6507</v>
      </c>
      <c r="I115" s="236" t="n">
        <v>5491</v>
      </c>
      <c r="J115" s="236" t="n">
        <v>4499</v>
      </c>
      <c r="K115" s="236" t="n">
        <v>5285</v>
      </c>
      <c r="L115" s="236" t="n">
        <v>6256</v>
      </c>
      <c r="M115" s="236" t="n">
        <v>5832</v>
      </c>
      <c r="N115" s="236" t="n">
        <v>3434</v>
      </c>
      <c r="O115" s="155" t="n">
        <v>496</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1</v>
      </c>
      <c r="C116" s="193" t="s">
        <v>452</v>
      </c>
      <c r="D116" s="155" t="n">
        <v>52155</v>
      </c>
      <c r="E116" s="236" t="n">
        <v>1554</v>
      </c>
      <c r="F116" s="236" t="n">
        <v>2490</v>
      </c>
      <c r="G116" s="236" t="n">
        <v>5619</v>
      </c>
      <c r="H116" s="236" t="n">
        <v>6026</v>
      </c>
      <c r="I116" s="236" t="n">
        <v>5633</v>
      </c>
      <c r="J116" s="236" t="n">
        <v>4902</v>
      </c>
      <c r="K116" s="236" t="n">
        <v>5825</v>
      </c>
      <c r="L116" s="236" t="n">
        <v>7116</v>
      </c>
      <c r="M116" s="236" t="n">
        <v>6938</v>
      </c>
      <c r="N116" s="236" t="n">
        <v>5427</v>
      </c>
      <c r="O116" s="155" t="n">
        <v>625</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3</v>
      </c>
      <c r="C117" s="193" t="s">
        <v>454</v>
      </c>
      <c r="D117" s="155" t="n">
        <v>9348</v>
      </c>
      <c r="E117" s="236" t="n">
        <v>241</v>
      </c>
      <c r="F117" s="236" t="n">
        <v>435</v>
      </c>
      <c r="G117" s="236" t="n">
        <v>909</v>
      </c>
      <c r="H117" s="236" t="n">
        <v>963</v>
      </c>
      <c r="I117" s="236" t="n">
        <v>942</v>
      </c>
      <c r="J117" s="236" t="n">
        <v>950</v>
      </c>
      <c r="K117" s="236" t="n">
        <v>1151</v>
      </c>
      <c r="L117" s="236" t="n">
        <v>1402</v>
      </c>
      <c r="M117" s="236" t="n">
        <v>1247</v>
      </c>
      <c r="N117" s="236" t="n">
        <v>917</v>
      </c>
      <c r="O117" s="155" t="n">
        <v>191</v>
      </c>
      <c r="P117" s="283" t="n">
        <v>41</v>
      </c>
      <c r="Q117" s="237"/>
      <c r="R117" s="237"/>
      <c r="S117" s="237"/>
      <c r="T117" s="237"/>
      <c r="U117" s="237"/>
      <c r="V117" s="237"/>
      <c r="W117" s="237"/>
      <c r="X117" s="237"/>
      <c r="Y117" s="237"/>
      <c r="Z117" s="237"/>
      <c r="AA117" s="237"/>
    </row>
    <row r="118" s="123" customFormat="true" ht="25.5" hidden="false" customHeight="true" outlineLevel="0" collapsed="false">
      <c r="A118" s="285" t="n">
        <v>42</v>
      </c>
      <c r="B118" s="286"/>
      <c r="C118" s="287" t="s">
        <v>497</v>
      </c>
      <c r="D118" s="151" t="n">
        <v>401368</v>
      </c>
      <c r="E118" s="150" t="n">
        <v>11782</v>
      </c>
      <c r="F118" s="150" t="n">
        <v>21814</v>
      </c>
      <c r="G118" s="150" t="n">
        <v>45479</v>
      </c>
      <c r="H118" s="150" t="n">
        <v>48667</v>
      </c>
      <c r="I118" s="150" t="n">
        <v>43590</v>
      </c>
      <c r="J118" s="150" t="n">
        <v>40499</v>
      </c>
      <c r="K118" s="150" t="n">
        <v>49218</v>
      </c>
      <c r="L118" s="150" t="n">
        <v>56921</v>
      </c>
      <c r="M118" s="150" t="n">
        <v>50129</v>
      </c>
      <c r="N118" s="150" t="n">
        <v>30094</v>
      </c>
      <c r="O118" s="151" t="n">
        <v>3175</v>
      </c>
      <c r="P118" s="288" t="n">
        <v>42</v>
      </c>
      <c r="Q118" s="289"/>
      <c r="R118" s="289"/>
      <c r="S118" s="289"/>
      <c r="T118" s="289"/>
      <c r="U118" s="289"/>
      <c r="V118" s="289"/>
      <c r="W118" s="289"/>
      <c r="X118" s="289"/>
      <c r="Y118" s="289"/>
      <c r="Z118" s="289"/>
      <c r="AA118" s="289"/>
    </row>
    <row r="119" s="37" customFormat="true" ht="33.75" hidden="false" customHeight="true" outlineLevel="0" collapsed="false">
      <c r="A119" s="37" t="s">
        <v>455</v>
      </c>
      <c r="C119" s="223"/>
      <c r="D119" s="136"/>
      <c r="E119" s="173"/>
      <c r="F119" s="173"/>
      <c r="G119" s="173"/>
      <c r="H119" s="175"/>
      <c r="I119" s="175"/>
      <c r="J119" s="175"/>
      <c r="K119" s="175"/>
      <c r="L119" s="175"/>
      <c r="P119" s="171"/>
      <c r="Q119" s="195"/>
    </row>
    <row r="120" s="37" customFormat="true" ht="33" hidden="false" customHeight="true" outlineLevel="0" collapsed="false">
      <c r="A120" s="196" t="s">
        <v>610</v>
      </c>
      <c r="B120" s="196"/>
      <c r="C120" s="196"/>
      <c r="D120" s="196"/>
      <c r="E120" s="196"/>
      <c r="F120" s="196"/>
      <c r="G120" s="196"/>
      <c r="H120" s="293"/>
      <c r="I120" s="293"/>
      <c r="J120" s="293"/>
      <c r="K120" s="293"/>
      <c r="L120" s="293"/>
      <c r="M120" s="293"/>
      <c r="N120" s="293"/>
      <c r="O120" s="293"/>
      <c r="P120" s="171"/>
    </row>
    <row r="121" customFormat="false" ht="14.25" hidden="false" customHeight="false" outlineLevel="0" collapsed="false">
      <c r="B121" s="294"/>
      <c r="C121" s="294"/>
      <c r="D121" s="294"/>
      <c r="E121" s="294"/>
      <c r="F121" s="294"/>
      <c r="G121" s="267" t="s">
        <v>611</v>
      </c>
      <c r="H121" s="295" t="s">
        <v>602</v>
      </c>
      <c r="I121" s="294"/>
      <c r="J121" s="294"/>
      <c r="K121" s="294"/>
      <c r="L121" s="294"/>
      <c r="M121" s="294"/>
      <c r="N121" s="294"/>
      <c r="O121" s="294"/>
    </row>
    <row r="122" customFormat="false" ht="14.25" hidden="false" customHeight="false" outlineLevel="0" collapsed="false">
      <c r="B122" s="294"/>
      <c r="C122" s="294"/>
      <c r="D122" s="294"/>
      <c r="E122" s="294"/>
      <c r="F122" s="294"/>
      <c r="G122" s="267" t="s">
        <v>603</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7" customFormat="true" ht="17.25" hidden="false" customHeight="true" outlineLevel="0" collapsed="false">
      <c r="A124" s="251" t="s">
        <v>604</v>
      </c>
      <c r="B124" s="161" t="s">
        <v>605</v>
      </c>
      <c r="C124" s="161"/>
      <c r="D124" s="251" t="s">
        <v>323</v>
      </c>
      <c r="E124" s="273" t="s">
        <v>606</v>
      </c>
      <c r="F124" s="273"/>
      <c r="G124" s="273"/>
      <c r="H124" s="273"/>
      <c r="I124" s="273"/>
      <c r="J124" s="273"/>
      <c r="K124" s="273"/>
      <c r="L124" s="273"/>
      <c r="M124" s="273"/>
      <c r="N124" s="273"/>
      <c r="O124" s="273"/>
      <c r="P124" s="274" t="s">
        <v>604</v>
      </c>
    </row>
    <row r="125" s="37" customFormat="true" ht="13.5" hidden="false" customHeight="true" outlineLevel="0" collapsed="false">
      <c r="A125" s="251"/>
      <c r="B125" s="161"/>
      <c r="C125" s="161"/>
      <c r="D125" s="251"/>
      <c r="E125" s="232" t="s">
        <v>342</v>
      </c>
      <c r="F125" s="232" t="s">
        <v>488</v>
      </c>
      <c r="G125" s="230" t="s">
        <v>489</v>
      </c>
      <c r="H125" s="275" t="s">
        <v>490</v>
      </c>
      <c r="I125" s="232" t="s">
        <v>491</v>
      </c>
      <c r="J125" s="232" t="s">
        <v>492</v>
      </c>
      <c r="K125" s="232" t="s">
        <v>493</v>
      </c>
      <c r="L125" s="232" t="s">
        <v>494</v>
      </c>
      <c r="M125" s="232" t="s">
        <v>495</v>
      </c>
      <c r="N125" s="232" t="s">
        <v>496</v>
      </c>
      <c r="O125" s="230" t="s">
        <v>607</v>
      </c>
      <c r="P125" s="274"/>
    </row>
    <row r="126" s="37" customFormat="true" ht="11.25" hidden="false" customHeight="true" outlineLevel="0" collapsed="false">
      <c r="A126" s="251"/>
      <c r="B126" s="161"/>
      <c r="C126" s="161"/>
      <c r="D126" s="251"/>
      <c r="E126" s="232"/>
      <c r="F126" s="232"/>
      <c r="G126" s="230"/>
      <c r="H126" s="275"/>
      <c r="I126" s="232"/>
      <c r="J126" s="232"/>
      <c r="K126" s="232"/>
      <c r="L126" s="232"/>
      <c r="M126" s="232"/>
      <c r="N126" s="232"/>
      <c r="O126" s="230"/>
      <c r="P126" s="274"/>
    </row>
    <row r="127" s="37" customFormat="true" ht="14.25" hidden="false" customHeight="true" outlineLevel="0" collapsed="false">
      <c r="A127" s="251"/>
      <c r="B127" s="161"/>
      <c r="C127" s="161"/>
      <c r="D127" s="251"/>
      <c r="E127" s="232"/>
      <c r="F127" s="232"/>
      <c r="G127" s="230"/>
      <c r="H127" s="275"/>
      <c r="I127" s="232"/>
      <c r="J127" s="232"/>
      <c r="K127" s="232"/>
      <c r="L127" s="232"/>
      <c r="M127" s="232"/>
      <c r="N127" s="232"/>
      <c r="O127" s="230"/>
      <c r="P127" s="274"/>
    </row>
    <row r="128" s="37" customFormat="true" ht="13.5" hidden="false" customHeight="true" outlineLevel="0" collapsed="false">
      <c r="A128" s="251"/>
      <c r="B128" s="161"/>
      <c r="C128" s="161"/>
      <c r="D128" s="251"/>
      <c r="E128" s="232"/>
      <c r="F128" s="232"/>
      <c r="G128" s="230"/>
      <c r="H128" s="275"/>
      <c r="I128" s="232"/>
      <c r="J128" s="232"/>
      <c r="K128" s="232"/>
      <c r="L128" s="232"/>
      <c r="M128" s="232"/>
      <c r="N128" s="232"/>
      <c r="O128" s="230"/>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69</v>
      </c>
      <c r="B130" s="159"/>
      <c r="C130" s="159"/>
      <c r="D130" s="159"/>
      <c r="E130" s="159"/>
      <c r="F130" s="159"/>
      <c r="G130" s="159"/>
      <c r="H130" s="159" t="s">
        <v>469</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7</v>
      </c>
      <c r="C132" s="279"/>
      <c r="P132" s="280"/>
    </row>
    <row r="133" customFormat="false" ht="14.25" hidden="false" customHeight="false" outlineLevel="0" collapsed="false">
      <c r="A133" s="281" t="n">
        <v>1</v>
      </c>
      <c r="B133" s="282" t="s">
        <v>429</v>
      </c>
      <c r="C133" s="172" t="s">
        <v>430</v>
      </c>
      <c r="D133" s="155" t="n">
        <v>4651</v>
      </c>
      <c r="E133" s="155" t="s">
        <v>600</v>
      </c>
      <c r="F133" s="155" t="n">
        <v>178</v>
      </c>
      <c r="G133" s="155" t="n">
        <v>385</v>
      </c>
      <c r="H133" s="155" t="n">
        <v>372</v>
      </c>
      <c r="I133" s="155" t="n">
        <v>373</v>
      </c>
      <c r="J133" s="155" t="n">
        <v>353</v>
      </c>
      <c r="K133" s="155" t="n">
        <v>729</v>
      </c>
      <c r="L133" s="155" t="n">
        <v>846</v>
      </c>
      <c r="M133" s="155" t="n">
        <v>825</v>
      </c>
      <c r="N133" s="155" t="s">
        <v>600</v>
      </c>
      <c r="O133" s="155" t="n">
        <v>20</v>
      </c>
      <c r="P133" s="283" t="n">
        <v>1</v>
      </c>
      <c r="Q133" s="186"/>
      <c r="R133" s="186"/>
      <c r="S133" s="186"/>
    </row>
    <row r="134" customFormat="false" ht="14.25" hidden="false" customHeight="false" outlineLevel="0" collapsed="false">
      <c r="A134" s="281" t="n">
        <v>2</v>
      </c>
      <c r="B134" s="282" t="s">
        <v>431</v>
      </c>
      <c r="C134" s="172" t="s">
        <v>432</v>
      </c>
      <c r="D134" s="155" t="n">
        <v>66469</v>
      </c>
      <c r="E134" s="155" t="s">
        <v>600</v>
      </c>
      <c r="F134" s="155" t="n">
        <v>2077</v>
      </c>
      <c r="G134" s="155" t="n">
        <v>5286</v>
      </c>
      <c r="H134" s="155" t="n">
        <v>6367</v>
      </c>
      <c r="I134" s="155" t="n">
        <v>6414</v>
      </c>
      <c r="J134" s="155" t="n">
        <v>6571</v>
      </c>
      <c r="K134" s="155" t="n">
        <v>10037</v>
      </c>
      <c r="L134" s="155" t="n">
        <v>12238</v>
      </c>
      <c r="M134" s="155" t="n">
        <v>10459</v>
      </c>
      <c r="N134" s="155" t="s">
        <v>600</v>
      </c>
      <c r="O134" s="155" t="s">
        <v>600</v>
      </c>
      <c r="P134" s="283" t="n">
        <v>2</v>
      </c>
      <c r="Q134" s="186"/>
      <c r="R134" s="186"/>
      <c r="S134" s="186"/>
    </row>
    <row r="135" customFormat="false" ht="14.25" hidden="false" customHeight="false" outlineLevel="0" collapsed="false">
      <c r="A135" s="281" t="n">
        <v>3</v>
      </c>
      <c r="B135" s="282" t="s">
        <v>433</v>
      </c>
      <c r="C135" s="172" t="s">
        <v>434</v>
      </c>
      <c r="D135" s="155" t="n">
        <v>60005</v>
      </c>
      <c r="E135" s="155" t="s">
        <v>600</v>
      </c>
      <c r="F135" s="155" t="n">
        <v>1913</v>
      </c>
      <c r="G135" s="155" t="n">
        <v>4869</v>
      </c>
      <c r="H135" s="155" t="n">
        <v>5840</v>
      </c>
      <c r="I135" s="155" t="n">
        <v>5681</v>
      </c>
      <c r="J135" s="155" t="n">
        <v>5841</v>
      </c>
      <c r="K135" s="155" t="n">
        <v>9073</v>
      </c>
      <c r="L135" s="155" t="n">
        <v>11092</v>
      </c>
      <c r="M135" s="155" t="n">
        <v>9440</v>
      </c>
      <c r="N135" s="155" t="n">
        <v>5182</v>
      </c>
      <c r="O135" s="155" t="s">
        <v>600</v>
      </c>
      <c r="P135" s="283" t="n">
        <v>3</v>
      </c>
      <c r="Q135" s="186"/>
      <c r="R135" s="186"/>
      <c r="S135" s="186"/>
    </row>
    <row r="136" customFormat="false" ht="14.25" hidden="false" customHeight="false" outlineLevel="0" collapsed="false">
      <c r="A136" s="281" t="n">
        <v>4</v>
      </c>
      <c r="B136" s="282" t="s">
        <v>435</v>
      </c>
      <c r="C136" s="172" t="s">
        <v>436</v>
      </c>
      <c r="D136" s="155" t="n">
        <v>56395</v>
      </c>
      <c r="E136" s="155" t="s">
        <v>600</v>
      </c>
      <c r="F136" s="155" t="n">
        <v>1791</v>
      </c>
      <c r="G136" s="155" t="n">
        <v>4572</v>
      </c>
      <c r="H136" s="155" t="n">
        <v>5500</v>
      </c>
      <c r="I136" s="155" t="n">
        <v>5316</v>
      </c>
      <c r="J136" s="155" t="n">
        <v>5520</v>
      </c>
      <c r="K136" s="155" t="n">
        <v>8516</v>
      </c>
      <c r="L136" s="155" t="n">
        <v>10462</v>
      </c>
      <c r="M136" s="155" t="n">
        <v>8892</v>
      </c>
      <c r="N136" s="155" t="n">
        <v>4816</v>
      </c>
      <c r="O136" s="155" t="s">
        <v>600</v>
      </c>
      <c r="P136" s="283" t="n">
        <v>4</v>
      </c>
      <c r="Q136" s="186"/>
      <c r="R136" s="186"/>
      <c r="S136" s="186"/>
    </row>
    <row r="137" customFormat="false" ht="14.25" hidden="false" customHeight="false" outlineLevel="0" collapsed="false">
      <c r="A137" s="281" t="n">
        <v>5</v>
      </c>
      <c r="B137" s="282" t="s">
        <v>437</v>
      </c>
      <c r="C137" s="172" t="s">
        <v>438</v>
      </c>
      <c r="D137" s="155" t="n">
        <v>6464</v>
      </c>
      <c r="E137" s="155" t="s">
        <v>600</v>
      </c>
      <c r="F137" s="155" t="n">
        <v>164</v>
      </c>
      <c r="G137" s="155" t="n">
        <v>417</v>
      </c>
      <c r="H137" s="155" t="n">
        <v>527</v>
      </c>
      <c r="I137" s="155" t="n">
        <v>733</v>
      </c>
      <c r="J137" s="155" t="n">
        <v>730</v>
      </c>
      <c r="K137" s="155" t="n">
        <v>964</v>
      </c>
      <c r="L137" s="155" t="n">
        <v>1146</v>
      </c>
      <c r="M137" s="155" t="n">
        <v>1019</v>
      </c>
      <c r="N137" s="155" t="s">
        <v>600</v>
      </c>
      <c r="O137" s="155" t="s">
        <v>600</v>
      </c>
      <c r="P137" s="283" t="n">
        <v>5</v>
      </c>
      <c r="Q137" s="186"/>
      <c r="R137" s="186"/>
      <c r="S137" s="186"/>
    </row>
    <row r="138" customFormat="false" ht="14.25" hidden="false" customHeight="false" outlineLevel="0" collapsed="false">
      <c r="A138" s="281" t="n">
        <v>6</v>
      </c>
      <c r="B138" s="282" t="s">
        <v>439</v>
      </c>
      <c r="C138" s="172" t="s">
        <v>440</v>
      </c>
      <c r="D138" s="155" t="n">
        <v>307229</v>
      </c>
      <c r="E138" s="155" t="n">
        <v>5612</v>
      </c>
      <c r="F138" s="155" t="n">
        <v>13229</v>
      </c>
      <c r="G138" s="155" t="n">
        <v>32915</v>
      </c>
      <c r="H138" s="155" t="n">
        <v>33913</v>
      </c>
      <c r="I138" s="155" t="n">
        <v>32171</v>
      </c>
      <c r="J138" s="155" t="n">
        <v>31037</v>
      </c>
      <c r="K138" s="155" t="n">
        <v>41075</v>
      </c>
      <c r="L138" s="155" t="n">
        <v>48163</v>
      </c>
      <c r="M138" s="155" t="n">
        <v>42909</v>
      </c>
      <c r="N138" s="155" t="s">
        <v>600</v>
      </c>
      <c r="O138" s="155" t="s">
        <v>600</v>
      </c>
      <c r="P138" s="283" t="n">
        <v>6</v>
      </c>
      <c r="Q138" s="186"/>
      <c r="R138" s="186"/>
      <c r="S138" s="186"/>
    </row>
    <row r="139" customFormat="false" ht="14.25" hidden="false" customHeight="false" outlineLevel="0" collapsed="false">
      <c r="A139" s="281" t="n">
        <v>7</v>
      </c>
      <c r="B139" s="282" t="s">
        <v>441</v>
      </c>
      <c r="C139" s="172" t="s">
        <v>442</v>
      </c>
      <c r="D139" s="155" t="n">
        <v>76328</v>
      </c>
      <c r="E139" s="155" t="n">
        <v>1613</v>
      </c>
      <c r="F139" s="155" t="n">
        <v>3698</v>
      </c>
      <c r="G139" s="155" t="n">
        <v>7855</v>
      </c>
      <c r="H139" s="155" t="n">
        <v>8189</v>
      </c>
      <c r="I139" s="155" t="n">
        <v>8178</v>
      </c>
      <c r="J139" s="155" t="n">
        <v>8483</v>
      </c>
      <c r="K139" s="155" t="n">
        <v>10952</v>
      </c>
      <c r="L139" s="155" t="n">
        <v>12149</v>
      </c>
      <c r="M139" s="155" t="n">
        <v>9985</v>
      </c>
      <c r="N139" s="155" t="s">
        <v>600</v>
      </c>
      <c r="O139" s="155" t="s">
        <v>600</v>
      </c>
      <c r="P139" s="283" t="n">
        <v>7</v>
      </c>
      <c r="Q139" s="186"/>
      <c r="R139" s="186"/>
      <c r="S139" s="186"/>
    </row>
    <row r="140" customFormat="false" ht="14.25" hidden="false" customHeight="false" outlineLevel="0" collapsed="false">
      <c r="A140" s="281" t="n">
        <v>8</v>
      </c>
      <c r="B140" s="282" t="s">
        <v>443</v>
      </c>
      <c r="C140" s="172" t="s">
        <v>444</v>
      </c>
      <c r="D140" s="155" t="n">
        <v>5346</v>
      </c>
      <c r="E140" s="155" t="n">
        <v>47</v>
      </c>
      <c r="F140" s="155" t="n">
        <v>223</v>
      </c>
      <c r="G140" s="155" t="n">
        <v>734</v>
      </c>
      <c r="H140" s="155" t="n">
        <v>699</v>
      </c>
      <c r="I140" s="155" t="n">
        <v>713</v>
      </c>
      <c r="J140" s="155" t="n">
        <v>520</v>
      </c>
      <c r="K140" s="155" t="n">
        <v>688</v>
      </c>
      <c r="L140" s="155" t="n">
        <v>758</v>
      </c>
      <c r="M140" s="155" t="s">
        <v>600</v>
      </c>
      <c r="N140" s="155" t="s">
        <v>600</v>
      </c>
      <c r="O140" s="155" t="s">
        <v>600</v>
      </c>
      <c r="P140" s="283" t="n">
        <v>8</v>
      </c>
      <c r="Q140" s="186"/>
      <c r="R140" s="186"/>
      <c r="S140" s="186"/>
    </row>
    <row r="141" customFormat="false" ht="14.25" hidden="false" customHeight="false" outlineLevel="0" collapsed="false">
      <c r="A141" s="281" t="n">
        <v>9</v>
      </c>
      <c r="B141" s="282" t="s">
        <v>445</v>
      </c>
      <c r="C141" s="172" t="s">
        <v>446</v>
      </c>
      <c r="D141" s="155" t="n">
        <v>9210</v>
      </c>
      <c r="E141" s="155" t="s">
        <v>600</v>
      </c>
      <c r="F141" s="155" t="s">
        <v>600</v>
      </c>
      <c r="G141" s="155" t="s">
        <v>600</v>
      </c>
      <c r="H141" s="155" t="n">
        <v>779</v>
      </c>
      <c r="I141" s="155" t="n">
        <v>832</v>
      </c>
      <c r="J141" s="155" t="s">
        <v>600</v>
      </c>
      <c r="K141" s="155" t="s">
        <v>600</v>
      </c>
      <c r="L141" s="155" t="s">
        <v>600</v>
      </c>
      <c r="M141" s="155" t="s">
        <v>600</v>
      </c>
      <c r="N141" s="155" t="s">
        <v>600</v>
      </c>
      <c r="O141" s="155" t="s">
        <v>600</v>
      </c>
      <c r="P141" s="283" t="n">
        <v>9</v>
      </c>
      <c r="Q141" s="186"/>
      <c r="R141" s="186"/>
      <c r="S141" s="186"/>
    </row>
    <row r="142" customFormat="false" ht="14.25" hidden="false" customHeight="false" outlineLevel="0" collapsed="false">
      <c r="A142" s="281" t="n">
        <v>10</v>
      </c>
      <c r="B142" s="282" t="s">
        <v>447</v>
      </c>
      <c r="C142" s="172" t="s">
        <v>448</v>
      </c>
      <c r="D142" s="155" t="n">
        <v>3189</v>
      </c>
      <c r="E142" s="155" t="n">
        <v>55</v>
      </c>
      <c r="F142" s="155" t="s">
        <v>600</v>
      </c>
      <c r="G142" s="155" t="s">
        <v>600</v>
      </c>
      <c r="H142" s="155" t="n">
        <v>323</v>
      </c>
      <c r="I142" s="155" t="n">
        <v>336</v>
      </c>
      <c r="J142" s="155" t="s">
        <v>600</v>
      </c>
      <c r="K142" s="155" t="s">
        <v>600</v>
      </c>
      <c r="L142" s="155" t="s">
        <v>600</v>
      </c>
      <c r="M142" s="155" t="s">
        <v>600</v>
      </c>
      <c r="N142" s="155" t="s">
        <v>600</v>
      </c>
      <c r="O142" s="155" t="s">
        <v>600</v>
      </c>
      <c r="P142" s="283" t="n">
        <v>10</v>
      </c>
      <c r="Q142" s="186"/>
      <c r="R142" s="186"/>
      <c r="S142" s="186"/>
    </row>
    <row r="143" customFormat="false" ht="25.5" hidden="false" customHeight="false" outlineLevel="0" collapsed="false">
      <c r="A143" s="284" t="n">
        <v>11</v>
      </c>
      <c r="B143" s="282" t="s">
        <v>449</v>
      </c>
      <c r="C143" s="193" t="s">
        <v>450</v>
      </c>
      <c r="D143" s="155" t="n">
        <v>39962</v>
      </c>
      <c r="E143" s="155" t="n">
        <v>481</v>
      </c>
      <c r="F143" s="155" t="n">
        <v>1686</v>
      </c>
      <c r="G143" s="155" t="n">
        <v>4452</v>
      </c>
      <c r="H143" s="155" t="n">
        <v>4677</v>
      </c>
      <c r="I143" s="155" t="n">
        <v>4633</v>
      </c>
      <c r="J143" s="155" t="n">
        <v>4131</v>
      </c>
      <c r="K143" s="155" t="n">
        <v>5233</v>
      </c>
      <c r="L143" s="155" t="n">
        <v>6155</v>
      </c>
      <c r="M143" s="155" t="n">
        <v>5431</v>
      </c>
      <c r="N143" s="155" t="s">
        <v>600</v>
      </c>
      <c r="O143" s="155" t="s">
        <v>600</v>
      </c>
      <c r="P143" s="283" t="n">
        <v>11</v>
      </c>
      <c r="Q143" s="186"/>
      <c r="R143" s="186"/>
      <c r="S143" s="186"/>
    </row>
    <row r="144" customFormat="false" ht="25.5" hidden="false" customHeight="false" outlineLevel="0" collapsed="false">
      <c r="A144" s="284" t="n">
        <v>12</v>
      </c>
      <c r="B144" s="282" t="s">
        <v>451</v>
      </c>
      <c r="C144" s="193" t="s">
        <v>452</v>
      </c>
      <c r="D144" s="155" t="n">
        <v>154150</v>
      </c>
      <c r="E144" s="155" t="s">
        <v>600</v>
      </c>
      <c r="F144" s="155" t="n">
        <v>6320</v>
      </c>
      <c r="G144" s="155" t="n">
        <v>16620</v>
      </c>
      <c r="H144" s="155" t="n">
        <v>16981</v>
      </c>
      <c r="I144" s="155" t="n">
        <v>15369</v>
      </c>
      <c r="J144" s="155" t="n">
        <v>14408</v>
      </c>
      <c r="K144" s="155" t="n">
        <v>19910</v>
      </c>
      <c r="L144" s="155" t="n">
        <v>24270</v>
      </c>
      <c r="M144" s="155" t="n">
        <v>22620</v>
      </c>
      <c r="N144" s="155" t="n">
        <v>14293</v>
      </c>
      <c r="O144" s="155" t="s">
        <v>600</v>
      </c>
      <c r="P144" s="283" t="n">
        <v>12</v>
      </c>
      <c r="Q144" s="186"/>
      <c r="R144" s="186"/>
      <c r="S144" s="186"/>
    </row>
    <row r="145" customFormat="false" ht="25.5" hidden="false" customHeight="false" outlineLevel="0" collapsed="false">
      <c r="A145" s="284" t="n">
        <v>13</v>
      </c>
      <c r="B145" s="282" t="s">
        <v>453</v>
      </c>
      <c r="C145" s="193" t="s">
        <v>454</v>
      </c>
      <c r="D145" s="155" t="n">
        <v>19044</v>
      </c>
      <c r="E145" s="155" t="s">
        <v>600</v>
      </c>
      <c r="F145" s="155" t="n">
        <v>799</v>
      </c>
      <c r="G145" s="155" t="n">
        <v>2168</v>
      </c>
      <c r="H145" s="155" t="n">
        <v>2265</v>
      </c>
      <c r="I145" s="155" t="n">
        <v>2110</v>
      </c>
      <c r="J145" s="155" t="n">
        <v>1856</v>
      </c>
      <c r="K145" s="155" t="n">
        <v>2344</v>
      </c>
      <c r="L145" s="155" t="n">
        <v>2795</v>
      </c>
      <c r="M145" s="155" t="n">
        <v>2573</v>
      </c>
      <c r="N145" s="155" t="s">
        <v>600</v>
      </c>
      <c r="O145" s="155" t="s">
        <v>600</v>
      </c>
      <c r="P145" s="283" t="n">
        <v>13</v>
      </c>
      <c r="Q145" s="186"/>
      <c r="R145" s="186"/>
      <c r="S145" s="186"/>
    </row>
    <row r="146" s="123" customFormat="true" ht="25.5" hidden="false" customHeight="true" outlineLevel="0" collapsed="false">
      <c r="A146" s="285" t="n">
        <v>14</v>
      </c>
      <c r="B146" s="286"/>
      <c r="C146" s="287" t="s">
        <v>612</v>
      </c>
      <c r="D146" s="151" t="n">
        <v>378357</v>
      </c>
      <c r="E146" s="150" t="n">
        <v>6764</v>
      </c>
      <c r="F146" s="150" t="n">
        <v>15484</v>
      </c>
      <c r="G146" s="150" t="n">
        <v>38586</v>
      </c>
      <c r="H146" s="150" t="n">
        <v>40653</v>
      </c>
      <c r="I146" s="150" t="n">
        <v>38958</v>
      </c>
      <c r="J146" s="150" t="n">
        <v>37961</v>
      </c>
      <c r="K146" s="150" t="n">
        <v>51841</v>
      </c>
      <c r="L146" s="150" t="n">
        <v>61248</v>
      </c>
      <c r="M146" s="150" t="n">
        <v>54195</v>
      </c>
      <c r="N146" s="150" t="n">
        <v>31239</v>
      </c>
      <c r="O146" s="151" t="n">
        <v>1428</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09</v>
      </c>
      <c r="C148" s="279"/>
      <c r="P148" s="280"/>
    </row>
    <row r="149" customFormat="false" ht="14.25" hidden="false" customHeight="false" outlineLevel="0" collapsed="false">
      <c r="A149" s="281" t="n">
        <v>15</v>
      </c>
      <c r="B149" s="282" t="s">
        <v>429</v>
      </c>
      <c r="C149" s="172" t="s">
        <v>430</v>
      </c>
      <c r="D149" s="155" t="n">
        <v>125</v>
      </c>
      <c r="E149" s="155" t="s">
        <v>600</v>
      </c>
      <c r="F149" s="155" t="n">
        <v>16</v>
      </c>
      <c r="G149" s="155" t="n">
        <v>23</v>
      </c>
      <c r="H149" s="155" t="n">
        <v>12</v>
      </c>
      <c r="I149" s="155" t="n">
        <v>13</v>
      </c>
      <c r="J149" s="155" t="n">
        <v>20</v>
      </c>
      <c r="K149" s="155" t="n">
        <v>15</v>
      </c>
      <c r="L149" s="155" t="n">
        <v>12</v>
      </c>
      <c r="M149" s="155" t="n">
        <v>10</v>
      </c>
      <c r="N149" s="155" t="s">
        <v>600</v>
      </c>
      <c r="O149" s="155" t="s">
        <v>525</v>
      </c>
      <c r="P149" s="283" t="n">
        <v>15</v>
      </c>
      <c r="Q149" s="186"/>
      <c r="R149" s="186"/>
      <c r="S149" s="186"/>
    </row>
    <row r="150" customFormat="false" ht="14.25" hidden="false" customHeight="false" outlineLevel="0" collapsed="false">
      <c r="A150" s="281" t="n">
        <v>16</v>
      </c>
      <c r="B150" s="282" t="s">
        <v>431</v>
      </c>
      <c r="C150" s="172" t="s">
        <v>432</v>
      </c>
      <c r="D150" s="155" t="n">
        <v>1207</v>
      </c>
      <c r="E150" s="155" t="s">
        <v>600</v>
      </c>
      <c r="F150" s="155" t="n">
        <v>129</v>
      </c>
      <c r="G150" s="155" t="n">
        <v>217</v>
      </c>
      <c r="H150" s="155" t="n">
        <v>159</v>
      </c>
      <c r="I150" s="155" t="n">
        <v>175</v>
      </c>
      <c r="J150" s="155" t="n">
        <v>219</v>
      </c>
      <c r="K150" s="155" t="n">
        <v>146</v>
      </c>
      <c r="L150" s="155" t="n">
        <v>94</v>
      </c>
      <c r="M150" s="155" t="n">
        <v>41</v>
      </c>
      <c r="N150" s="155" t="s">
        <v>600</v>
      </c>
      <c r="O150" s="155" t="s">
        <v>600</v>
      </c>
      <c r="P150" s="283" t="n">
        <v>16</v>
      </c>
      <c r="Q150" s="186"/>
      <c r="R150" s="186"/>
      <c r="S150" s="186"/>
    </row>
    <row r="151" customFormat="false" ht="14.25" hidden="false" customHeight="false" outlineLevel="0" collapsed="false">
      <c r="A151" s="281" t="n">
        <v>17</v>
      </c>
      <c r="B151" s="282" t="s">
        <v>433</v>
      </c>
      <c r="C151" s="172" t="s">
        <v>434</v>
      </c>
      <c r="D151" s="155" t="n">
        <v>1136</v>
      </c>
      <c r="E151" s="155" t="s">
        <v>600</v>
      </c>
      <c r="F151" s="155" t="n">
        <v>120</v>
      </c>
      <c r="G151" s="155" t="n">
        <v>203</v>
      </c>
      <c r="H151" s="155" t="n">
        <v>151</v>
      </c>
      <c r="I151" s="155" t="n">
        <v>161</v>
      </c>
      <c r="J151" s="155" t="n">
        <v>208</v>
      </c>
      <c r="K151" s="155" t="n">
        <v>138</v>
      </c>
      <c r="L151" s="155" t="n">
        <v>88</v>
      </c>
      <c r="M151" s="155" t="n">
        <v>41</v>
      </c>
      <c r="N151" s="155" t="n">
        <v>18</v>
      </c>
      <c r="O151" s="155" t="s">
        <v>600</v>
      </c>
      <c r="P151" s="283" t="n">
        <v>17</v>
      </c>
      <c r="Q151" s="186"/>
      <c r="R151" s="186"/>
      <c r="S151" s="186"/>
    </row>
    <row r="152" customFormat="false" ht="14.25" hidden="false" customHeight="false" outlineLevel="0" collapsed="false">
      <c r="A152" s="281" t="n">
        <v>18</v>
      </c>
      <c r="B152" s="282" t="s">
        <v>435</v>
      </c>
      <c r="C152" s="172" t="s">
        <v>436</v>
      </c>
      <c r="D152" s="155" t="n">
        <v>1120</v>
      </c>
      <c r="E152" s="155" t="s">
        <v>600</v>
      </c>
      <c r="F152" s="155" t="n">
        <v>120</v>
      </c>
      <c r="G152" s="155" t="n">
        <v>199</v>
      </c>
      <c r="H152" s="155" t="n">
        <v>146</v>
      </c>
      <c r="I152" s="155" t="n">
        <v>159</v>
      </c>
      <c r="J152" s="155" t="n">
        <v>206</v>
      </c>
      <c r="K152" s="155" t="n">
        <v>135</v>
      </c>
      <c r="L152" s="155" t="n">
        <v>88</v>
      </c>
      <c r="M152" s="155" t="n">
        <v>41</v>
      </c>
      <c r="N152" s="155" t="n">
        <v>18</v>
      </c>
      <c r="O152" s="155" t="s">
        <v>600</v>
      </c>
      <c r="P152" s="283" t="n">
        <v>18</v>
      </c>
      <c r="Q152" s="186"/>
      <c r="R152" s="186"/>
      <c r="S152" s="186"/>
    </row>
    <row r="153" customFormat="false" ht="14.25" hidden="false" customHeight="false" outlineLevel="0" collapsed="false">
      <c r="A153" s="281" t="n">
        <v>19</v>
      </c>
      <c r="B153" s="282" t="s">
        <v>437</v>
      </c>
      <c r="C153" s="172" t="s">
        <v>438</v>
      </c>
      <c r="D153" s="155" t="n">
        <v>71</v>
      </c>
      <c r="E153" s="155" t="s">
        <v>600</v>
      </c>
      <c r="F153" s="155" t="n">
        <v>9</v>
      </c>
      <c r="G153" s="155" t="n">
        <v>14</v>
      </c>
      <c r="H153" s="155" t="n">
        <v>8</v>
      </c>
      <c r="I153" s="155" t="n">
        <v>14</v>
      </c>
      <c r="J153" s="155" t="n">
        <v>11</v>
      </c>
      <c r="K153" s="155" t="n">
        <v>8</v>
      </c>
      <c r="L153" s="155" t="n">
        <v>6</v>
      </c>
      <c r="M153" s="155" t="s">
        <v>525</v>
      </c>
      <c r="N153" s="155" t="s">
        <v>600</v>
      </c>
      <c r="O153" s="155" t="s">
        <v>600</v>
      </c>
      <c r="P153" s="283" t="n">
        <v>19</v>
      </c>
      <c r="Q153" s="186"/>
      <c r="R153" s="186"/>
      <c r="S153" s="186"/>
    </row>
    <row r="154" customFormat="false" ht="14.25" hidden="false" customHeight="false" outlineLevel="0" collapsed="false">
      <c r="A154" s="281" t="n">
        <v>20</v>
      </c>
      <c r="B154" s="282" t="s">
        <v>439</v>
      </c>
      <c r="C154" s="172" t="s">
        <v>440</v>
      </c>
      <c r="D154" s="155" t="n">
        <v>6193</v>
      </c>
      <c r="E154" s="155" t="n">
        <v>109</v>
      </c>
      <c r="F154" s="155" t="n">
        <v>750</v>
      </c>
      <c r="G154" s="155" t="n">
        <v>1096</v>
      </c>
      <c r="H154" s="155" t="n">
        <v>1042</v>
      </c>
      <c r="I154" s="155" t="n">
        <v>929</v>
      </c>
      <c r="J154" s="155" t="n">
        <v>804</v>
      </c>
      <c r="K154" s="155" t="n">
        <v>689</v>
      </c>
      <c r="L154" s="155" t="n">
        <v>423</v>
      </c>
      <c r="M154" s="155" t="n">
        <v>263</v>
      </c>
      <c r="N154" s="155" t="s">
        <v>600</v>
      </c>
      <c r="O154" s="155" t="s">
        <v>600</v>
      </c>
      <c r="P154" s="283" t="n">
        <v>20</v>
      </c>
      <c r="Q154" s="186"/>
      <c r="R154" s="186"/>
      <c r="S154" s="186"/>
    </row>
    <row r="155" customFormat="false" ht="14.25" hidden="false" customHeight="false" outlineLevel="0" collapsed="false">
      <c r="A155" s="281" t="n">
        <v>21</v>
      </c>
      <c r="B155" s="282" t="s">
        <v>441</v>
      </c>
      <c r="C155" s="172" t="s">
        <v>442</v>
      </c>
      <c r="D155" s="155" t="n">
        <v>1880</v>
      </c>
      <c r="E155" s="155" t="n">
        <v>41</v>
      </c>
      <c r="F155" s="155" t="n">
        <v>274</v>
      </c>
      <c r="G155" s="155" t="n">
        <v>296</v>
      </c>
      <c r="H155" s="155" t="n">
        <v>275</v>
      </c>
      <c r="I155" s="155" t="n">
        <v>264</v>
      </c>
      <c r="J155" s="155" t="n">
        <v>251</v>
      </c>
      <c r="K155" s="155" t="n">
        <v>257</v>
      </c>
      <c r="L155" s="155" t="n">
        <v>123</v>
      </c>
      <c r="M155" s="155" t="n">
        <v>70</v>
      </c>
      <c r="N155" s="155" t="s">
        <v>600</v>
      </c>
      <c r="O155" s="155" t="s">
        <v>600</v>
      </c>
      <c r="P155" s="283" t="n">
        <v>21</v>
      </c>
      <c r="Q155" s="186"/>
      <c r="R155" s="186"/>
      <c r="S155" s="186"/>
    </row>
    <row r="156" customFormat="false" ht="14.25" hidden="false" customHeight="false" outlineLevel="0" collapsed="false">
      <c r="A156" s="281" t="n">
        <v>22</v>
      </c>
      <c r="B156" s="282" t="s">
        <v>443</v>
      </c>
      <c r="C156" s="172" t="s">
        <v>444</v>
      </c>
      <c r="D156" s="155" t="n">
        <v>89</v>
      </c>
      <c r="E156" s="155" t="s">
        <v>525</v>
      </c>
      <c r="F156" s="155" t="n">
        <v>8</v>
      </c>
      <c r="G156" s="155" t="n">
        <v>23</v>
      </c>
      <c r="H156" s="155" t="n">
        <v>14</v>
      </c>
      <c r="I156" s="155" t="n">
        <v>18</v>
      </c>
      <c r="J156" s="155" t="n">
        <v>8</v>
      </c>
      <c r="K156" s="155" t="n">
        <v>8</v>
      </c>
      <c r="L156" s="155" t="n">
        <v>7</v>
      </c>
      <c r="M156" s="155" t="s">
        <v>600</v>
      </c>
      <c r="N156" s="155" t="s">
        <v>600</v>
      </c>
      <c r="O156" s="155" t="s">
        <v>600</v>
      </c>
      <c r="P156" s="283" t="n">
        <v>22</v>
      </c>
      <c r="Q156" s="186"/>
      <c r="R156" s="186"/>
      <c r="S156" s="186"/>
    </row>
    <row r="157" customFormat="false" ht="14.25" hidden="false" customHeight="false" outlineLevel="0" collapsed="false">
      <c r="A157" s="281" t="n">
        <v>23</v>
      </c>
      <c r="B157" s="282" t="s">
        <v>445</v>
      </c>
      <c r="C157" s="172" t="s">
        <v>446</v>
      </c>
      <c r="D157" s="155" t="n">
        <v>31</v>
      </c>
      <c r="E157" s="155" t="s">
        <v>600</v>
      </c>
      <c r="F157" s="155" t="s">
        <v>600</v>
      </c>
      <c r="G157" s="155" t="s">
        <v>600</v>
      </c>
      <c r="H157" s="155" t="n">
        <v>10</v>
      </c>
      <c r="I157" s="155" t="n">
        <v>5</v>
      </c>
      <c r="J157" s="155" t="s">
        <v>600</v>
      </c>
      <c r="K157" s="155" t="s">
        <v>600</v>
      </c>
      <c r="L157" s="155" t="s">
        <v>600</v>
      </c>
      <c r="M157" s="155" t="s">
        <v>600</v>
      </c>
      <c r="N157" s="155" t="s">
        <v>600</v>
      </c>
      <c r="O157" s="155" t="s">
        <v>600</v>
      </c>
      <c r="P157" s="283" t="n">
        <v>23</v>
      </c>
      <c r="Q157" s="186"/>
      <c r="R157" s="186"/>
      <c r="S157" s="186"/>
    </row>
    <row r="158" customFormat="false" ht="14.25" hidden="false" customHeight="false" outlineLevel="0" collapsed="false">
      <c r="A158" s="281" t="n">
        <v>24</v>
      </c>
      <c r="B158" s="282" t="s">
        <v>447</v>
      </c>
      <c r="C158" s="172" t="s">
        <v>448</v>
      </c>
      <c r="D158" s="155" t="n">
        <v>48</v>
      </c>
      <c r="E158" s="155" t="s">
        <v>525</v>
      </c>
      <c r="F158" s="155" t="s">
        <v>600</v>
      </c>
      <c r="G158" s="155" t="s">
        <v>600</v>
      </c>
      <c r="H158" s="155" t="n">
        <v>13</v>
      </c>
      <c r="I158" s="155" t="n">
        <v>3</v>
      </c>
      <c r="J158" s="155" t="s">
        <v>600</v>
      </c>
      <c r="K158" s="155" t="s">
        <v>600</v>
      </c>
      <c r="L158" s="155" t="s">
        <v>600</v>
      </c>
      <c r="M158" s="155" t="s">
        <v>600</v>
      </c>
      <c r="N158" s="155" t="s">
        <v>600</v>
      </c>
      <c r="O158" s="155" t="s">
        <v>600</v>
      </c>
      <c r="P158" s="283" t="n">
        <v>24</v>
      </c>
      <c r="Q158" s="186"/>
      <c r="R158" s="186"/>
      <c r="S158" s="186"/>
    </row>
    <row r="159" customFormat="false" ht="25.5" hidden="false" customHeight="false" outlineLevel="0" collapsed="false">
      <c r="A159" s="284" t="n">
        <v>25</v>
      </c>
      <c r="B159" s="282" t="s">
        <v>449</v>
      </c>
      <c r="C159" s="193" t="s">
        <v>450</v>
      </c>
      <c r="D159" s="155" t="n">
        <v>1996</v>
      </c>
      <c r="E159" s="155" t="n">
        <v>41</v>
      </c>
      <c r="F159" s="155" t="n">
        <v>307</v>
      </c>
      <c r="G159" s="155" t="n">
        <v>356</v>
      </c>
      <c r="H159" s="155" t="n">
        <v>264</v>
      </c>
      <c r="I159" s="155" t="n">
        <v>244</v>
      </c>
      <c r="J159" s="155" t="n">
        <v>267</v>
      </c>
      <c r="K159" s="155" t="n">
        <v>241</v>
      </c>
      <c r="L159" s="155" t="n">
        <v>154</v>
      </c>
      <c r="M159" s="155" t="n">
        <v>98</v>
      </c>
      <c r="N159" s="155" t="s">
        <v>600</v>
      </c>
      <c r="O159" s="155" t="s">
        <v>600</v>
      </c>
      <c r="P159" s="283" t="n">
        <v>25</v>
      </c>
      <c r="Q159" s="186"/>
      <c r="R159" s="186"/>
      <c r="S159" s="186"/>
    </row>
    <row r="160" customFormat="false" ht="25.5" hidden="false" customHeight="false" outlineLevel="0" collapsed="false">
      <c r="A160" s="284" t="n">
        <v>26</v>
      </c>
      <c r="B160" s="282" t="s">
        <v>451</v>
      </c>
      <c r="C160" s="193" t="s">
        <v>452</v>
      </c>
      <c r="D160" s="155" t="n">
        <v>1754</v>
      </c>
      <c r="E160" s="155" t="s">
        <v>600</v>
      </c>
      <c r="F160" s="155" t="n">
        <v>116</v>
      </c>
      <c r="G160" s="155" t="n">
        <v>333</v>
      </c>
      <c r="H160" s="155" t="n">
        <v>396</v>
      </c>
      <c r="I160" s="155" t="n">
        <v>328</v>
      </c>
      <c r="J160" s="155" t="n">
        <v>217</v>
      </c>
      <c r="K160" s="155" t="n">
        <v>135</v>
      </c>
      <c r="L160" s="155" t="n">
        <v>106</v>
      </c>
      <c r="M160" s="155" t="n">
        <v>69</v>
      </c>
      <c r="N160" s="155" t="n">
        <v>27</v>
      </c>
      <c r="O160" s="155" t="s">
        <v>600</v>
      </c>
      <c r="P160" s="283" t="n">
        <v>26</v>
      </c>
      <c r="Q160" s="186"/>
      <c r="R160" s="186"/>
      <c r="S160" s="186"/>
    </row>
    <row r="161" customFormat="false" ht="25.5" hidden="false" customHeight="false" outlineLevel="0" collapsed="false">
      <c r="A161" s="284" t="n">
        <v>27</v>
      </c>
      <c r="B161" s="282" t="s">
        <v>453</v>
      </c>
      <c r="C161" s="193" t="s">
        <v>454</v>
      </c>
      <c r="D161" s="155" t="n">
        <v>395</v>
      </c>
      <c r="E161" s="155" t="s">
        <v>600</v>
      </c>
      <c r="F161" s="155" t="n">
        <v>39</v>
      </c>
      <c r="G161" s="155" t="n">
        <v>75</v>
      </c>
      <c r="H161" s="155" t="n">
        <v>70</v>
      </c>
      <c r="I161" s="155" t="n">
        <v>67</v>
      </c>
      <c r="J161" s="155" t="n">
        <v>49</v>
      </c>
      <c r="K161" s="155" t="n">
        <v>41</v>
      </c>
      <c r="L161" s="155" t="n">
        <v>29</v>
      </c>
      <c r="M161" s="155" t="n">
        <v>18</v>
      </c>
      <c r="N161" s="155" t="s">
        <v>600</v>
      </c>
      <c r="O161" s="155" t="s">
        <v>600</v>
      </c>
      <c r="P161" s="283" t="n">
        <v>27</v>
      </c>
      <c r="Q161" s="186"/>
      <c r="R161" s="186"/>
      <c r="S161" s="186"/>
    </row>
    <row r="162" s="123" customFormat="true" ht="25.5" hidden="false" customHeight="true" outlineLevel="0" collapsed="false">
      <c r="A162" s="285" t="n">
        <v>28</v>
      </c>
      <c r="B162" s="286"/>
      <c r="C162" s="287" t="s">
        <v>608</v>
      </c>
      <c r="D162" s="151" t="n">
        <v>7525</v>
      </c>
      <c r="E162" s="150" t="n">
        <v>119</v>
      </c>
      <c r="F162" s="150" t="n">
        <v>895</v>
      </c>
      <c r="G162" s="150" t="n">
        <v>1336</v>
      </c>
      <c r="H162" s="150" t="n">
        <v>1213</v>
      </c>
      <c r="I162" s="150" t="n">
        <v>1117</v>
      </c>
      <c r="J162" s="150" t="n">
        <v>1043</v>
      </c>
      <c r="K162" s="150" t="n">
        <v>850</v>
      </c>
      <c r="L162" s="150" t="n">
        <v>529</v>
      </c>
      <c r="M162" s="150" t="n">
        <v>314</v>
      </c>
      <c r="N162" s="150" t="n">
        <v>95</v>
      </c>
      <c r="O162" s="151" t="n">
        <v>14</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3</v>
      </c>
      <c r="C164" s="279"/>
      <c r="P164" s="280"/>
    </row>
    <row r="165" customFormat="false" ht="14.25" hidden="false" customHeight="false" outlineLevel="0" collapsed="false">
      <c r="A165" s="281" t="n">
        <v>29</v>
      </c>
      <c r="B165" s="282" t="s">
        <v>429</v>
      </c>
      <c r="C165" s="172" t="s">
        <v>430</v>
      </c>
      <c r="D165" s="155" t="n">
        <v>4776</v>
      </c>
      <c r="E165" s="236" t="n">
        <v>154</v>
      </c>
      <c r="F165" s="236" t="n">
        <v>194</v>
      </c>
      <c r="G165" s="236" t="n">
        <v>408</v>
      </c>
      <c r="H165" s="236" t="n">
        <v>384</v>
      </c>
      <c r="I165" s="236" t="n">
        <v>386</v>
      </c>
      <c r="J165" s="236" t="n">
        <v>373</v>
      </c>
      <c r="K165" s="236" t="n">
        <v>744</v>
      </c>
      <c r="L165" s="236" t="n">
        <v>858</v>
      </c>
      <c r="M165" s="236" t="n">
        <v>835</v>
      </c>
      <c r="N165" s="236" t="n">
        <v>420</v>
      </c>
      <c r="O165" s="155" t="n">
        <v>20</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1</v>
      </c>
      <c r="C166" s="172" t="s">
        <v>432</v>
      </c>
      <c r="D166" s="155" t="n">
        <v>67684</v>
      </c>
      <c r="E166" s="236" t="n">
        <v>1007</v>
      </c>
      <c r="F166" s="236" t="n">
        <v>2207</v>
      </c>
      <c r="G166" s="236" t="n">
        <v>5505</v>
      </c>
      <c r="H166" s="236" t="n">
        <v>6527</v>
      </c>
      <c r="I166" s="236" t="n">
        <v>6590</v>
      </c>
      <c r="J166" s="236" t="n">
        <v>6791</v>
      </c>
      <c r="K166" s="236" t="n">
        <v>10183</v>
      </c>
      <c r="L166" s="236" t="n">
        <v>12333</v>
      </c>
      <c r="M166" s="236" t="n">
        <v>10501</v>
      </c>
      <c r="N166" s="236" t="n">
        <v>5810</v>
      </c>
      <c r="O166" s="155" t="n">
        <v>230</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3</v>
      </c>
      <c r="C167" s="172" t="s">
        <v>434</v>
      </c>
      <c r="D167" s="155" t="n">
        <v>61149</v>
      </c>
      <c r="E167" s="236" t="n">
        <v>905</v>
      </c>
      <c r="F167" s="236" t="n">
        <v>2034</v>
      </c>
      <c r="G167" s="236" t="n">
        <v>5074</v>
      </c>
      <c r="H167" s="236" t="n">
        <v>5992</v>
      </c>
      <c r="I167" s="236" t="n">
        <v>5843</v>
      </c>
      <c r="J167" s="236" t="n">
        <v>6050</v>
      </c>
      <c r="K167" s="236" t="n">
        <v>9211</v>
      </c>
      <c r="L167" s="236" t="n">
        <v>11181</v>
      </c>
      <c r="M167" s="236" t="n">
        <v>9482</v>
      </c>
      <c r="N167" s="236" t="n">
        <v>5200</v>
      </c>
      <c r="O167" s="155" t="n">
        <v>177</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5</v>
      </c>
      <c r="C168" s="172" t="s">
        <v>436</v>
      </c>
      <c r="D168" s="155" t="n">
        <v>57523</v>
      </c>
      <c r="E168" s="236" t="n">
        <v>857</v>
      </c>
      <c r="F168" s="236" t="n">
        <v>1912</v>
      </c>
      <c r="G168" s="236" t="n">
        <v>4773</v>
      </c>
      <c r="H168" s="236" t="n">
        <v>5647</v>
      </c>
      <c r="I168" s="236" t="n">
        <v>5476</v>
      </c>
      <c r="J168" s="236" t="n">
        <v>5727</v>
      </c>
      <c r="K168" s="236" t="n">
        <v>8651</v>
      </c>
      <c r="L168" s="236" t="n">
        <v>10551</v>
      </c>
      <c r="M168" s="236" t="n">
        <v>8934</v>
      </c>
      <c r="N168" s="236" t="n">
        <v>4834</v>
      </c>
      <c r="O168" s="155" t="n">
        <v>16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7</v>
      </c>
      <c r="C169" s="172" t="s">
        <v>438</v>
      </c>
      <c r="D169" s="155" t="n">
        <v>6535</v>
      </c>
      <c r="E169" s="236" t="n">
        <v>102</v>
      </c>
      <c r="F169" s="236" t="n">
        <v>173</v>
      </c>
      <c r="G169" s="236" t="n">
        <v>431</v>
      </c>
      <c r="H169" s="236" t="n">
        <v>535</v>
      </c>
      <c r="I169" s="236" t="n">
        <v>747</v>
      </c>
      <c r="J169" s="236" t="n">
        <v>741</v>
      </c>
      <c r="K169" s="236" t="n">
        <v>972</v>
      </c>
      <c r="L169" s="236" t="n">
        <v>1152</v>
      </c>
      <c r="M169" s="236" t="n">
        <v>1019</v>
      </c>
      <c r="N169" s="236" t="n">
        <v>610</v>
      </c>
      <c r="O169" s="155" t="n">
        <v>53</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39</v>
      </c>
      <c r="C170" s="172" t="s">
        <v>440</v>
      </c>
      <c r="D170" s="155" t="n">
        <v>313451</v>
      </c>
      <c r="E170" s="236" t="n">
        <v>5724</v>
      </c>
      <c r="F170" s="236" t="n">
        <v>13985</v>
      </c>
      <c r="G170" s="236" t="n">
        <v>34014</v>
      </c>
      <c r="H170" s="236" t="n">
        <v>34955</v>
      </c>
      <c r="I170" s="236" t="n">
        <v>33104</v>
      </c>
      <c r="J170" s="236" t="n">
        <v>31845</v>
      </c>
      <c r="K170" s="236" t="n">
        <v>41768</v>
      </c>
      <c r="L170" s="236" t="n">
        <v>48588</v>
      </c>
      <c r="M170" s="236" t="n">
        <v>43173</v>
      </c>
      <c r="N170" s="236" t="n">
        <v>25103</v>
      </c>
      <c r="O170" s="155" t="n">
        <v>1192</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1</v>
      </c>
      <c r="C171" s="172" t="s">
        <v>442</v>
      </c>
      <c r="D171" s="155" t="n">
        <v>78220</v>
      </c>
      <c r="E171" s="236" t="n">
        <v>1657</v>
      </c>
      <c r="F171" s="236" t="n">
        <v>3975</v>
      </c>
      <c r="G171" s="236" t="n">
        <v>8151</v>
      </c>
      <c r="H171" s="236" t="n">
        <v>8464</v>
      </c>
      <c r="I171" s="236" t="n">
        <v>8443</v>
      </c>
      <c r="J171" s="236" t="n">
        <v>8735</v>
      </c>
      <c r="K171" s="236" t="n">
        <v>11211</v>
      </c>
      <c r="L171" s="236" t="n">
        <v>12273</v>
      </c>
      <c r="M171" s="236" t="n">
        <v>10056</v>
      </c>
      <c r="N171" s="236" t="n">
        <v>5017</v>
      </c>
      <c r="O171" s="155" t="n">
        <v>238</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3</v>
      </c>
      <c r="C172" s="172" t="s">
        <v>444</v>
      </c>
      <c r="D172" s="155" t="n">
        <v>5436</v>
      </c>
      <c r="E172" s="236" t="n">
        <v>47</v>
      </c>
      <c r="F172" s="236" t="n">
        <v>231</v>
      </c>
      <c r="G172" s="236" t="n">
        <v>758</v>
      </c>
      <c r="H172" s="236" t="n">
        <v>713</v>
      </c>
      <c r="I172" s="236" t="n">
        <v>731</v>
      </c>
      <c r="J172" s="236" t="n">
        <v>528</v>
      </c>
      <c r="K172" s="236" t="n">
        <v>696</v>
      </c>
      <c r="L172" s="236" t="n">
        <v>765</v>
      </c>
      <c r="M172" s="236" t="n">
        <v>578</v>
      </c>
      <c r="N172" s="236" t="n">
        <v>346</v>
      </c>
      <c r="O172" s="155" t="n">
        <v>43</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5</v>
      </c>
      <c r="C173" s="172" t="s">
        <v>446</v>
      </c>
      <c r="D173" s="155" t="n">
        <v>9241</v>
      </c>
      <c r="E173" s="236" t="n">
        <v>167</v>
      </c>
      <c r="F173" s="236" t="n">
        <v>393</v>
      </c>
      <c r="G173" s="236" t="n">
        <v>781</v>
      </c>
      <c r="H173" s="236" t="n">
        <v>789</v>
      </c>
      <c r="I173" s="236" t="n">
        <v>837</v>
      </c>
      <c r="J173" s="236" t="n">
        <v>1363</v>
      </c>
      <c r="K173" s="236" t="n">
        <v>1539</v>
      </c>
      <c r="L173" s="236" t="n">
        <v>1503</v>
      </c>
      <c r="M173" s="236" t="n">
        <v>1251</v>
      </c>
      <c r="N173" s="236" t="n">
        <v>600</v>
      </c>
      <c r="O173" s="155" t="n">
        <v>18</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7</v>
      </c>
      <c r="C174" s="172" t="s">
        <v>448</v>
      </c>
      <c r="D174" s="155" t="n">
        <v>3238</v>
      </c>
      <c r="E174" s="236" t="n">
        <v>55</v>
      </c>
      <c r="F174" s="236" t="n">
        <v>116</v>
      </c>
      <c r="G174" s="236" t="n">
        <v>319</v>
      </c>
      <c r="H174" s="236" t="n">
        <v>336</v>
      </c>
      <c r="I174" s="236" t="n">
        <v>339</v>
      </c>
      <c r="J174" s="236" t="n">
        <v>288</v>
      </c>
      <c r="K174" s="236" t="n">
        <v>416</v>
      </c>
      <c r="L174" s="236" t="n">
        <v>537</v>
      </c>
      <c r="M174" s="236" t="n">
        <v>479</v>
      </c>
      <c r="N174" s="236" t="n">
        <v>336</v>
      </c>
      <c r="O174" s="155" t="n">
        <v>17</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49</v>
      </c>
      <c r="C175" s="193" t="s">
        <v>450</v>
      </c>
      <c r="D175" s="155" t="n">
        <v>41963</v>
      </c>
      <c r="E175" s="236" t="n">
        <v>522</v>
      </c>
      <c r="F175" s="236" t="n">
        <v>1995</v>
      </c>
      <c r="G175" s="236" t="n">
        <v>4808</v>
      </c>
      <c r="H175" s="236" t="n">
        <v>4941</v>
      </c>
      <c r="I175" s="236" t="n">
        <v>4877</v>
      </c>
      <c r="J175" s="236" t="n">
        <v>4399</v>
      </c>
      <c r="K175" s="236" t="n">
        <v>5474</v>
      </c>
      <c r="L175" s="236" t="n">
        <v>6309</v>
      </c>
      <c r="M175" s="236" t="n">
        <v>5529</v>
      </c>
      <c r="N175" s="236" t="n">
        <v>2940</v>
      </c>
      <c r="O175" s="155"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1</v>
      </c>
      <c r="C176" s="193" t="s">
        <v>452</v>
      </c>
      <c r="D176" s="155" t="n">
        <v>155912</v>
      </c>
      <c r="E176" s="236" t="n">
        <v>2831</v>
      </c>
      <c r="F176" s="236" t="n">
        <v>6437</v>
      </c>
      <c r="G176" s="236" t="n">
        <v>16954</v>
      </c>
      <c r="H176" s="236" t="n">
        <v>17377</v>
      </c>
      <c r="I176" s="236" t="n">
        <v>15700</v>
      </c>
      <c r="J176" s="236" t="n">
        <v>14627</v>
      </c>
      <c r="K176" s="236" t="n">
        <v>20046</v>
      </c>
      <c r="L176" s="236" t="n">
        <v>24376</v>
      </c>
      <c r="M176" s="236" t="n">
        <v>22689</v>
      </c>
      <c r="N176" s="236" t="n">
        <v>14320</v>
      </c>
      <c r="O176" s="155" t="n">
        <v>555</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3</v>
      </c>
      <c r="C177" s="193" t="s">
        <v>454</v>
      </c>
      <c r="D177" s="155" t="n">
        <v>19441</v>
      </c>
      <c r="E177" s="236" t="n">
        <v>445</v>
      </c>
      <c r="F177" s="236" t="n">
        <v>838</v>
      </c>
      <c r="G177" s="236" t="n">
        <v>2243</v>
      </c>
      <c r="H177" s="236" t="n">
        <v>2335</v>
      </c>
      <c r="I177" s="236" t="n">
        <v>2177</v>
      </c>
      <c r="J177" s="236" t="n">
        <v>1905</v>
      </c>
      <c r="K177" s="236" t="n">
        <v>2386</v>
      </c>
      <c r="L177" s="236" t="n">
        <v>2825</v>
      </c>
      <c r="M177" s="236" t="n">
        <v>2591</v>
      </c>
      <c r="N177" s="236" t="n">
        <v>1544</v>
      </c>
      <c r="O177" s="155" t="n">
        <v>152</v>
      </c>
      <c r="P177" s="283" t="n">
        <v>41</v>
      </c>
      <c r="Q177" s="237"/>
      <c r="R177" s="237"/>
      <c r="S177" s="237"/>
      <c r="T177" s="237"/>
      <c r="U177" s="237"/>
      <c r="V177" s="237"/>
      <c r="W177" s="237"/>
      <c r="X177" s="237"/>
      <c r="Y177" s="237"/>
      <c r="Z177" s="237"/>
      <c r="AA177" s="237"/>
    </row>
    <row r="178" s="123" customFormat="true" ht="25.5" hidden="false" customHeight="true" outlineLevel="0" collapsed="false">
      <c r="A178" s="285" t="n">
        <v>42</v>
      </c>
      <c r="B178" s="286"/>
      <c r="C178" s="287" t="s">
        <v>497</v>
      </c>
      <c r="D178" s="151" t="n">
        <v>385919</v>
      </c>
      <c r="E178" s="150" t="n">
        <v>6886</v>
      </c>
      <c r="F178" s="150" t="n">
        <v>16386</v>
      </c>
      <c r="G178" s="150" t="n">
        <v>39927</v>
      </c>
      <c r="H178" s="150" t="n">
        <v>41867</v>
      </c>
      <c r="I178" s="150" t="n">
        <v>40080</v>
      </c>
      <c r="J178" s="150" t="n">
        <v>39009</v>
      </c>
      <c r="K178" s="150" t="n">
        <v>52695</v>
      </c>
      <c r="L178" s="150" t="n">
        <v>61780</v>
      </c>
      <c r="M178" s="150" t="n">
        <v>54511</v>
      </c>
      <c r="N178" s="150" t="n">
        <v>31336</v>
      </c>
      <c r="O178" s="151" t="n">
        <v>1442</v>
      </c>
      <c r="P178" s="288" t="n">
        <v>42</v>
      </c>
      <c r="Q178" s="289"/>
      <c r="R178" s="289"/>
      <c r="S178" s="289"/>
      <c r="T178" s="289"/>
      <c r="U178" s="289"/>
      <c r="V178" s="289"/>
      <c r="W178" s="289"/>
      <c r="X178" s="289"/>
      <c r="Y178" s="289"/>
      <c r="Z178" s="289"/>
      <c r="AA178" s="289"/>
    </row>
    <row r="179" s="37" customFormat="true" ht="33.75" hidden="false" customHeight="true" outlineLevel="0" collapsed="false">
      <c r="A179" s="37" t="s">
        <v>455</v>
      </c>
      <c r="C179" s="223"/>
      <c r="D179" s="136"/>
      <c r="E179" s="173"/>
      <c r="F179" s="173"/>
      <c r="G179" s="173"/>
      <c r="H179" s="175"/>
      <c r="I179" s="175"/>
      <c r="J179" s="175"/>
      <c r="K179" s="175"/>
      <c r="L179" s="175"/>
      <c r="P179" s="171"/>
      <c r="Q179" s="195"/>
    </row>
    <row r="180" s="37" customFormat="true" ht="33" hidden="false" customHeight="true" outlineLevel="0" collapsed="false">
      <c r="A180" s="196" t="s">
        <v>610</v>
      </c>
      <c r="B180" s="196"/>
      <c r="C180" s="196"/>
      <c r="D180" s="196"/>
      <c r="E180" s="196"/>
      <c r="F180" s="196"/>
      <c r="G180" s="196"/>
      <c r="H180" s="293"/>
      <c r="I180" s="293"/>
      <c r="J180" s="293"/>
      <c r="K180" s="293"/>
      <c r="L180" s="293"/>
      <c r="M180" s="293"/>
      <c r="N180" s="293"/>
      <c r="O180" s="293"/>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10"/>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7"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8" t="s">
        <v>613</v>
      </c>
      <c r="M1" s="286" t="s">
        <v>614</v>
      </c>
    </row>
    <row r="2" customFormat="false" ht="12.75" hidden="false" customHeight="false" outlineLevel="0" collapsed="false">
      <c r="A2" s="197"/>
      <c r="B2" s="197"/>
      <c r="C2" s="197"/>
      <c r="D2" s="299"/>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0" t="s">
        <v>615</v>
      </c>
      <c r="B3" s="301" t="s">
        <v>616</v>
      </c>
      <c r="C3" s="301"/>
      <c r="D3" s="301"/>
      <c r="E3" s="227" t="s">
        <v>617</v>
      </c>
      <c r="F3" s="302"/>
      <c r="G3" s="303"/>
      <c r="H3" s="303"/>
      <c r="I3" s="303"/>
      <c r="J3" s="303"/>
      <c r="K3" s="303"/>
      <c r="L3" s="304" t="s">
        <v>618</v>
      </c>
      <c r="M3" s="303" t="s">
        <v>619</v>
      </c>
      <c r="O3" s="303"/>
      <c r="P3" s="303"/>
      <c r="Q3" s="303"/>
      <c r="R3" s="303"/>
      <c r="S3" s="303"/>
      <c r="T3" s="303"/>
      <c r="U3" s="303"/>
      <c r="V3" s="303"/>
      <c r="W3" s="303"/>
      <c r="X3" s="305"/>
      <c r="Y3" s="306" t="s">
        <v>615</v>
      </c>
    </row>
    <row r="4" customFormat="false" ht="12.75" hidden="false" customHeight="true" outlineLevel="0" collapsed="false">
      <c r="A4" s="300"/>
      <c r="B4" s="301"/>
      <c r="C4" s="301"/>
      <c r="D4" s="301"/>
      <c r="E4" s="227"/>
      <c r="G4" s="307"/>
      <c r="H4" s="307"/>
      <c r="I4" s="307"/>
      <c r="J4" s="307"/>
      <c r="K4" s="307"/>
      <c r="L4" s="308" t="s">
        <v>620</v>
      </c>
      <c r="M4" s="307"/>
      <c r="N4" s="307"/>
      <c r="O4" s="307"/>
      <c r="P4" s="307"/>
      <c r="Q4" s="309"/>
      <c r="R4" s="310" t="s">
        <v>621</v>
      </c>
      <c r="S4" s="310"/>
      <c r="T4" s="310"/>
      <c r="U4" s="310"/>
      <c r="V4" s="310"/>
      <c r="W4" s="310"/>
      <c r="X4" s="310"/>
      <c r="Y4" s="306"/>
    </row>
    <row r="5" customFormat="false" ht="12.75" hidden="false" customHeight="true" outlineLevel="0" collapsed="false">
      <c r="A5" s="300"/>
      <c r="B5" s="301"/>
      <c r="C5" s="301"/>
      <c r="D5" s="301"/>
      <c r="E5" s="227"/>
      <c r="F5" s="232" t="s">
        <v>622</v>
      </c>
      <c r="H5" s="307"/>
      <c r="I5" s="307"/>
      <c r="J5" s="307"/>
      <c r="K5" s="307"/>
      <c r="L5" s="311" t="s">
        <v>623</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4</v>
      </c>
      <c r="H6" s="231" t="s">
        <v>625</v>
      </c>
      <c r="I6" s="231" t="s">
        <v>626</v>
      </c>
      <c r="J6" s="275" t="s">
        <v>627</v>
      </c>
      <c r="K6" s="231" t="s">
        <v>628</v>
      </c>
      <c r="L6" s="312" t="s">
        <v>629</v>
      </c>
      <c r="M6" s="313" t="s">
        <v>630</v>
      </c>
      <c r="N6" s="231" t="s">
        <v>631</v>
      </c>
      <c r="O6" s="232" t="s">
        <v>632</v>
      </c>
      <c r="P6" s="231" t="s">
        <v>633</v>
      </c>
      <c r="Q6" s="231" t="s">
        <v>634</v>
      </c>
      <c r="R6" s="231" t="s">
        <v>635</v>
      </c>
      <c r="S6" s="232" t="s">
        <v>636</v>
      </c>
      <c r="T6" s="231" t="s">
        <v>637</v>
      </c>
      <c r="U6" s="231" t="s">
        <v>638</v>
      </c>
      <c r="V6" s="231" t="s">
        <v>639</v>
      </c>
      <c r="W6" s="231" t="s">
        <v>640</v>
      </c>
      <c r="X6" s="231" t="s">
        <v>641</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2" t="s">
        <v>323</v>
      </c>
      <c r="B10" s="182"/>
      <c r="C10" s="182"/>
      <c r="D10" s="182"/>
      <c r="E10" s="182"/>
      <c r="F10" s="182"/>
      <c r="G10" s="182"/>
      <c r="H10" s="182"/>
      <c r="I10" s="182"/>
      <c r="J10" s="182"/>
      <c r="K10" s="182"/>
      <c r="L10" s="182"/>
      <c r="M10" s="182" t="s">
        <v>323</v>
      </c>
      <c r="N10" s="182"/>
      <c r="O10" s="182"/>
      <c r="P10" s="182"/>
      <c r="Q10" s="182"/>
      <c r="R10" s="182"/>
      <c r="S10" s="182"/>
      <c r="T10" s="182"/>
      <c r="U10" s="182"/>
      <c r="V10" s="182"/>
      <c r="W10" s="182"/>
      <c r="X10" s="182"/>
      <c r="Y10" s="182"/>
    </row>
    <row r="11" s="136"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6" customFormat="true" ht="15" hidden="false" customHeight="true" outlineLevel="0" collapsed="false">
      <c r="A12" s="316" t="n">
        <v>1</v>
      </c>
      <c r="B12" s="317"/>
      <c r="C12" s="317" t="s">
        <v>429</v>
      </c>
      <c r="D12" s="172" t="s">
        <v>430</v>
      </c>
      <c r="E12" s="155" t="n">
        <v>473</v>
      </c>
      <c r="F12" s="155" t="n">
        <v>431</v>
      </c>
      <c r="G12" s="155" t="n">
        <v>6</v>
      </c>
      <c r="H12" s="155" t="s">
        <v>600</v>
      </c>
      <c r="I12" s="155" t="s">
        <v>525</v>
      </c>
      <c r="J12" s="155" t="s">
        <v>600</v>
      </c>
      <c r="K12" s="155" t="s">
        <v>600</v>
      </c>
      <c r="L12" s="155" t="n">
        <v>220</v>
      </c>
      <c r="M12" s="155" t="n">
        <v>140</v>
      </c>
      <c r="N12" s="155" t="n">
        <v>10</v>
      </c>
      <c r="O12" s="155" t="s">
        <v>600</v>
      </c>
      <c r="P12" s="155" t="n">
        <v>9</v>
      </c>
      <c r="Q12" s="155" t="n">
        <v>16</v>
      </c>
      <c r="R12" s="155" t="s">
        <v>525</v>
      </c>
      <c r="S12" s="155" t="s">
        <v>600</v>
      </c>
      <c r="T12" s="155" t="s">
        <v>600</v>
      </c>
      <c r="U12" s="155" t="n">
        <v>4</v>
      </c>
      <c r="V12" s="155" t="s">
        <v>525</v>
      </c>
      <c r="W12" s="155" t="n">
        <v>15</v>
      </c>
      <c r="X12" s="155" t="s">
        <v>525</v>
      </c>
      <c r="Y12" s="318" t="n">
        <v>1</v>
      </c>
    </row>
    <row r="13" s="136" customFormat="true" ht="15" hidden="false" customHeight="true" outlineLevel="0" collapsed="false">
      <c r="A13" s="316" t="n">
        <v>2</v>
      </c>
      <c r="B13" s="317"/>
      <c r="C13" s="317" t="s">
        <v>431</v>
      </c>
      <c r="D13" s="172" t="s">
        <v>432</v>
      </c>
      <c r="E13" s="155" t="n">
        <v>5627</v>
      </c>
      <c r="F13" s="155" t="n">
        <v>4027</v>
      </c>
      <c r="G13" s="155" t="n">
        <v>306</v>
      </c>
      <c r="H13" s="155" t="s">
        <v>600</v>
      </c>
      <c r="I13" s="155" t="n">
        <v>79</v>
      </c>
      <c r="J13" s="155" t="s">
        <v>600</v>
      </c>
      <c r="K13" s="155" t="s">
        <v>600</v>
      </c>
      <c r="L13" s="155" t="n">
        <v>1290</v>
      </c>
      <c r="M13" s="155" t="n">
        <v>722</v>
      </c>
      <c r="N13" s="155" t="n">
        <v>172</v>
      </c>
      <c r="O13" s="155" t="s">
        <v>600</v>
      </c>
      <c r="P13" s="155" t="n">
        <v>255</v>
      </c>
      <c r="Q13" s="155" t="n">
        <v>461</v>
      </c>
      <c r="R13" s="155" t="n">
        <v>45</v>
      </c>
      <c r="S13" s="155" t="s">
        <v>600</v>
      </c>
      <c r="T13" s="155" t="s">
        <v>600</v>
      </c>
      <c r="U13" s="155" t="n">
        <v>241</v>
      </c>
      <c r="V13" s="155" t="n">
        <v>274</v>
      </c>
      <c r="W13" s="155" t="n">
        <v>113</v>
      </c>
      <c r="X13" s="155" t="n">
        <v>68</v>
      </c>
      <c r="Y13" s="318" t="n">
        <v>2</v>
      </c>
    </row>
    <row r="14" s="136" customFormat="true" ht="15" hidden="false" customHeight="true" outlineLevel="0" collapsed="false">
      <c r="A14" s="316" t="n">
        <v>3</v>
      </c>
      <c r="B14" s="317"/>
      <c r="C14" s="317" t="s">
        <v>433</v>
      </c>
      <c r="D14" s="172" t="s">
        <v>434</v>
      </c>
      <c r="E14" s="155" t="n">
        <v>3932</v>
      </c>
      <c r="F14" s="155" t="n">
        <v>2709</v>
      </c>
      <c r="G14" s="155" t="n">
        <v>151</v>
      </c>
      <c r="H14" s="155" t="n">
        <v>40</v>
      </c>
      <c r="I14" s="155" t="n">
        <v>61</v>
      </c>
      <c r="J14" s="155" t="n">
        <v>20</v>
      </c>
      <c r="K14" s="155" t="n">
        <v>43</v>
      </c>
      <c r="L14" s="155" t="n">
        <v>921</v>
      </c>
      <c r="M14" s="155" t="n">
        <v>463</v>
      </c>
      <c r="N14" s="155" t="n">
        <v>148</v>
      </c>
      <c r="O14" s="155" t="n">
        <v>73</v>
      </c>
      <c r="P14" s="155" t="n">
        <v>227</v>
      </c>
      <c r="Q14" s="155" t="n">
        <v>279</v>
      </c>
      <c r="R14" s="155" t="s">
        <v>600</v>
      </c>
      <c r="S14" s="155" t="n">
        <v>33</v>
      </c>
      <c r="T14" s="155" t="n">
        <v>63</v>
      </c>
      <c r="U14" s="155" t="n">
        <v>217</v>
      </c>
      <c r="V14" s="155" t="n">
        <v>107</v>
      </c>
      <c r="W14" s="155" t="n">
        <v>99</v>
      </c>
      <c r="X14" s="155" t="n">
        <v>61</v>
      </c>
      <c r="Y14" s="318" t="n">
        <v>3</v>
      </c>
    </row>
    <row r="15" s="136" customFormat="true" ht="15" hidden="false" customHeight="true" outlineLevel="0" collapsed="false">
      <c r="A15" s="316" t="n">
        <v>4</v>
      </c>
      <c r="B15" s="317"/>
      <c r="C15" s="317" t="s">
        <v>435</v>
      </c>
      <c r="D15" s="172" t="s">
        <v>436</v>
      </c>
      <c r="E15" s="155" t="n">
        <v>3863</v>
      </c>
      <c r="F15" s="155" t="n">
        <v>2667</v>
      </c>
      <c r="G15" s="155" t="n">
        <v>148</v>
      </c>
      <c r="H15" s="155" t="n">
        <v>39</v>
      </c>
      <c r="I15" s="155" t="n">
        <v>61</v>
      </c>
      <c r="J15" s="155" t="n">
        <v>20</v>
      </c>
      <c r="K15" s="155" t="n">
        <v>39</v>
      </c>
      <c r="L15" s="155" t="n">
        <v>913</v>
      </c>
      <c r="M15" s="155" t="n">
        <v>455</v>
      </c>
      <c r="N15" s="155" t="n">
        <v>145</v>
      </c>
      <c r="O15" s="155" t="n">
        <v>72</v>
      </c>
      <c r="P15" s="155" t="n">
        <v>224</v>
      </c>
      <c r="Q15" s="155" t="n">
        <v>272</v>
      </c>
      <c r="R15" s="155" t="s">
        <v>600</v>
      </c>
      <c r="S15" s="155" t="n">
        <v>32</v>
      </c>
      <c r="T15" s="155" t="n">
        <v>61</v>
      </c>
      <c r="U15" s="155" t="n">
        <v>213</v>
      </c>
      <c r="V15" s="155" t="n">
        <v>105</v>
      </c>
      <c r="W15" s="155" t="n">
        <v>96</v>
      </c>
      <c r="X15" s="155" t="n">
        <v>60</v>
      </c>
      <c r="Y15" s="318" t="n">
        <v>4</v>
      </c>
    </row>
    <row r="16" s="136" customFormat="true" ht="15" hidden="false" customHeight="true" outlineLevel="0" collapsed="false">
      <c r="A16" s="316" t="n">
        <v>5</v>
      </c>
      <c r="B16" s="317"/>
      <c r="C16" s="317" t="s">
        <v>437</v>
      </c>
      <c r="D16" s="172" t="s">
        <v>438</v>
      </c>
      <c r="E16" s="155" t="n">
        <v>1695</v>
      </c>
      <c r="F16" s="155" t="n">
        <v>1318</v>
      </c>
      <c r="G16" s="155" t="n">
        <v>155</v>
      </c>
      <c r="H16" s="155" t="s">
        <v>600</v>
      </c>
      <c r="I16" s="155" t="n">
        <v>18</v>
      </c>
      <c r="J16" s="155" t="s">
        <v>600</v>
      </c>
      <c r="K16" s="155" t="s">
        <v>600</v>
      </c>
      <c r="L16" s="155" t="n">
        <v>369</v>
      </c>
      <c r="M16" s="155" t="n">
        <v>259</v>
      </c>
      <c r="N16" s="155" t="n">
        <v>24</v>
      </c>
      <c r="O16" s="155" t="s">
        <v>600</v>
      </c>
      <c r="P16" s="155" t="n">
        <v>28</v>
      </c>
      <c r="Q16" s="155" t="n">
        <v>182</v>
      </c>
      <c r="R16" s="155" t="s">
        <v>600</v>
      </c>
      <c r="S16" s="155" t="s">
        <v>600</v>
      </c>
      <c r="T16" s="155" t="s">
        <v>600</v>
      </c>
      <c r="U16" s="155" t="n">
        <v>24</v>
      </c>
      <c r="V16" s="155" t="n">
        <v>167</v>
      </c>
      <c r="W16" s="155" t="n">
        <v>14</v>
      </c>
      <c r="X16" s="155" t="n">
        <v>7</v>
      </c>
      <c r="Y16" s="318" t="n">
        <v>5</v>
      </c>
    </row>
    <row r="17" s="136" customFormat="true" ht="15" hidden="false" customHeight="true" outlineLevel="0" collapsed="false">
      <c r="A17" s="316" t="n">
        <v>6</v>
      </c>
      <c r="B17" s="317"/>
      <c r="C17" s="317" t="s">
        <v>439</v>
      </c>
      <c r="D17" s="172" t="s">
        <v>440</v>
      </c>
      <c r="E17" s="155" t="n">
        <v>15870</v>
      </c>
      <c r="F17" s="155" t="n">
        <v>9590</v>
      </c>
      <c r="G17" s="155" t="n">
        <v>684</v>
      </c>
      <c r="H17" s="155" t="n">
        <v>385</v>
      </c>
      <c r="I17" s="155" t="n">
        <v>454</v>
      </c>
      <c r="J17" s="155" t="n">
        <v>131</v>
      </c>
      <c r="K17" s="155" t="n">
        <v>188</v>
      </c>
      <c r="L17" s="155" t="n">
        <v>2885</v>
      </c>
      <c r="M17" s="155" t="n">
        <v>1407</v>
      </c>
      <c r="N17" s="155" t="n">
        <v>504</v>
      </c>
      <c r="O17" s="155" t="n">
        <v>271</v>
      </c>
      <c r="P17" s="155" t="n">
        <v>805</v>
      </c>
      <c r="Q17" s="155" t="n">
        <v>1086</v>
      </c>
      <c r="R17" s="155" t="n">
        <v>202</v>
      </c>
      <c r="S17" s="155" t="n">
        <v>250</v>
      </c>
      <c r="T17" s="155" t="n">
        <v>112</v>
      </c>
      <c r="U17" s="155" t="n">
        <v>645</v>
      </c>
      <c r="V17" s="155" t="n">
        <v>626</v>
      </c>
      <c r="W17" s="155" t="n">
        <v>461</v>
      </c>
      <c r="X17" s="155" t="n">
        <v>721</v>
      </c>
      <c r="Y17" s="318" t="n">
        <v>6</v>
      </c>
    </row>
    <row r="18" s="136" customFormat="true" ht="15" hidden="false" customHeight="true" outlineLevel="0" collapsed="false">
      <c r="A18" s="316" t="n">
        <v>7</v>
      </c>
      <c r="B18" s="317"/>
      <c r="C18" s="317" t="s">
        <v>441</v>
      </c>
      <c r="D18" s="172" t="s">
        <v>442</v>
      </c>
      <c r="E18" s="155" t="n">
        <v>5190</v>
      </c>
      <c r="F18" s="155" t="n">
        <v>2917</v>
      </c>
      <c r="G18" s="155" t="n">
        <v>249</v>
      </c>
      <c r="H18" s="155" t="n">
        <v>276</v>
      </c>
      <c r="I18" s="155" t="n">
        <v>270</v>
      </c>
      <c r="J18" s="155" t="n">
        <v>36</v>
      </c>
      <c r="K18" s="155" t="n">
        <v>36</v>
      </c>
      <c r="L18" s="155" t="n">
        <v>777</v>
      </c>
      <c r="M18" s="155" t="n">
        <v>395</v>
      </c>
      <c r="N18" s="155" t="n">
        <v>106</v>
      </c>
      <c r="O18" s="155" t="n">
        <v>116</v>
      </c>
      <c r="P18" s="155" t="n">
        <v>134</v>
      </c>
      <c r="Q18" s="155" t="n">
        <v>286</v>
      </c>
      <c r="R18" s="155" t="n">
        <v>58</v>
      </c>
      <c r="S18" s="155" t="n">
        <v>136</v>
      </c>
      <c r="T18" s="155" t="n">
        <v>32</v>
      </c>
      <c r="U18" s="155" t="n">
        <v>162</v>
      </c>
      <c r="V18" s="155" t="n">
        <v>338</v>
      </c>
      <c r="W18" s="155" t="n">
        <v>150</v>
      </c>
      <c r="X18" s="155" t="n">
        <v>463</v>
      </c>
      <c r="Y18" s="318" t="n">
        <v>7</v>
      </c>
    </row>
    <row r="19" s="136" customFormat="true" ht="15" hidden="false" customHeight="true" outlineLevel="0" collapsed="false">
      <c r="A19" s="316" t="n">
        <v>8</v>
      </c>
      <c r="B19" s="317"/>
      <c r="C19" s="317" t="s">
        <v>443</v>
      </c>
      <c r="D19" s="172" t="s">
        <v>444</v>
      </c>
      <c r="E19" s="155" t="n">
        <v>257</v>
      </c>
      <c r="F19" s="155" t="n">
        <v>123</v>
      </c>
      <c r="G19" s="155" t="n">
        <v>15</v>
      </c>
      <c r="H19" s="155" t="n">
        <v>4</v>
      </c>
      <c r="I19" s="155" t="n">
        <v>5</v>
      </c>
      <c r="J19" s="155" t="n">
        <v>4</v>
      </c>
      <c r="K19" s="155" t="n">
        <v>12</v>
      </c>
      <c r="L19" s="155" t="s">
        <v>600</v>
      </c>
      <c r="M19" s="155" t="n">
        <v>11</v>
      </c>
      <c r="N19" s="155" t="n">
        <v>6</v>
      </c>
      <c r="O19" s="155" t="n">
        <v>5</v>
      </c>
      <c r="P19" s="155" t="n">
        <v>3</v>
      </c>
      <c r="Q19" s="155" t="s">
        <v>600</v>
      </c>
      <c r="R19" s="155" t="n">
        <v>6</v>
      </c>
      <c r="S19" s="155" t="s">
        <v>600</v>
      </c>
      <c r="T19" s="155" t="s">
        <v>525</v>
      </c>
      <c r="U19" s="155" t="n">
        <v>22</v>
      </c>
      <c r="V19" s="155" t="s">
        <v>600</v>
      </c>
      <c r="W19" s="155" t="n">
        <v>10</v>
      </c>
      <c r="X19" s="155" t="n">
        <v>3</v>
      </c>
      <c r="Y19" s="318" t="n">
        <v>8</v>
      </c>
    </row>
    <row r="20" s="136" customFormat="true" ht="15" hidden="false" customHeight="true" outlineLevel="0" collapsed="false">
      <c r="A20" s="316" t="n">
        <v>9</v>
      </c>
      <c r="B20" s="317"/>
      <c r="C20" s="317" t="s">
        <v>445</v>
      </c>
      <c r="D20" s="172" t="s">
        <v>446</v>
      </c>
      <c r="E20" s="155" t="n">
        <v>47</v>
      </c>
      <c r="F20" s="155" t="n">
        <v>21</v>
      </c>
      <c r="G20" s="155" t="s">
        <v>600</v>
      </c>
      <c r="H20" s="155" t="s">
        <v>525</v>
      </c>
      <c r="I20" s="155" t="s">
        <v>600</v>
      </c>
      <c r="J20" s="155" t="s">
        <v>600</v>
      </c>
      <c r="K20" s="155" t="n">
        <v>3</v>
      </c>
      <c r="L20" s="155" t="s">
        <v>600</v>
      </c>
      <c r="M20" s="155" t="s">
        <v>525</v>
      </c>
      <c r="N20" s="155" t="s">
        <v>600</v>
      </c>
      <c r="O20" s="155" t="s">
        <v>600</v>
      </c>
      <c r="P20" s="155" t="n">
        <v>3</v>
      </c>
      <c r="Q20" s="155" t="s">
        <v>600</v>
      </c>
      <c r="R20" s="155" t="s">
        <v>600</v>
      </c>
      <c r="S20" s="155" t="s">
        <v>525</v>
      </c>
      <c r="T20" s="155" t="s">
        <v>525</v>
      </c>
      <c r="U20" s="155" t="n">
        <v>6</v>
      </c>
      <c r="V20" s="155" t="s">
        <v>600</v>
      </c>
      <c r="W20" s="155" t="n">
        <v>3</v>
      </c>
      <c r="X20" s="155" t="n">
        <v>4</v>
      </c>
      <c r="Y20" s="318" t="n">
        <v>9</v>
      </c>
    </row>
    <row r="21" s="136" customFormat="true" ht="15" hidden="false" customHeight="true" outlineLevel="0" collapsed="false">
      <c r="A21" s="316" t="n">
        <v>10</v>
      </c>
      <c r="B21" s="317"/>
      <c r="C21" s="317" t="s">
        <v>447</v>
      </c>
      <c r="D21" s="172" t="s">
        <v>448</v>
      </c>
      <c r="E21" s="155" t="n">
        <v>108</v>
      </c>
      <c r="F21" s="155" t="n">
        <v>63</v>
      </c>
      <c r="G21" s="155" t="s">
        <v>600</v>
      </c>
      <c r="H21" s="155" t="s">
        <v>525</v>
      </c>
      <c r="I21" s="155" t="s">
        <v>600</v>
      </c>
      <c r="J21" s="155" t="s">
        <v>600</v>
      </c>
      <c r="K21" s="155" t="s">
        <v>525</v>
      </c>
      <c r="L21" s="155" t="n">
        <v>23</v>
      </c>
      <c r="M21" s="155" t="n">
        <v>10</v>
      </c>
      <c r="N21" s="155" t="s">
        <v>600</v>
      </c>
      <c r="O21" s="155" t="s">
        <v>600</v>
      </c>
      <c r="P21" s="155" t="n">
        <v>5</v>
      </c>
      <c r="Q21" s="155" t="n">
        <v>7</v>
      </c>
      <c r="R21" s="155" t="s">
        <v>600</v>
      </c>
      <c r="S21" s="155" t="s">
        <v>600</v>
      </c>
      <c r="T21" s="155" t="s">
        <v>600</v>
      </c>
      <c r="U21" s="155" t="n">
        <v>10</v>
      </c>
      <c r="V21" s="155" t="s">
        <v>525</v>
      </c>
      <c r="W21" s="155" t="n">
        <v>6</v>
      </c>
      <c r="X21" s="155" t="n">
        <v>10</v>
      </c>
      <c r="Y21" s="318" t="n">
        <v>10</v>
      </c>
    </row>
    <row r="22" s="136" customFormat="true" ht="25.5" hidden="false" customHeight="false" outlineLevel="0" collapsed="false">
      <c r="A22" s="319" t="n">
        <v>11</v>
      </c>
      <c r="B22" s="320"/>
      <c r="C22" s="320" t="s">
        <v>449</v>
      </c>
      <c r="D22" s="193" t="s">
        <v>450</v>
      </c>
      <c r="E22" s="155" t="n">
        <v>6385</v>
      </c>
      <c r="F22" s="155" t="n">
        <v>4636</v>
      </c>
      <c r="G22" s="155" t="n">
        <v>254</v>
      </c>
      <c r="H22" s="155" t="n">
        <v>52</v>
      </c>
      <c r="I22" s="155" t="n">
        <v>90</v>
      </c>
      <c r="J22" s="155" t="n">
        <v>37</v>
      </c>
      <c r="K22" s="155" t="n">
        <v>34</v>
      </c>
      <c r="L22" s="155" t="n">
        <v>1854</v>
      </c>
      <c r="M22" s="155" t="n">
        <v>595</v>
      </c>
      <c r="N22" s="155" t="n">
        <v>257</v>
      </c>
      <c r="O22" s="155" t="n">
        <v>65</v>
      </c>
      <c r="P22" s="155" t="n">
        <v>539</v>
      </c>
      <c r="Q22" s="155" t="n">
        <v>623</v>
      </c>
      <c r="R22" s="155" t="n">
        <v>57</v>
      </c>
      <c r="S22" s="155" t="n">
        <v>49</v>
      </c>
      <c r="T22" s="155" t="n">
        <v>52</v>
      </c>
      <c r="U22" s="155" t="n">
        <v>190</v>
      </c>
      <c r="V22" s="155" t="n">
        <v>225</v>
      </c>
      <c r="W22" s="155" t="n">
        <v>95</v>
      </c>
      <c r="X22" s="155" t="n">
        <v>169</v>
      </c>
      <c r="Y22" s="318" t="n">
        <v>11</v>
      </c>
    </row>
    <row r="23" s="136" customFormat="true" ht="25.5" hidden="false" customHeight="false" outlineLevel="0" collapsed="false">
      <c r="A23" s="319" t="n">
        <v>12</v>
      </c>
      <c r="B23" s="320"/>
      <c r="C23" s="320" t="s">
        <v>451</v>
      </c>
      <c r="D23" s="193" t="s">
        <v>452</v>
      </c>
      <c r="E23" s="155" t="n">
        <v>3147</v>
      </c>
      <c r="F23" s="155" t="n">
        <v>1489</v>
      </c>
      <c r="G23" s="155" t="n">
        <v>139</v>
      </c>
      <c r="H23" s="155" t="n">
        <v>42</v>
      </c>
      <c r="I23" s="155" t="n">
        <v>64</v>
      </c>
      <c r="J23" s="155" t="n">
        <v>44</v>
      </c>
      <c r="K23" s="155" t="n">
        <v>81</v>
      </c>
      <c r="L23" s="155" t="n">
        <v>177</v>
      </c>
      <c r="M23" s="155" t="n">
        <v>327</v>
      </c>
      <c r="N23" s="155" t="n">
        <v>119</v>
      </c>
      <c r="O23" s="155" t="n">
        <v>69</v>
      </c>
      <c r="P23" s="155" t="n">
        <v>94</v>
      </c>
      <c r="Q23" s="155" t="n">
        <v>133</v>
      </c>
      <c r="R23" s="155" t="n">
        <v>71</v>
      </c>
      <c r="S23" s="155" t="n">
        <v>52</v>
      </c>
      <c r="T23" s="155" t="n">
        <v>24</v>
      </c>
      <c r="U23" s="155" t="n">
        <v>209</v>
      </c>
      <c r="V23" s="155" t="n">
        <v>39</v>
      </c>
      <c r="W23" s="155" t="n">
        <v>155</v>
      </c>
      <c r="X23" s="155" t="n">
        <v>44</v>
      </c>
      <c r="Y23" s="318" t="n">
        <v>12</v>
      </c>
    </row>
    <row r="24" s="136" customFormat="true" ht="25.5" hidden="false" customHeight="false" outlineLevel="0" collapsed="false">
      <c r="A24" s="319" t="n">
        <v>13</v>
      </c>
      <c r="B24" s="320"/>
      <c r="C24" s="320" t="s">
        <v>453</v>
      </c>
      <c r="D24" s="193" t="s">
        <v>454</v>
      </c>
      <c r="E24" s="155" t="n">
        <v>736</v>
      </c>
      <c r="F24" s="155" t="n">
        <v>341</v>
      </c>
      <c r="G24" s="155" t="n">
        <v>21</v>
      </c>
      <c r="H24" s="155" t="n">
        <v>11</v>
      </c>
      <c r="I24" s="155" t="n">
        <v>21</v>
      </c>
      <c r="J24" s="155" t="n">
        <v>7</v>
      </c>
      <c r="K24" s="155" t="n">
        <v>22</v>
      </c>
      <c r="L24" s="155" t="n">
        <v>46</v>
      </c>
      <c r="M24" s="155" t="n">
        <v>69</v>
      </c>
      <c r="N24" s="155" t="n">
        <v>11</v>
      </c>
      <c r="O24" s="155" t="n">
        <v>12</v>
      </c>
      <c r="P24" s="155" t="n">
        <v>27</v>
      </c>
      <c r="Q24" s="155" t="n">
        <v>33</v>
      </c>
      <c r="R24" s="155" t="n">
        <v>7</v>
      </c>
      <c r="S24" s="155" t="s">
        <v>600</v>
      </c>
      <c r="T24" s="155" t="s">
        <v>600</v>
      </c>
      <c r="U24" s="155" t="n">
        <v>46</v>
      </c>
      <c r="V24" s="155" t="n">
        <v>18</v>
      </c>
      <c r="W24" s="155" t="n">
        <v>42</v>
      </c>
      <c r="X24" s="155" t="n">
        <v>28</v>
      </c>
      <c r="Y24" s="318" t="n">
        <v>13</v>
      </c>
    </row>
    <row r="25" s="136" customFormat="true" ht="12.75" hidden="false" customHeight="false" outlineLevel="0" collapsed="false">
      <c r="A25" s="316"/>
      <c r="B25" s="317"/>
      <c r="C25" s="317"/>
      <c r="D25" s="321"/>
      <c r="E25" s="155"/>
      <c r="F25" s="155"/>
      <c r="G25" s="155"/>
      <c r="H25" s="155"/>
      <c r="I25" s="155"/>
      <c r="J25" s="155"/>
      <c r="K25" s="155"/>
      <c r="L25" s="155"/>
      <c r="M25" s="155"/>
      <c r="N25" s="155"/>
      <c r="O25" s="155"/>
      <c r="P25" s="155"/>
      <c r="Q25" s="155"/>
      <c r="R25" s="155"/>
      <c r="S25" s="155"/>
      <c r="T25" s="155"/>
      <c r="U25" s="155"/>
      <c r="V25" s="155"/>
      <c r="W25" s="155"/>
      <c r="X25" s="155"/>
      <c r="Y25" s="318"/>
    </row>
    <row r="26" s="136" customFormat="true" ht="15" hidden="false" customHeight="true" outlineLevel="0" collapsed="false">
      <c r="A26" s="316" t="n">
        <v>14</v>
      </c>
      <c r="B26" s="317"/>
      <c r="C26" s="317" t="s">
        <v>342</v>
      </c>
      <c r="D26" s="321"/>
      <c r="E26" s="155" t="n">
        <v>337</v>
      </c>
      <c r="F26" s="155" t="n">
        <v>177</v>
      </c>
      <c r="G26" s="155" t="n">
        <v>10</v>
      </c>
      <c r="H26" s="155" t="s">
        <v>600</v>
      </c>
      <c r="I26" s="155" t="n">
        <v>7</v>
      </c>
      <c r="J26" s="155" t="s">
        <v>600</v>
      </c>
      <c r="K26" s="155" t="s">
        <v>600</v>
      </c>
      <c r="L26" s="155" t="n">
        <v>40</v>
      </c>
      <c r="M26" s="155" t="n">
        <v>48</v>
      </c>
      <c r="N26" s="155" t="n">
        <v>5</v>
      </c>
      <c r="O26" s="155" t="n">
        <v>13</v>
      </c>
      <c r="P26" s="155" t="n">
        <v>7</v>
      </c>
      <c r="Q26" s="155" t="n">
        <v>15</v>
      </c>
      <c r="R26" s="155" t="s">
        <v>525</v>
      </c>
      <c r="S26" s="155" t="s">
        <v>525</v>
      </c>
      <c r="T26" s="155" t="s">
        <v>600</v>
      </c>
      <c r="U26" s="155" t="s">
        <v>600</v>
      </c>
      <c r="V26" s="155" t="n">
        <v>24</v>
      </c>
      <c r="W26" s="155" t="n">
        <v>29</v>
      </c>
      <c r="X26" s="155" t="s">
        <v>600</v>
      </c>
      <c r="Y26" s="318" t="n">
        <v>14</v>
      </c>
    </row>
    <row r="27" s="136" customFormat="true" ht="15" hidden="false" customHeight="true" outlineLevel="0" collapsed="false">
      <c r="A27" s="316" t="n">
        <v>15</v>
      </c>
      <c r="B27" s="317"/>
      <c r="C27" s="136" t="s">
        <v>488</v>
      </c>
      <c r="D27" s="321"/>
      <c r="E27" s="155" t="n">
        <v>2584</v>
      </c>
      <c r="F27" s="155" t="n">
        <v>1882</v>
      </c>
      <c r="G27" s="155" t="n">
        <v>106</v>
      </c>
      <c r="H27" s="155" t="n">
        <v>43</v>
      </c>
      <c r="I27" s="155" t="n">
        <v>58</v>
      </c>
      <c r="J27" s="155" t="n">
        <v>18</v>
      </c>
      <c r="K27" s="155" t="n">
        <v>12</v>
      </c>
      <c r="L27" s="155" t="n">
        <v>636</v>
      </c>
      <c r="M27" s="155" t="n">
        <v>338</v>
      </c>
      <c r="N27" s="155" t="n">
        <v>98</v>
      </c>
      <c r="O27" s="155" t="n">
        <v>83</v>
      </c>
      <c r="P27" s="155" t="n">
        <v>128</v>
      </c>
      <c r="Q27" s="155" t="n">
        <v>215</v>
      </c>
      <c r="R27" s="155" t="n">
        <v>10</v>
      </c>
      <c r="S27" s="155" t="n">
        <v>30</v>
      </c>
      <c r="T27" s="155" t="n">
        <v>6</v>
      </c>
      <c r="U27" s="155" t="n">
        <v>38</v>
      </c>
      <c r="V27" s="155" t="n">
        <v>104</v>
      </c>
      <c r="W27" s="155" t="n">
        <v>48</v>
      </c>
      <c r="X27" s="155" t="n">
        <v>114</v>
      </c>
      <c r="Y27" s="318" t="n">
        <v>15</v>
      </c>
    </row>
    <row r="28" s="136" customFormat="true" ht="15" hidden="false" customHeight="true" outlineLevel="0" collapsed="false">
      <c r="A28" s="316" t="n">
        <v>16</v>
      </c>
      <c r="B28" s="317"/>
      <c r="C28" s="136" t="s">
        <v>489</v>
      </c>
      <c r="D28" s="152"/>
      <c r="E28" s="155" t="n">
        <v>3951</v>
      </c>
      <c r="F28" s="155" t="n">
        <v>2593</v>
      </c>
      <c r="G28" s="155" t="n">
        <v>156</v>
      </c>
      <c r="H28" s="155" t="n">
        <v>61</v>
      </c>
      <c r="I28" s="155" t="n">
        <v>83</v>
      </c>
      <c r="J28" s="155" t="n">
        <v>49</v>
      </c>
      <c r="K28" s="155" t="n">
        <v>34</v>
      </c>
      <c r="L28" s="155" t="n">
        <v>795</v>
      </c>
      <c r="M28" s="155" t="n">
        <v>473</v>
      </c>
      <c r="N28" s="155" t="n">
        <v>180</v>
      </c>
      <c r="O28" s="155" t="n">
        <v>119</v>
      </c>
      <c r="P28" s="155" t="n">
        <v>170</v>
      </c>
      <c r="Q28" s="155" t="n">
        <v>266</v>
      </c>
      <c r="R28" s="155" t="n">
        <v>85</v>
      </c>
      <c r="S28" s="155" t="n">
        <v>93</v>
      </c>
      <c r="T28" s="155" t="n">
        <v>16</v>
      </c>
      <c r="U28" s="155" t="n">
        <v>97</v>
      </c>
      <c r="V28" s="155" t="n">
        <v>134</v>
      </c>
      <c r="W28" s="155" t="n">
        <v>71</v>
      </c>
      <c r="X28" s="155" t="n">
        <v>91</v>
      </c>
      <c r="Y28" s="318" t="n">
        <v>16</v>
      </c>
    </row>
    <row r="29" s="136" customFormat="true" ht="15" hidden="false" customHeight="true" outlineLevel="0" collapsed="false">
      <c r="A29" s="316" t="n">
        <v>17</v>
      </c>
      <c r="B29" s="317"/>
      <c r="C29" s="140" t="s">
        <v>490</v>
      </c>
      <c r="D29" s="152"/>
      <c r="E29" s="155" t="n">
        <v>3649</v>
      </c>
      <c r="F29" s="155" t="n">
        <v>2201</v>
      </c>
      <c r="G29" s="155" t="n">
        <v>162</v>
      </c>
      <c r="H29" s="155" t="n">
        <v>86</v>
      </c>
      <c r="I29" s="155" t="n">
        <v>86</v>
      </c>
      <c r="J29" s="155" t="n">
        <v>34</v>
      </c>
      <c r="K29" s="155" t="n">
        <v>48</v>
      </c>
      <c r="L29" s="155" t="n">
        <v>667</v>
      </c>
      <c r="M29" s="155" t="n">
        <v>401</v>
      </c>
      <c r="N29" s="155" t="n">
        <v>114</v>
      </c>
      <c r="O29" s="155" t="n">
        <v>62</v>
      </c>
      <c r="P29" s="155" t="n">
        <v>152</v>
      </c>
      <c r="Q29" s="155" t="n">
        <v>206</v>
      </c>
      <c r="R29" s="155" t="n">
        <v>74</v>
      </c>
      <c r="S29" s="155" t="n">
        <v>70</v>
      </c>
      <c r="T29" s="155" t="n">
        <v>16</v>
      </c>
      <c r="U29" s="155" t="n">
        <v>130</v>
      </c>
      <c r="V29" s="155" t="n">
        <v>139</v>
      </c>
      <c r="W29" s="155" t="n">
        <v>87</v>
      </c>
      <c r="X29" s="155" t="n">
        <v>82</v>
      </c>
      <c r="Y29" s="318" t="n">
        <v>17</v>
      </c>
    </row>
    <row r="30" s="136" customFormat="true" ht="15" hidden="false" customHeight="true" outlineLevel="0" collapsed="false">
      <c r="A30" s="316" t="n">
        <v>18</v>
      </c>
      <c r="B30" s="317"/>
      <c r="C30" s="140" t="s">
        <v>491</v>
      </c>
      <c r="D30" s="152"/>
      <c r="E30" s="155" t="n">
        <v>3263</v>
      </c>
      <c r="F30" s="155" t="n">
        <v>2020</v>
      </c>
      <c r="G30" s="155" t="n">
        <v>141</v>
      </c>
      <c r="H30" s="155" t="n">
        <v>86</v>
      </c>
      <c r="I30" s="155" t="n">
        <v>79</v>
      </c>
      <c r="J30" s="155" t="n">
        <v>38</v>
      </c>
      <c r="K30" s="155" t="n">
        <v>40</v>
      </c>
      <c r="L30" s="155" t="n">
        <v>580</v>
      </c>
      <c r="M30" s="155" t="n">
        <v>363</v>
      </c>
      <c r="N30" s="155" t="n">
        <v>108</v>
      </c>
      <c r="O30" s="155" t="n">
        <v>50</v>
      </c>
      <c r="P30" s="155" t="n">
        <v>170</v>
      </c>
      <c r="Q30" s="155" t="n">
        <v>200</v>
      </c>
      <c r="R30" s="155" t="n">
        <v>43</v>
      </c>
      <c r="S30" s="155" t="n">
        <v>47</v>
      </c>
      <c r="T30" s="155" t="n">
        <v>39</v>
      </c>
      <c r="U30" s="155" t="n">
        <v>150</v>
      </c>
      <c r="V30" s="155" t="n">
        <v>152</v>
      </c>
      <c r="W30" s="155" t="n">
        <v>81</v>
      </c>
      <c r="X30" s="155" t="n">
        <v>63</v>
      </c>
      <c r="Y30" s="318" t="n">
        <v>18</v>
      </c>
    </row>
    <row r="31" s="136" customFormat="true" ht="15" hidden="false" customHeight="true" outlineLevel="0" collapsed="false">
      <c r="A31" s="316" t="n">
        <v>19</v>
      </c>
      <c r="B31" s="317"/>
      <c r="C31" s="140" t="s">
        <v>492</v>
      </c>
      <c r="D31" s="152"/>
      <c r="E31" s="155" t="n">
        <v>2858</v>
      </c>
      <c r="F31" s="155" t="n">
        <v>1844</v>
      </c>
      <c r="G31" s="155" t="n">
        <v>153</v>
      </c>
      <c r="H31" s="155" t="n">
        <v>57</v>
      </c>
      <c r="I31" s="155" t="n">
        <v>78</v>
      </c>
      <c r="J31" s="155" t="n">
        <v>28</v>
      </c>
      <c r="K31" s="155" t="n">
        <v>33</v>
      </c>
      <c r="L31" s="155" t="n">
        <v>571</v>
      </c>
      <c r="M31" s="155" t="n">
        <v>280</v>
      </c>
      <c r="N31" s="155" t="n">
        <v>62</v>
      </c>
      <c r="O31" s="155" t="n">
        <v>32</v>
      </c>
      <c r="P31" s="155" t="n">
        <v>176</v>
      </c>
      <c r="Q31" s="155" t="n">
        <v>221</v>
      </c>
      <c r="R31" s="155" t="n">
        <v>12</v>
      </c>
      <c r="S31" s="155" t="n">
        <v>20</v>
      </c>
      <c r="T31" s="155" t="n">
        <v>35</v>
      </c>
      <c r="U31" s="155" t="n">
        <v>149</v>
      </c>
      <c r="V31" s="155" t="n">
        <v>141</v>
      </c>
      <c r="W31" s="155" t="n">
        <v>98</v>
      </c>
      <c r="X31" s="155" t="n">
        <v>72</v>
      </c>
      <c r="Y31" s="318" t="n">
        <v>19</v>
      </c>
    </row>
    <row r="32" s="136" customFormat="true" ht="15" hidden="false" customHeight="true" outlineLevel="0" collapsed="false">
      <c r="A32" s="316" t="n">
        <v>20</v>
      </c>
      <c r="B32" s="317"/>
      <c r="C32" s="140" t="s">
        <v>493</v>
      </c>
      <c r="D32" s="152"/>
      <c r="E32" s="155" t="n">
        <v>2268</v>
      </c>
      <c r="F32" s="155" t="n">
        <v>1440</v>
      </c>
      <c r="G32" s="155" t="n">
        <v>107</v>
      </c>
      <c r="H32" s="155" t="n">
        <v>58</v>
      </c>
      <c r="I32" s="155" t="n">
        <v>53</v>
      </c>
      <c r="J32" s="155" t="n">
        <v>10</v>
      </c>
      <c r="K32" s="155" t="n">
        <v>24</v>
      </c>
      <c r="L32" s="155" t="n">
        <v>460</v>
      </c>
      <c r="M32" s="155" t="n">
        <v>228</v>
      </c>
      <c r="N32" s="155" t="n">
        <v>47</v>
      </c>
      <c r="O32" s="155" t="n">
        <v>24</v>
      </c>
      <c r="P32" s="155" t="n">
        <v>113</v>
      </c>
      <c r="Q32" s="155" t="n">
        <v>164</v>
      </c>
      <c r="R32" s="155" t="n">
        <v>14</v>
      </c>
      <c r="S32" s="155" t="n">
        <v>10</v>
      </c>
      <c r="T32" s="155" t="n">
        <v>19</v>
      </c>
      <c r="U32" s="155" t="n">
        <v>128</v>
      </c>
      <c r="V32" s="155" t="n">
        <v>107</v>
      </c>
      <c r="W32" s="155" t="n">
        <v>84</v>
      </c>
      <c r="X32" s="155" t="n">
        <v>127</v>
      </c>
      <c r="Y32" s="318" t="n">
        <v>20</v>
      </c>
    </row>
    <row r="33" s="136" customFormat="true" ht="15" hidden="false" customHeight="true" outlineLevel="0" collapsed="false">
      <c r="A33" s="316" t="n">
        <v>21</v>
      </c>
      <c r="B33" s="317"/>
      <c r="C33" s="140" t="s">
        <v>494</v>
      </c>
      <c r="D33" s="152"/>
      <c r="E33" s="155" t="n">
        <v>1580</v>
      </c>
      <c r="F33" s="155" t="n">
        <v>910</v>
      </c>
      <c r="G33" s="155" t="n">
        <v>78</v>
      </c>
      <c r="H33" s="155" t="n">
        <v>25</v>
      </c>
      <c r="I33" s="155" t="n">
        <v>39</v>
      </c>
      <c r="J33" s="155" t="n">
        <v>10</v>
      </c>
      <c r="K33" s="155" t="n">
        <v>19</v>
      </c>
      <c r="L33" s="155" t="n">
        <v>306</v>
      </c>
      <c r="M33" s="155" t="n">
        <v>84</v>
      </c>
      <c r="N33" s="155" t="n">
        <v>40</v>
      </c>
      <c r="O33" s="155" t="n">
        <v>11</v>
      </c>
      <c r="P33" s="155" t="n">
        <v>75</v>
      </c>
      <c r="Q33" s="155" t="n">
        <v>113</v>
      </c>
      <c r="R33" s="155" t="n">
        <v>6</v>
      </c>
      <c r="S33" s="155" t="n">
        <v>7</v>
      </c>
      <c r="T33" s="155" t="n">
        <v>24</v>
      </c>
      <c r="U33" s="155" t="n">
        <v>104</v>
      </c>
      <c r="V33" s="155" t="n">
        <v>68</v>
      </c>
      <c r="W33" s="155" t="n">
        <v>51</v>
      </c>
      <c r="X33" s="155" t="n">
        <v>135</v>
      </c>
      <c r="Y33" s="318" t="n">
        <v>21</v>
      </c>
    </row>
    <row r="34" s="136" customFormat="true" ht="15" hidden="false" customHeight="true" outlineLevel="0" collapsed="false">
      <c r="A34" s="316" t="n">
        <v>22</v>
      </c>
      <c r="B34" s="317"/>
      <c r="C34" s="140" t="s">
        <v>495</v>
      </c>
      <c r="D34" s="152"/>
      <c r="E34" s="155" t="n">
        <v>1025</v>
      </c>
      <c r="F34" s="155" t="n">
        <v>652</v>
      </c>
      <c r="G34" s="155" t="n">
        <v>57</v>
      </c>
      <c r="H34" s="155" t="n">
        <v>31</v>
      </c>
      <c r="I34" s="155" t="n">
        <v>29</v>
      </c>
      <c r="J34" s="155" t="n">
        <v>11</v>
      </c>
      <c r="K34" s="155" t="n">
        <v>13</v>
      </c>
      <c r="L34" s="155" t="n">
        <v>234</v>
      </c>
      <c r="M34" s="155" t="n">
        <v>47</v>
      </c>
      <c r="N34" s="155" t="n">
        <v>27</v>
      </c>
      <c r="O34" s="155" t="n">
        <v>7</v>
      </c>
      <c r="P34" s="155" t="n">
        <v>57</v>
      </c>
      <c r="Q34" s="155" t="n">
        <v>91</v>
      </c>
      <c r="R34" s="155" t="n">
        <v>3</v>
      </c>
      <c r="S34" s="155" t="s">
        <v>600</v>
      </c>
      <c r="T34" s="155" t="n">
        <v>22</v>
      </c>
      <c r="U34" s="155" t="n">
        <v>60</v>
      </c>
      <c r="V34" s="155" t="n">
        <v>25</v>
      </c>
      <c r="W34" s="155" t="n">
        <v>31</v>
      </c>
      <c r="X34" s="155" t="n">
        <v>70</v>
      </c>
      <c r="Y34" s="318" t="n">
        <v>22</v>
      </c>
    </row>
    <row r="35" s="136" customFormat="true" ht="15" hidden="false" customHeight="true" outlineLevel="0" collapsed="false">
      <c r="A35" s="316" t="n">
        <v>23</v>
      </c>
      <c r="B35" s="317"/>
      <c r="C35" s="140" t="s">
        <v>496</v>
      </c>
      <c r="D35" s="152"/>
      <c r="E35" s="155" t="n">
        <v>397</v>
      </c>
      <c r="F35" s="155" t="n">
        <v>289</v>
      </c>
      <c r="G35" s="155" t="n">
        <v>21</v>
      </c>
      <c r="H35" s="155" t="n">
        <v>6</v>
      </c>
      <c r="I35" s="155" t="n">
        <v>15</v>
      </c>
      <c r="J35" s="155" t="n">
        <v>6</v>
      </c>
      <c r="K35" s="155" t="n">
        <v>8</v>
      </c>
      <c r="L35" s="155" t="n">
        <v>99</v>
      </c>
      <c r="M35" s="155" t="n">
        <v>7</v>
      </c>
      <c r="N35" s="155" t="n">
        <v>5</v>
      </c>
      <c r="O35" s="155" t="n">
        <v>3</v>
      </c>
      <c r="P35" s="155" t="n">
        <v>17</v>
      </c>
      <c r="Q35" s="155" t="n">
        <v>67</v>
      </c>
      <c r="R35" s="155" t="s">
        <v>525</v>
      </c>
      <c r="S35" s="155" t="s">
        <v>600</v>
      </c>
      <c r="T35" s="155" t="s">
        <v>600</v>
      </c>
      <c r="U35" s="155" t="n">
        <v>21</v>
      </c>
      <c r="V35" s="155" t="s">
        <v>600</v>
      </c>
      <c r="W35" s="155" t="n">
        <v>5</v>
      </c>
      <c r="X35" s="155" t="n">
        <v>19</v>
      </c>
      <c r="Y35" s="318" t="n">
        <v>23</v>
      </c>
    </row>
    <row r="36" s="136" customFormat="true" ht="15" hidden="false" customHeight="true" outlineLevel="0" collapsed="false">
      <c r="A36" s="316" t="n">
        <v>24</v>
      </c>
      <c r="B36" s="317"/>
      <c r="C36" s="140" t="s">
        <v>352</v>
      </c>
      <c r="D36" s="152"/>
      <c r="E36" s="155" t="n">
        <v>58</v>
      </c>
      <c r="F36" s="155" t="n">
        <v>40</v>
      </c>
      <c r="G36" s="155" t="n">
        <v>5</v>
      </c>
      <c r="H36" s="155" t="s">
        <v>600</v>
      </c>
      <c r="I36" s="155" t="n">
        <v>6</v>
      </c>
      <c r="J36" s="155" t="s">
        <v>600</v>
      </c>
      <c r="K36" s="155" t="s">
        <v>600</v>
      </c>
      <c r="L36" s="155" t="n">
        <v>7</v>
      </c>
      <c r="M36" s="155" t="s">
        <v>525</v>
      </c>
      <c r="N36" s="155" t="s">
        <v>525</v>
      </c>
      <c r="O36" s="155" t="s">
        <v>525</v>
      </c>
      <c r="P36" s="155" t="n">
        <v>4</v>
      </c>
      <c r="Q36" s="155" t="n">
        <v>5</v>
      </c>
      <c r="R36" s="155" t="s">
        <v>525</v>
      </c>
      <c r="S36" s="155" t="s">
        <v>525</v>
      </c>
      <c r="T36" s="155" t="s">
        <v>525</v>
      </c>
      <c r="U36" s="155" t="s">
        <v>600</v>
      </c>
      <c r="V36" s="155" t="s">
        <v>600</v>
      </c>
      <c r="W36" s="155" t="n">
        <v>4</v>
      </c>
      <c r="X36" s="155" t="s">
        <v>600</v>
      </c>
      <c r="Y36" s="318" t="n">
        <v>24</v>
      </c>
    </row>
    <row r="37" s="136" customFormat="true" ht="10.5" hidden="false" customHeight="true" outlineLevel="0" collapsed="false">
      <c r="A37" s="316"/>
      <c r="B37" s="317"/>
      <c r="C37" s="223"/>
      <c r="D37" s="152"/>
      <c r="E37" s="155"/>
      <c r="F37" s="155"/>
      <c r="G37" s="155"/>
      <c r="H37" s="155"/>
      <c r="I37" s="155"/>
      <c r="J37" s="155"/>
      <c r="K37" s="155"/>
      <c r="L37" s="155"/>
      <c r="M37" s="155"/>
      <c r="N37" s="155"/>
      <c r="O37" s="155"/>
      <c r="P37" s="155"/>
      <c r="Q37" s="155"/>
      <c r="R37" s="155"/>
      <c r="S37" s="155"/>
      <c r="T37" s="155"/>
      <c r="U37" s="155"/>
      <c r="V37" s="155"/>
      <c r="W37" s="155"/>
      <c r="X37" s="155"/>
      <c r="Y37" s="318"/>
    </row>
    <row r="38" s="210" customFormat="true" ht="18" hidden="false" customHeight="true" outlineLevel="0" collapsed="false">
      <c r="A38" s="322" t="n">
        <v>25</v>
      </c>
      <c r="B38" s="323"/>
      <c r="C38" s="324"/>
      <c r="D38" s="219" t="s">
        <v>642</v>
      </c>
      <c r="E38" s="151" t="n">
        <v>21970</v>
      </c>
      <c r="F38" s="151" t="n">
        <v>14048</v>
      </c>
      <c r="G38" s="151" t="n">
        <v>996</v>
      </c>
      <c r="H38" s="151" t="n">
        <v>460</v>
      </c>
      <c r="I38" s="151" t="n">
        <v>533</v>
      </c>
      <c r="J38" s="151" t="n">
        <v>207</v>
      </c>
      <c r="K38" s="151" t="n">
        <v>236</v>
      </c>
      <c r="L38" s="151" t="n">
        <v>4395</v>
      </c>
      <c r="M38" s="151" t="n">
        <v>2269</v>
      </c>
      <c r="N38" s="151" t="n">
        <v>686</v>
      </c>
      <c r="O38" s="151" t="n">
        <v>404</v>
      </c>
      <c r="P38" s="151" t="n">
        <v>1069</v>
      </c>
      <c r="Q38" s="151" t="n">
        <v>1563</v>
      </c>
      <c r="R38" s="151" t="n">
        <v>247</v>
      </c>
      <c r="S38" s="151" t="n">
        <v>284</v>
      </c>
      <c r="T38" s="151" t="n">
        <v>184</v>
      </c>
      <c r="U38" s="151" t="n">
        <v>890</v>
      </c>
      <c r="V38" s="151" t="n">
        <v>900</v>
      </c>
      <c r="W38" s="151" t="n">
        <v>589</v>
      </c>
      <c r="X38" s="151" t="n">
        <v>789</v>
      </c>
      <c r="Y38" s="325" t="n">
        <v>25</v>
      </c>
    </row>
    <row r="39" s="136" customFormat="true" ht="15" hidden="false" customHeight="false" outlineLevel="0" collapsed="false">
      <c r="B39" s="317"/>
      <c r="C39" s="317"/>
      <c r="D39" s="223"/>
      <c r="E39" s="211"/>
      <c r="F39" s="212"/>
      <c r="G39" s="212"/>
      <c r="H39" s="212"/>
      <c r="I39" s="212"/>
      <c r="J39" s="212"/>
      <c r="K39" s="212"/>
      <c r="L39" s="212"/>
      <c r="M39" s="212"/>
      <c r="N39" s="212"/>
      <c r="O39" s="212"/>
      <c r="P39" s="212"/>
      <c r="Q39" s="212"/>
      <c r="R39" s="212"/>
      <c r="S39" s="212"/>
      <c r="T39" s="212"/>
      <c r="U39" s="212"/>
      <c r="V39" s="212"/>
      <c r="W39" s="212"/>
      <c r="X39" s="212"/>
      <c r="Y39" s="317"/>
    </row>
    <row r="40" s="210" customFormat="true" ht="12.75" hidden="false" customHeight="true" outlineLevel="0" collapsed="false">
      <c r="A40" s="182" t="s">
        <v>499</v>
      </c>
      <c r="B40" s="182"/>
      <c r="C40" s="182"/>
      <c r="D40" s="182"/>
      <c r="E40" s="182"/>
      <c r="F40" s="182"/>
      <c r="G40" s="182"/>
      <c r="H40" s="182"/>
      <c r="I40" s="182"/>
      <c r="J40" s="182"/>
      <c r="K40" s="182"/>
      <c r="L40" s="182"/>
      <c r="M40" s="182" t="s">
        <v>499</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7"/>
      <c r="B41" s="317"/>
      <c r="D41" s="256"/>
      <c r="E41" s="171"/>
      <c r="F41" s="171"/>
      <c r="G41" s="171"/>
      <c r="H41" s="171"/>
      <c r="I41" s="171"/>
      <c r="J41" s="171"/>
      <c r="K41" s="171"/>
      <c r="L41" s="171"/>
      <c r="N41" s="326"/>
      <c r="O41" s="326"/>
      <c r="P41" s="326"/>
      <c r="Q41" s="326"/>
      <c r="R41" s="326"/>
      <c r="S41" s="326"/>
      <c r="T41" s="326"/>
      <c r="U41" s="326"/>
      <c r="V41" s="326"/>
      <c r="W41" s="326"/>
      <c r="X41" s="326"/>
      <c r="Y41" s="317"/>
    </row>
    <row r="42" s="136" customFormat="true" ht="15" hidden="false" customHeight="true" outlineLevel="0" collapsed="false">
      <c r="A42" s="316" t="n">
        <v>26</v>
      </c>
      <c r="B42" s="317"/>
      <c r="C42" s="317" t="s">
        <v>429</v>
      </c>
      <c r="D42" s="172" t="s">
        <v>430</v>
      </c>
      <c r="E42" s="235" t="n">
        <v>125</v>
      </c>
      <c r="F42" s="155" t="n">
        <v>107</v>
      </c>
      <c r="G42" s="155" t="s">
        <v>600</v>
      </c>
      <c r="H42" s="155" t="s">
        <v>600</v>
      </c>
      <c r="I42" s="155" t="s">
        <v>525</v>
      </c>
      <c r="J42" s="155" t="s">
        <v>525</v>
      </c>
      <c r="K42" s="155" t="s">
        <v>525</v>
      </c>
      <c r="L42" s="155" t="n">
        <v>58</v>
      </c>
      <c r="M42" s="155" t="n">
        <v>34</v>
      </c>
      <c r="N42" s="155" t="s">
        <v>600</v>
      </c>
      <c r="O42" s="155" t="s">
        <v>525</v>
      </c>
      <c r="P42" s="155" t="s">
        <v>600</v>
      </c>
      <c r="Q42" s="155" t="n">
        <v>5</v>
      </c>
      <c r="R42" s="155" t="s">
        <v>525</v>
      </c>
      <c r="S42" s="155" t="s">
        <v>525</v>
      </c>
      <c r="T42" s="155" t="s">
        <v>525</v>
      </c>
      <c r="U42" s="155" t="s">
        <v>600</v>
      </c>
      <c r="V42" s="155" t="s">
        <v>525</v>
      </c>
      <c r="W42" s="155" t="n">
        <v>9</v>
      </c>
      <c r="X42" s="155" t="s">
        <v>525</v>
      </c>
      <c r="Y42" s="318" t="n">
        <v>26</v>
      </c>
    </row>
    <row r="43" s="136" customFormat="true" ht="15" hidden="false" customHeight="true" outlineLevel="0" collapsed="false">
      <c r="A43" s="316" t="n">
        <v>27</v>
      </c>
      <c r="B43" s="317"/>
      <c r="C43" s="317" t="s">
        <v>431</v>
      </c>
      <c r="D43" s="172" t="s">
        <v>432</v>
      </c>
      <c r="E43" s="235" t="n">
        <v>1207</v>
      </c>
      <c r="F43" s="155" t="n">
        <v>800</v>
      </c>
      <c r="G43" s="155" t="s">
        <v>600</v>
      </c>
      <c r="H43" s="155" t="s">
        <v>600</v>
      </c>
      <c r="I43" s="155" t="n">
        <v>8</v>
      </c>
      <c r="J43" s="155" t="n">
        <v>15</v>
      </c>
      <c r="K43" s="155" t="n">
        <v>9</v>
      </c>
      <c r="L43" s="155" t="n">
        <v>254</v>
      </c>
      <c r="M43" s="155" t="n">
        <v>171</v>
      </c>
      <c r="N43" s="155" t="s">
        <v>600</v>
      </c>
      <c r="O43" s="155" t="n">
        <v>14</v>
      </c>
      <c r="P43" s="155" t="s">
        <v>600</v>
      </c>
      <c r="Q43" s="155" t="n">
        <v>72</v>
      </c>
      <c r="R43" s="155" t="n">
        <v>18</v>
      </c>
      <c r="S43" s="155" t="n">
        <v>6</v>
      </c>
      <c r="T43" s="155" t="n">
        <v>23</v>
      </c>
      <c r="U43" s="155" t="s">
        <v>600</v>
      </c>
      <c r="V43" s="155" t="n">
        <v>25</v>
      </c>
      <c r="W43" s="155" t="n">
        <v>44</v>
      </c>
      <c r="X43" s="155" t="n">
        <v>26</v>
      </c>
      <c r="Y43" s="318" t="n">
        <v>27</v>
      </c>
    </row>
    <row r="44" s="136" customFormat="true" ht="15" hidden="false" customHeight="true" outlineLevel="0" collapsed="false">
      <c r="A44" s="316" t="n">
        <v>28</v>
      </c>
      <c r="B44" s="317"/>
      <c r="C44" s="317" t="s">
        <v>433</v>
      </c>
      <c r="D44" s="172" t="s">
        <v>434</v>
      </c>
      <c r="E44" s="235" t="n">
        <v>1136</v>
      </c>
      <c r="F44" s="155" t="n">
        <v>776</v>
      </c>
      <c r="G44" s="155" t="n">
        <v>63</v>
      </c>
      <c r="H44" s="155" t="n">
        <v>11</v>
      </c>
      <c r="I44" s="155" t="n">
        <v>8</v>
      </c>
      <c r="J44" s="155" t="n">
        <v>15</v>
      </c>
      <c r="K44" s="155" t="n">
        <v>9</v>
      </c>
      <c r="L44" s="155" t="n">
        <v>251</v>
      </c>
      <c r="M44" s="155" t="n">
        <v>166</v>
      </c>
      <c r="N44" s="155" t="n">
        <v>54</v>
      </c>
      <c r="O44" s="155" t="n">
        <v>11</v>
      </c>
      <c r="P44" s="155" t="n">
        <v>55</v>
      </c>
      <c r="Q44" s="155" t="s">
        <v>600</v>
      </c>
      <c r="R44" s="155" t="n">
        <v>18</v>
      </c>
      <c r="S44" s="155" t="n">
        <v>6</v>
      </c>
      <c r="T44" s="155" t="s">
        <v>600</v>
      </c>
      <c r="U44" s="155" t="n">
        <v>89</v>
      </c>
      <c r="V44" s="155" t="n">
        <v>18</v>
      </c>
      <c r="W44" s="155" t="n">
        <v>37</v>
      </c>
      <c r="X44" s="155" t="s">
        <v>600</v>
      </c>
      <c r="Y44" s="318" t="n">
        <v>28</v>
      </c>
    </row>
    <row r="45" s="136" customFormat="true" ht="15" hidden="false" customHeight="true" outlineLevel="0" collapsed="false">
      <c r="A45" s="316" t="n">
        <v>29</v>
      </c>
      <c r="B45" s="317"/>
      <c r="C45" s="317" t="s">
        <v>435</v>
      </c>
      <c r="D45" s="172" t="s">
        <v>436</v>
      </c>
      <c r="E45" s="235" t="n">
        <v>1120</v>
      </c>
      <c r="F45" s="155" t="n">
        <v>769</v>
      </c>
      <c r="G45" s="155" t="n">
        <v>63</v>
      </c>
      <c r="H45" s="155" t="n">
        <v>10</v>
      </c>
      <c r="I45" s="155" t="n">
        <v>8</v>
      </c>
      <c r="J45" s="155" t="n">
        <v>15</v>
      </c>
      <c r="K45" s="155" t="n">
        <v>7</v>
      </c>
      <c r="L45" s="155" t="n">
        <v>250</v>
      </c>
      <c r="M45" s="155" t="n">
        <v>166</v>
      </c>
      <c r="N45" s="155" t="n">
        <v>54</v>
      </c>
      <c r="O45" s="155" t="n">
        <v>11</v>
      </c>
      <c r="P45" s="155" t="n">
        <v>53</v>
      </c>
      <c r="Q45" s="155" t="s">
        <v>600</v>
      </c>
      <c r="R45" s="155" t="n">
        <v>18</v>
      </c>
      <c r="S45" s="155" t="n">
        <v>6</v>
      </c>
      <c r="T45" s="155" t="s">
        <v>600</v>
      </c>
      <c r="U45" s="155" t="n">
        <v>87</v>
      </c>
      <c r="V45" s="155" t="n">
        <v>18</v>
      </c>
      <c r="W45" s="155" t="n">
        <v>35</v>
      </c>
      <c r="X45" s="155" t="s">
        <v>600</v>
      </c>
      <c r="Y45" s="318" t="n">
        <v>29</v>
      </c>
    </row>
    <row r="46" s="136" customFormat="true" ht="15" hidden="false" customHeight="true" outlineLevel="0" collapsed="false">
      <c r="A46" s="316" t="n">
        <v>30</v>
      </c>
      <c r="B46" s="317"/>
      <c r="C46" s="317" t="s">
        <v>437</v>
      </c>
      <c r="D46" s="172" t="s">
        <v>438</v>
      </c>
      <c r="E46" s="235" t="n">
        <v>71</v>
      </c>
      <c r="F46" s="155" t="n">
        <v>24</v>
      </c>
      <c r="G46" s="155" t="s">
        <v>600</v>
      </c>
      <c r="H46" s="155" t="s">
        <v>600</v>
      </c>
      <c r="I46" s="155" t="s">
        <v>525</v>
      </c>
      <c r="J46" s="155" t="s">
        <v>525</v>
      </c>
      <c r="K46" s="155" t="s">
        <v>525</v>
      </c>
      <c r="L46" s="155" t="n">
        <v>3</v>
      </c>
      <c r="M46" s="155" t="n">
        <v>5</v>
      </c>
      <c r="N46" s="155" t="s">
        <v>600</v>
      </c>
      <c r="O46" s="155" t="n">
        <v>3</v>
      </c>
      <c r="P46" s="155" t="s">
        <v>600</v>
      </c>
      <c r="Q46" s="155" t="s">
        <v>600</v>
      </c>
      <c r="R46" s="155" t="s">
        <v>525</v>
      </c>
      <c r="S46" s="155" t="s">
        <v>525</v>
      </c>
      <c r="T46" s="155" t="s">
        <v>600</v>
      </c>
      <c r="U46" s="155" t="s">
        <v>600</v>
      </c>
      <c r="V46" s="155" t="n">
        <v>7</v>
      </c>
      <c r="W46" s="155" t="n">
        <v>7</v>
      </c>
      <c r="X46" s="155" t="s">
        <v>600</v>
      </c>
      <c r="Y46" s="318" t="n">
        <v>30</v>
      </c>
    </row>
    <row r="47" s="136" customFormat="true" ht="15" hidden="false" customHeight="true" outlineLevel="0" collapsed="false">
      <c r="A47" s="316" t="n">
        <v>31</v>
      </c>
      <c r="B47" s="317"/>
      <c r="C47" s="317" t="s">
        <v>439</v>
      </c>
      <c r="D47" s="172" t="s">
        <v>440</v>
      </c>
      <c r="E47" s="235" t="n">
        <v>6193</v>
      </c>
      <c r="F47" s="155" t="n">
        <v>3647</v>
      </c>
      <c r="G47" s="155" t="n">
        <v>271</v>
      </c>
      <c r="H47" s="155" t="n">
        <v>127</v>
      </c>
      <c r="I47" s="155" t="n">
        <v>119</v>
      </c>
      <c r="J47" s="155" t="n">
        <v>76</v>
      </c>
      <c r="K47" s="155" t="n">
        <v>87</v>
      </c>
      <c r="L47" s="155" t="n">
        <v>1049</v>
      </c>
      <c r="M47" s="155" t="n">
        <v>576</v>
      </c>
      <c r="N47" s="155" t="n">
        <v>206</v>
      </c>
      <c r="O47" s="155" t="n">
        <v>104</v>
      </c>
      <c r="P47" s="155" t="n">
        <v>293</v>
      </c>
      <c r="Q47" s="155" t="n">
        <v>414</v>
      </c>
      <c r="R47" s="155" t="n">
        <v>90</v>
      </c>
      <c r="S47" s="155" t="n">
        <v>49</v>
      </c>
      <c r="T47" s="155" t="n">
        <v>62</v>
      </c>
      <c r="U47" s="155" t="n">
        <v>414</v>
      </c>
      <c r="V47" s="155" t="n">
        <v>142</v>
      </c>
      <c r="W47" s="155" t="n">
        <v>290</v>
      </c>
      <c r="X47" s="155" t="n">
        <v>330</v>
      </c>
      <c r="Y47" s="318" t="n">
        <v>31</v>
      </c>
    </row>
    <row r="48" s="136" customFormat="true" ht="15" hidden="false" customHeight="true" outlineLevel="0" collapsed="false">
      <c r="A48" s="316" t="n">
        <v>32</v>
      </c>
      <c r="B48" s="317"/>
      <c r="C48" s="317" t="s">
        <v>441</v>
      </c>
      <c r="D48" s="172" t="s">
        <v>442</v>
      </c>
      <c r="E48" s="235" t="n">
        <v>1880</v>
      </c>
      <c r="F48" s="155" t="n">
        <v>1052</v>
      </c>
      <c r="G48" s="155" t="n">
        <v>92</v>
      </c>
      <c r="H48" s="155" t="n">
        <v>85</v>
      </c>
      <c r="I48" s="155" t="n">
        <v>55</v>
      </c>
      <c r="J48" s="155" t="n">
        <v>20</v>
      </c>
      <c r="K48" s="155" t="n">
        <v>11</v>
      </c>
      <c r="L48" s="155" t="n">
        <v>321</v>
      </c>
      <c r="M48" s="155" t="n">
        <v>125</v>
      </c>
      <c r="N48" s="155" t="n">
        <v>45</v>
      </c>
      <c r="O48" s="155" t="n">
        <v>40</v>
      </c>
      <c r="P48" s="155" t="n">
        <v>64</v>
      </c>
      <c r="Q48" s="155" t="n">
        <v>115</v>
      </c>
      <c r="R48" s="155" t="n">
        <v>23</v>
      </c>
      <c r="S48" s="155" t="n">
        <v>14</v>
      </c>
      <c r="T48" s="155" t="n">
        <v>12</v>
      </c>
      <c r="U48" s="155" t="n">
        <v>97</v>
      </c>
      <c r="V48" s="155" t="n">
        <v>72</v>
      </c>
      <c r="W48" s="155" t="n">
        <v>97</v>
      </c>
      <c r="X48" s="155" t="n">
        <v>210</v>
      </c>
      <c r="Y48" s="318" t="n">
        <v>32</v>
      </c>
    </row>
    <row r="49" s="136" customFormat="true" ht="15" hidden="false" customHeight="true" outlineLevel="0" collapsed="false">
      <c r="A49" s="316" t="n">
        <v>33</v>
      </c>
      <c r="B49" s="317"/>
      <c r="C49" s="317" t="s">
        <v>443</v>
      </c>
      <c r="D49" s="172" t="s">
        <v>444</v>
      </c>
      <c r="E49" s="235" t="n">
        <v>89</v>
      </c>
      <c r="F49" s="155" t="n">
        <v>38</v>
      </c>
      <c r="G49" s="155" t="n">
        <v>3</v>
      </c>
      <c r="H49" s="155" t="s">
        <v>600</v>
      </c>
      <c r="I49" s="155" t="n">
        <v>3</v>
      </c>
      <c r="J49" s="155" t="s">
        <v>600</v>
      </c>
      <c r="K49" s="155" t="s">
        <v>600</v>
      </c>
      <c r="L49" s="155" t="s">
        <v>600</v>
      </c>
      <c r="M49" s="155" t="n">
        <v>4</v>
      </c>
      <c r="N49" s="155" t="s">
        <v>600</v>
      </c>
      <c r="O49" s="155" t="s">
        <v>600</v>
      </c>
      <c r="P49" s="155" t="s">
        <v>600</v>
      </c>
      <c r="Q49" s="155" t="s">
        <v>600</v>
      </c>
      <c r="R49" s="155" t="s">
        <v>600</v>
      </c>
      <c r="S49" s="155" t="s">
        <v>600</v>
      </c>
      <c r="T49" s="155" t="s">
        <v>525</v>
      </c>
      <c r="U49" s="155" t="n">
        <v>10</v>
      </c>
      <c r="V49" s="155" t="s">
        <v>600</v>
      </c>
      <c r="W49" s="155" t="n">
        <v>5</v>
      </c>
      <c r="X49" s="155" t="s">
        <v>600</v>
      </c>
      <c r="Y49" s="318" t="n">
        <v>33</v>
      </c>
    </row>
    <row r="50" s="136" customFormat="true" ht="15" hidden="false" customHeight="true" outlineLevel="0" collapsed="false">
      <c r="A50" s="316" t="n">
        <v>34</v>
      </c>
      <c r="B50" s="317"/>
      <c r="C50" s="317" t="s">
        <v>445</v>
      </c>
      <c r="D50" s="172" t="s">
        <v>446</v>
      </c>
      <c r="E50" s="235" t="n">
        <v>31</v>
      </c>
      <c r="F50" s="155" t="n">
        <v>14</v>
      </c>
      <c r="G50" s="155" t="s">
        <v>600</v>
      </c>
      <c r="H50" s="155" t="s">
        <v>525</v>
      </c>
      <c r="I50" s="155" t="s">
        <v>600</v>
      </c>
      <c r="J50" s="155" t="s">
        <v>600</v>
      </c>
      <c r="K50" s="155" t="s">
        <v>600</v>
      </c>
      <c r="L50" s="155" t="s">
        <v>525</v>
      </c>
      <c r="M50" s="155" t="s">
        <v>525</v>
      </c>
      <c r="N50" s="155" t="s">
        <v>600</v>
      </c>
      <c r="O50" s="155" t="s">
        <v>600</v>
      </c>
      <c r="P50" s="155" t="s">
        <v>600</v>
      </c>
      <c r="Q50" s="155" t="s">
        <v>525</v>
      </c>
      <c r="R50" s="155" t="s">
        <v>600</v>
      </c>
      <c r="S50" s="155" t="s">
        <v>525</v>
      </c>
      <c r="T50" s="155" t="s">
        <v>525</v>
      </c>
      <c r="U50" s="155" t="n">
        <v>5</v>
      </c>
      <c r="V50" s="155" t="s">
        <v>525</v>
      </c>
      <c r="W50" s="155" t="s">
        <v>600</v>
      </c>
      <c r="X50" s="155" t="s">
        <v>600</v>
      </c>
      <c r="Y50" s="318" t="n">
        <v>34</v>
      </c>
    </row>
    <row r="51" s="136" customFormat="true" ht="15" hidden="false" customHeight="true" outlineLevel="0" collapsed="false">
      <c r="A51" s="316" t="n">
        <v>35</v>
      </c>
      <c r="B51" s="317"/>
      <c r="C51" s="317" t="s">
        <v>447</v>
      </c>
      <c r="D51" s="172" t="s">
        <v>448</v>
      </c>
      <c r="E51" s="235" t="n">
        <v>48</v>
      </c>
      <c r="F51" s="155" t="n">
        <v>24</v>
      </c>
      <c r="G51" s="155" t="s">
        <v>600</v>
      </c>
      <c r="H51" s="155" t="s">
        <v>525</v>
      </c>
      <c r="I51" s="155" t="s">
        <v>525</v>
      </c>
      <c r="J51" s="155" t="s">
        <v>600</v>
      </c>
      <c r="K51" s="155" t="s">
        <v>525</v>
      </c>
      <c r="L51" s="155" t="s">
        <v>600</v>
      </c>
      <c r="M51" s="155" t="n">
        <v>5</v>
      </c>
      <c r="N51" s="155" t="s">
        <v>600</v>
      </c>
      <c r="O51" s="155" t="s">
        <v>600</v>
      </c>
      <c r="P51" s="155" t="n">
        <v>3</v>
      </c>
      <c r="Q51" s="155" t="s">
        <v>600</v>
      </c>
      <c r="R51" s="155" t="s">
        <v>600</v>
      </c>
      <c r="S51" s="155" t="s">
        <v>525</v>
      </c>
      <c r="T51" s="155" t="n">
        <v>3</v>
      </c>
      <c r="U51" s="155" t="n">
        <v>7</v>
      </c>
      <c r="V51" s="155" t="s">
        <v>525</v>
      </c>
      <c r="W51" s="155" t="s">
        <v>600</v>
      </c>
      <c r="X51" s="155" t="n">
        <v>4</v>
      </c>
      <c r="Y51" s="318" t="n">
        <v>35</v>
      </c>
    </row>
    <row r="52" s="136" customFormat="true" ht="25.5" hidden="false" customHeight="false" outlineLevel="0" collapsed="false">
      <c r="A52" s="319" t="n">
        <v>36</v>
      </c>
      <c r="B52" s="320"/>
      <c r="C52" s="320" t="s">
        <v>449</v>
      </c>
      <c r="D52" s="193" t="s">
        <v>450</v>
      </c>
      <c r="E52" s="235" t="n">
        <v>1996</v>
      </c>
      <c r="F52" s="155" t="n">
        <v>1430</v>
      </c>
      <c r="G52" s="155" t="n">
        <v>78</v>
      </c>
      <c r="H52" s="155" t="n">
        <v>18</v>
      </c>
      <c r="I52" s="155" t="n">
        <v>20</v>
      </c>
      <c r="J52" s="155" t="n">
        <v>15</v>
      </c>
      <c r="K52" s="155" t="n">
        <v>15</v>
      </c>
      <c r="L52" s="155" t="n">
        <v>569</v>
      </c>
      <c r="M52" s="155" t="n">
        <v>196</v>
      </c>
      <c r="N52" s="155" t="n">
        <v>80</v>
      </c>
      <c r="O52" s="155" t="n">
        <v>24</v>
      </c>
      <c r="P52" s="155" t="n">
        <v>150</v>
      </c>
      <c r="Q52" s="155" t="n">
        <v>191</v>
      </c>
      <c r="R52" s="155" t="n">
        <v>27</v>
      </c>
      <c r="S52" s="155" t="s">
        <v>600</v>
      </c>
      <c r="T52" s="155" t="n">
        <v>27</v>
      </c>
      <c r="U52" s="155" t="n">
        <v>105</v>
      </c>
      <c r="V52" s="155" t="n">
        <v>36</v>
      </c>
      <c r="W52" s="155" t="n">
        <v>44</v>
      </c>
      <c r="X52" s="155" t="n">
        <v>63</v>
      </c>
      <c r="Y52" s="318" t="n">
        <v>36</v>
      </c>
    </row>
    <row r="53" s="136" customFormat="true" ht="25.5" hidden="false" customHeight="false" outlineLevel="0" collapsed="false">
      <c r="A53" s="319" t="n">
        <v>37</v>
      </c>
      <c r="B53" s="320"/>
      <c r="C53" s="320" t="s">
        <v>451</v>
      </c>
      <c r="D53" s="193" t="s">
        <v>452</v>
      </c>
      <c r="E53" s="235" t="n">
        <v>1754</v>
      </c>
      <c r="F53" s="155" t="n">
        <v>923</v>
      </c>
      <c r="G53" s="155" t="n">
        <v>83</v>
      </c>
      <c r="H53" s="155" t="n">
        <v>15</v>
      </c>
      <c r="I53" s="155" t="n">
        <v>31</v>
      </c>
      <c r="J53" s="155" t="n">
        <v>33</v>
      </c>
      <c r="K53" s="155" t="n">
        <v>44</v>
      </c>
      <c r="L53" s="155" t="n">
        <v>126</v>
      </c>
      <c r="M53" s="155" t="n">
        <v>216</v>
      </c>
      <c r="N53" s="155" t="n">
        <v>70</v>
      </c>
      <c r="O53" s="155" t="n">
        <v>32</v>
      </c>
      <c r="P53" s="155" t="n">
        <v>58</v>
      </c>
      <c r="Q53" s="155" t="n">
        <v>87</v>
      </c>
      <c r="R53" s="155" t="n">
        <v>35</v>
      </c>
      <c r="S53" s="155" t="n">
        <v>21</v>
      </c>
      <c r="T53" s="155" t="n">
        <v>20</v>
      </c>
      <c r="U53" s="155" t="n">
        <v>155</v>
      </c>
      <c r="V53" s="155" t="n">
        <v>24</v>
      </c>
      <c r="W53" s="155" t="n">
        <v>108</v>
      </c>
      <c r="X53" s="155" t="n">
        <v>26</v>
      </c>
      <c r="Y53" s="318" t="n">
        <v>37</v>
      </c>
    </row>
    <row r="54" s="136" customFormat="true" ht="25.5" hidden="false" customHeight="false" outlineLevel="0" collapsed="false">
      <c r="A54" s="319" t="n">
        <v>38</v>
      </c>
      <c r="B54" s="320"/>
      <c r="C54" s="320" t="s">
        <v>453</v>
      </c>
      <c r="D54" s="193" t="s">
        <v>454</v>
      </c>
      <c r="E54" s="235" t="n">
        <v>395</v>
      </c>
      <c r="F54" s="155" t="n">
        <v>166</v>
      </c>
      <c r="G54" s="155" t="n">
        <v>12</v>
      </c>
      <c r="H54" s="155" t="s">
        <v>600</v>
      </c>
      <c r="I54" s="155" t="s">
        <v>600</v>
      </c>
      <c r="J54" s="155" t="n">
        <v>4</v>
      </c>
      <c r="K54" s="155" t="n">
        <v>11</v>
      </c>
      <c r="L54" s="155" t="n">
        <v>25</v>
      </c>
      <c r="M54" s="155" t="n">
        <v>30</v>
      </c>
      <c r="N54" s="155" t="n">
        <v>6</v>
      </c>
      <c r="O54" s="155" t="n">
        <v>3</v>
      </c>
      <c r="P54" s="155" t="n">
        <v>15</v>
      </c>
      <c r="Q54" s="155" t="n">
        <v>17</v>
      </c>
      <c r="R54" s="155" t="s">
        <v>525</v>
      </c>
      <c r="S54" s="155" t="s">
        <v>525</v>
      </c>
      <c r="T54" s="155" t="s">
        <v>525</v>
      </c>
      <c r="U54" s="155" t="n">
        <v>35</v>
      </c>
      <c r="V54" s="155" t="s">
        <v>600</v>
      </c>
      <c r="W54" s="155" t="n">
        <v>30</v>
      </c>
      <c r="X54" s="155" t="n">
        <v>23</v>
      </c>
      <c r="Y54" s="318" t="n">
        <v>38</v>
      </c>
    </row>
    <row r="55" s="136" customFormat="true" ht="12.75" hidden="false" customHeight="false" outlineLevel="0" collapsed="false">
      <c r="A55" s="316"/>
      <c r="B55" s="317"/>
      <c r="C55" s="317"/>
      <c r="D55" s="321"/>
      <c r="E55" s="235"/>
      <c r="F55" s="155"/>
      <c r="G55" s="155"/>
      <c r="H55" s="155"/>
      <c r="I55" s="155"/>
      <c r="J55" s="155"/>
      <c r="K55" s="155"/>
      <c r="L55" s="155"/>
      <c r="M55" s="155"/>
      <c r="N55" s="155"/>
      <c r="O55" s="155"/>
      <c r="P55" s="155"/>
      <c r="Q55" s="155"/>
      <c r="R55" s="155"/>
      <c r="S55" s="155"/>
      <c r="T55" s="155"/>
      <c r="U55" s="155"/>
      <c r="V55" s="155"/>
      <c r="W55" s="155"/>
      <c r="X55" s="155"/>
      <c r="Y55" s="318"/>
    </row>
    <row r="56" s="136" customFormat="true" ht="12.75" hidden="false" customHeight="false" outlineLevel="0" collapsed="false">
      <c r="A56" s="316" t="n">
        <v>39</v>
      </c>
      <c r="B56" s="317"/>
      <c r="C56" s="317" t="s">
        <v>342</v>
      </c>
      <c r="D56" s="321"/>
      <c r="E56" s="235" t="n">
        <v>119</v>
      </c>
      <c r="F56" s="155" t="n">
        <v>63</v>
      </c>
      <c r="G56" s="155" t="s">
        <v>600</v>
      </c>
      <c r="H56" s="155" t="s">
        <v>600</v>
      </c>
      <c r="I56" s="155" t="s">
        <v>600</v>
      </c>
      <c r="J56" s="155" t="s">
        <v>600</v>
      </c>
      <c r="K56" s="155" t="s">
        <v>525</v>
      </c>
      <c r="L56" s="155" t="s">
        <v>600</v>
      </c>
      <c r="M56" s="155" t="n">
        <v>17</v>
      </c>
      <c r="N56" s="155" t="n">
        <v>4</v>
      </c>
      <c r="O56" s="155" t="s">
        <v>600</v>
      </c>
      <c r="P56" s="155" t="s">
        <v>600</v>
      </c>
      <c r="Q56" s="155" t="s">
        <v>600</v>
      </c>
      <c r="R56" s="155" t="s">
        <v>525</v>
      </c>
      <c r="S56" s="155" t="s">
        <v>525</v>
      </c>
      <c r="T56" s="155" t="s">
        <v>525</v>
      </c>
      <c r="U56" s="155" t="n">
        <v>4</v>
      </c>
      <c r="V56" s="155" t="n">
        <v>7</v>
      </c>
      <c r="W56" s="155" t="n">
        <v>16</v>
      </c>
      <c r="X56" s="155" t="n">
        <v>6</v>
      </c>
      <c r="Y56" s="318" t="n">
        <v>39</v>
      </c>
    </row>
    <row r="57" s="136" customFormat="true" ht="15" hidden="false" customHeight="true" outlineLevel="0" collapsed="false">
      <c r="A57" s="316" t="n">
        <v>40</v>
      </c>
      <c r="B57" s="317"/>
      <c r="C57" s="136" t="s">
        <v>488</v>
      </c>
      <c r="D57" s="321"/>
      <c r="E57" s="235" t="n">
        <v>895</v>
      </c>
      <c r="F57" s="155" t="n">
        <v>659</v>
      </c>
      <c r="G57" s="155" t="n">
        <v>28</v>
      </c>
      <c r="H57" s="155" t="n">
        <v>13</v>
      </c>
      <c r="I57" s="155" t="n">
        <v>15</v>
      </c>
      <c r="J57" s="155" t="n">
        <v>6</v>
      </c>
      <c r="K57" s="155" t="n">
        <v>7</v>
      </c>
      <c r="L57" s="155" t="n">
        <v>239</v>
      </c>
      <c r="M57" s="155" t="n">
        <v>105</v>
      </c>
      <c r="N57" s="155" t="n">
        <v>42</v>
      </c>
      <c r="O57" s="155" t="n">
        <v>26</v>
      </c>
      <c r="P57" s="155" t="n">
        <v>47</v>
      </c>
      <c r="Q57" s="155" t="n">
        <v>80</v>
      </c>
      <c r="R57" s="155" t="n">
        <v>7</v>
      </c>
      <c r="S57" s="155" t="n">
        <v>9</v>
      </c>
      <c r="T57" s="155" t="s">
        <v>600</v>
      </c>
      <c r="U57" s="155" t="n">
        <v>18</v>
      </c>
      <c r="V57" s="155" t="n">
        <v>21</v>
      </c>
      <c r="W57" s="155" t="n">
        <v>29</v>
      </c>
      <c r="X57" s="155" t="n">
        <v>56</v>
      </c>
      <c r="Y57" s="318" t="n">
        <v>40</v>
      </c>
    </row>
    <row r="58" s="136" customFormat="true" ht="15" hidden="false" customHeight="true" outlineLevel="0" collapsed="false">
      <c r="A58" s="316" t="n">
        <v>41</v>
      </c>
      <c r="B58" s="317"/>
      <c r="C58" s="136" t="s">
        <v>489</v>
      </c>
      <c r="D58" s="152"/>
      <c r="E58" s="235" t="n">
        <v>1336</v>
      </c>
      <c r="F58" s="155" t="n">
        <v>881</v>
      </c>
      <c r="G58" s="155" t="n">
        <v>44</v>
      </c>
      <c r="H58" s="155" t="n">
        <v>23</v>
      </c>
      <c r="I58" s="155" t="n">
        <v>28</v>
      </c>
      <c r="J58" s="155" t="n">
        <v>19</v>
      </c>
      <c r="K58" s="155" t="n">
        <v>17</v>
      </c>
      <c r="L58" s="155" t="n">
        <v>262</v>
      </c>
      <c r="M58" s="155" t="n">
        <v>167</v>
      </c>
      <c r="N58" s="155" t="n">
        <v>74</v>
      </c>
      <c r="O58" s="155" t="n">
        <v>35</v>
      </c>
      <c r="P58" s="155" t="n">
        <v>47</v>
      </c>
      <c r="Q58" s="155" t="n">
        <v>94</v>
      </c>
      <c r="R58" s="155" t="n">
        <v>40</v>
      </c>
      <c r="S58" s="155" t="n">
        <v>21</v>
      </c>
      <c r="T58" s="155" t="n">
        <v>9</v>
      </c>
      <c r="U58" s="155" t="n">
        <v>60</v>
      </c>
      <c r="V58" s="155" t="n">
        <v>29</v>
      </c>
      <c r="W58" s="155" t="n">
        <v>29</v>
      </c>
      <c r="X58" s="155" t="n">
        <v>36</v>
      </c>
      <c r="Y58" s="318" t="n">
        <v>41</v>
      </c>
    </row>
    <row r="59" s="136" customFormat="true" ht="15" hidden="false" customHeight="true" outlineLevel="0" collapsed="false">
      <c r="A59" s="316" t="n">
        <v>42</v>
      </c>
      <c r="B59" s="317"/>
      <c r="C59" s="140" t="s">
        <v>490</v>
      </c>
      <c r="E59" s="235" t="n">
        <v>1213</v>
      </c>
      <c r="F59" s="155" t="n">
        <v>672</v>
      </c>
      <c r="G59" s="155" t="n">
        <v>48</v>
      </c>
      <c r="H59" s="155" t="n">
        <v>27</v>
      </c>
      <c r="I59" s="155" t="n">
        <v>24</v>
      </c>
      <c r="J59" s="155" t="n">
        <v>12</v>
      </c>
      <c r="K59" s="155" t="n">
        <v>28</v>
      </c>
      <c r="L59" s="155" t="n">
        <v>152</v>
      </c>
      <c r="M59" s="155" t="n">
        <v>157</v>
      </c>
      <c r="N59" s="155" t="n">
        <v>40</v>
      </c>
      <c r="O59" s="155" t="n">
        <v>17</v>
      </c>
      <c r="P59" s="155" t="n">
        <v>35</v>
      </c>
      <c r="Q59" s="155" t="n">
        <v>75</v>
      </c>
      <c r="R59" s="155" t="n">
        <v>32</v>
      </c>
      <c r="S59" s="155" t="n">
        <v>14</v>
      </c>
      <c r="T59" s="155" t="n">
        <v>9</v>
      </c>
      <c r="U59" s="155" t="n">
        <v>77</v>
      </c>
      <c r="V59" s="155" t="n">
        <v>18</v>
      </c>
      <c r="W59" s="155" t="n">
        <v>55</v>
      </c>
      <c r="X59" s="155" t="n">
        <v>39</v>
      </c>
      <c r="Y59" s="318" t="n">
        <v>42</v>
      </c>
    </row>
    <row r="60" s="136" customFormat="true" ht="15" hidden="false" customHeight="true" outlineLevel="0" collapsed="false">
      <c r="A60" s="316" t="n">
        <v>43</v>
      </c>
      <c r="B60" s="317"/>
      <c r="C60" s="140" t="s">
        <v>491</v>
      </c>
      <c r="E60" s="235" t="n">
        <v>1117</v>
      </c>
      <c r="F60" s="155" t="n">
        <v>621</v>
      </c>
      <c r="G60" s="155" t="n">
        <v>54</v>
      </c>
      <c r="H60" s="155" t="n">
        <v>15</v>
      </c>
      <c r="I60" s="155" t="n">
        <v>16</v>
      </c>
      <c r="J60" s="155" t="n">
        <v>14</v>
      </c>
      <c r="K60" s="155" t="n">
        <v>18</v>
      </c>
      <c r="L60" s="155" t="n">
        <v>156</v>
      </c>
      <c r="M60" s="155" t="n">
        <v>123</v>
      </c>
      <c r="N60" s="155" t="n">
        <v>39</v>
      </c>
      <c r="O60" s="155" t="n">
        <v>17</v>
      </c>
      <c r="P60" s="155" t="n">
        <v>53</v>
      </c>
      <c r="Q60" s="155" t="n">
        <v>67</v>
      </c>
      <c r="R60" s="155" t="n">
        <v>13</v>
      </c>
      <c r="S60" s="155" t="n">
        <v>8</v>
      </c>
      <c r="T60" s="155" t="n">
        <v>13</v>
      </c>
      <c r="U60" s="155" t="n">
        <v>97</v>
      </c>
      <c r="V60" s="155" t="n">
        <v>34</v>
      </c>
      <c r="W60" s="155" t="n">
        <v>50</v>
      </c>
      <c r="X60" s="155" t="n">
        <v>33</v>
      </c>
      <c r="Y60" s="318" t="n">
        <v>43</v>
      </c>
    </row>
    <row r="61" s="136" customFormat="true" ht="15" hidden="false" customHeight="true" outlineLevel="0" collapsed="false">
      <c r="A61" s="316" t="n">
        <v>44</v>
      </c>
      <c r="B61" s="317"/>
      <c r="C61" s="140" t="s">
        <v>492</v>
      </c>
      <c r="E61" s="235" t="n">
        <v>1043</v>
      </c>
      <c r="F61" s="155" t="n">
        <v>611</v>
      </c>
      <c r="G61" s="155" t="n">
        <v>70</v>
      </c>
      <c r="H61" s="155" t="n">
        <v>23</v>
      </c>
      <c r="I61" s="155" t="n">
        <v>14</v>
      </c>
      <c r="J61" s="155" t="n">
        <v>16</v>
      </c>
      <c r="K61" s="155" t="n">
        <v>9</v>
      </c>
      <c r="L61" s="155" t="n">
        <v>172</v>
      </c>
      <c r="M61" s="155" t="n">
        <v>102</v>
      </c>
      <c r="N61" s="155" t="n">
        <v>25</v>
      </c>
      <c r="O61" s="155" t="n">
        <v>6</v>
      </c>
      <c r="P61" s="155" t="n">
        <v>72</v>
      </c>
      <c r="Q61" s="155" t="n">
        <v>60</v>
      </c>
      <c r="R61" s="155" t="n">
        <v>5</v>
      </c>
      <c r="S61" s="155" t="n">
        <v>3</v>
      </c>
      <c r="T61" s="155" t="n">
        <v>19</v>
      </c>
      <c r="U61" s="155" t="n">
        <v>90</v>
      </c>
      <c r="V61" s="155" t="n">
        <v>27</v>
      </c>
      <c r="W61" s="155" t="n">
        <v>66</v>
      </c>
      <c r="X61" s="155" t="n">
        <v>41</v>
      </c>
      <c r="Y61" s="318" t="n">
        <v>44</v>
      </c>
    </row>
    <row r="62" s="136" customFormat="true" ht="15" hidden="false" customHeight="true" outlineLevel="0" collapsed="false">
      <c r="A62" s="316" t="n">
        <v>45</v>
      </c>
      <c r="B62" s="317"/>
      <c r="C62" s="140" t="s">
        <v>493</v>
      </c>
      <c r="E62" s="235" t="n">
        <v>850</v>
      </c>
      <c r="F62" s="155" t="n">
        <v>496</v>
      </c>
      <c r="G62" s="155" t="n">
        <v>35</v>
      </c>
      <c r="H62" s="155" t="n">
        <v>19</v>
      </c>
      <c r="I62" s="155" t="n">
        <v>15</v>
      </c>
      <c r="J62" s="155" t="n">
        <v>5</v>
      </c>
      <c r="K62" s="155" t="n">
        <v>6</v>
      </c>
      <c r="L62" s="155" t="n">
        <v>160</v>
      </c>
      <c r="M62" s="155" t="n">
        <v>69</v>
      </c>
      <c r="N62" s="155" t="n">
        <v>18</v>
      </c>
      <c r="O62" s="155" t="n">
        <v>9</v>
      </c>
      <c r="P62" s="155" t="n">
        <v>42</v>
      </c>
      <c r="Q62" s="155" t="n">
        <v>57</v>
      </c>
      <c r="R62" s="155" t="n">
        <v>7</v>
      </c>
      <c r="S62" s="155" t="s">
        <v>525</v>
      </c>
      <c r="T62" s="155" t="n">
        <v>12</v>
      </c>
      <c r="U62" s="155" t="n">
        <v>66</v>
      </c>
      <c r="V62" s="155" t="n">
        <v>16</v>
      </c>
      <c r="W62" s="155" t="n">
        <v>51</v>
      </c>
      <c r="X62" s="155" t="n">
        <v>73</v>
      </c>
      <c r="Y62" s="318" t="n">
        <v>45</v>
      </c>
    </row>
    <row r="63" s="136" customFormat="true" ht="15" hidden="false" customHeight="true" outlineLevel="0" collapsed="false">
      <c r="A63" s="316" t="n">
        <v>46</v>
      </c>
      <c r="B63" s="317"/>
      <c r="C63" s="140" t="s">
        <v>494</v>
      </c>
      <c r="E63" s="235" t="n">
        <v>529</v>
      </c>
      <c r="F63" s="155" t="n">
        <v>294</v>
      </c>
      <c r="G63" s="155" t="n">
        <v>33</v>
      </c>
      <c r="H63" s="155" t="n">
        <v>7</v>
      </c>
      <c r="I63" s="155" t="n">
        <v>7</v>
      </c>
      <c r="J63" s="155" t="n">
        <v>7</v>
      </c>
      <c r="K63" s="155" t="s">
        <v>600</v>
      </c>
      <c r="L63" s="155" t="n">
        <v>115</v>
      </c>
      <c r="M63" s="155" t="n">
        <v>23</v>
      </c>
      <c r="N63" s="155" t="n">
        <v>16</v>
      </c>
      <c r="O63" s="155" t="n">
        <v>3</v>
      </c>
      <c r="P63" s="155" t="n">
        <v>25</v>
      </c>
      <c r="Q63" s="155" t="n">
        <v>23</v>
      </c>
      <c r="R63" s="155" t="s">
        <v>600</v>
      </c>
      <c r="S63" s="155" t="s">
        <v>525</v>
      </c>
      <c r="T63" s="155" t="n">
        <v>6</v>
      </c>
      <c r="U63" s="155" t="n">
        <v>62</v>
      </c>
      <c r="V63" s="155" t="n">
        <v>11</v>
      </c>
      <c r="W63" s="155" t="n">
        <v>28</v>
      </c>
      <c r="X63" s="155" t="n">
        <v>46</v>
      </c>
      <c r="Y63" s="318" t="n">
        <v>46</v>
      </c>
    </row>
    <row r="64" s="136" customFormat="true" ht="15" hidden="false" customHeight="true" outlineLevel="0" collapsed="false">
      <c r="A64" s="316" t="n">
        <v>47</v>
      </c>
      <c r="B64" s="317"/>
      <c r="C64" s="140" t="s">
        <v>495</v>
      </c>
      <c r="E64" s="235" t="n">
        <v>314</v>
      </c>
      <c r="F64" s="155" t="n">
        <v>187</v>
      </c>
      <c r="G64" s="155" t="n">
        <v>22</v>
      </c>
      <c r="H64" s="155" t="n">
        <v>8</v>
      </c>
      <c r="I64" s="155" t="n">
        <v>5</v>
      </c>
      <c r="J64" s="155" t="s">
        <v>600</v>
      </c>
      <c r="K64" s="155" t="n">
        <v>6</v>
      </c>
      <c r="L64" s="155" t="n">
        <v>66</v>
      </c>
      <c r="M64" s="155" t="n">
        <v>15</v>
      </c>
      <c r="N64" s="155" t="n">
        <v>5</v>
      </c>
      <c r="O64" s="155" t="s">
        <v>600</v>
      </c>
      <c r="P64" s="155" t="n">
        <v>21</v>
      </c>
      <c r="Q64" s="155" t="n">
        <v>16</v>
      </c>
      <c r="R64" s="155" t="s">
        <v>600</v>
      </c>
      <c r="S64" s="155" t="s">
        <v>525</v>
      </c>
      <c r="T64" s="155" t="n">
        <v>13</v>
      </c>
      <c r="U64" s="155" t="n">
        <v>29</v>
      </c>
      <c r="V64" s="155" t="s">
        <v>600</v>
      </c>
      <c r="W64" s="155" t="n">
        <v>15</v>
      </c>
      <c r="X64" s="155" t="n">
        <v>21</v>
      </c>
      <c r="Y64" s="318" t="n">
        <v>47</v>
      </c>
    </row>
    <row r="65" s="136" customFormat="true" ht="15" hidden="false" customHeight="true" outlineLevel="0" collapsed="false">
      <c r="A65" s="316" t="n">
        <v>48</v>
      </c>
      <c r="B65" s="317"/>
      <c r="C65" s="140" t="s">
        <v>496</v>
      </c>
      <c r="E65" s="235" t="n">
        <v>95</v>
      </c>
      <c r="F65" s="155" t="n">
        <v>61</v>
      </c>
      <c r="G65" s="155" t="s">
        <v>600</v>
      </c>
      <c r="H65" s="155" t="s">
        <v>600</v>
      </c>
      <c r="I65" s="155" t="s">
        <v>600</v>
      </c>
      <c r="J65" s="155" t="n">
        <v>6</v>
      </c>
      <c r="K65" s="155" t="s">
        <v>600</v>
      </c>
      <c r="L65" s="155" t="n">
        <v>20</v>
      </c>
      <c r="M65" s="155" t="n">
        <v>3</v>
      </c>
      <c r="N65" s="155" t="s">
        <v>525</v>
      </c>
      <c r="O65" s="155" t="s">
        <v>600</v>
      </c>
      <c r="P65" s="155" t="n">
        <v>5</v>
      </c>
      <c r="Q65" s="155" t="n">
        <v>9</v>
      </c>
      <c r="R65" s="155" t="s">
        <v>525</v>
      </c>
      <c r="S65" s="155" t="s">
        <v>525</v>
      </c>
      <c r="T65" s="155" t="s">
        <v>600</v>
      </c>
      <c r="U65" s="155" t="n">
        <v>10</v>
      </c>
      <c r="V65" s="155" t="s">
        <v>600</v>
      </c>
      <c r="W65" s="155" t="s">
        <v>600</v>
      </c>
      <c r="X65" s="155" t="n">
        <v>5</v>
      </c>
      <c r="Y65" s="318" t="n">
        <v>48</v>
      </c>
    </row>
    <row r="66" s="136" customFormat="true" ht="15" hidden="false" customHeight="true" outlineLevel="0" collapsed="false">
      <c r="A66" s="316" t="n">
        <v>49</v>
      </c>
      <c r="B66" s="317"/>
      <c r="C66" s="140" t="s">
        <v>352</v>
      </c>
      <c r="E66" s="235" t="n">
        <v>14</v>
      </c>
      <c r="F66" s="155" t="n">
        <v>9</v>
      </c>
      <c r="G66" s="155" t="s">
        <v>525</v>
      </c>
      <c r="H66" s="155" t="s">
        <v>600</v>
      </c>
      <c r="I66" s="155" t="s">
        <v>600</v>
      </c>
      <c r="J66" s="155" t="s">
        <v>525</v>
      </c>
      <c r="K66" s="155" t="s">
        <v>600</v>
      </c>
      <c r="L66" s="155" t="s">
        <v>600</v>
      </c>
      <c r="M66" s="155" t="s">
        <v>525</v>
      </c>
      <c r="N66" s="155" t="s">
        <v>525</v>
      </c>
      <c r="O66" s="155" t="s">
        <v>525</v>
      </c>
      <c r="P66" s="155" t="s">
        <v>600</v>
      </c>
      <c r="Q66" s="155" t="s">
        <v>600</v>
      </c>
      <c r="R66" s="155" t="s">
        <v>525</v>
      </c>
      <c r="S66" s="155" t="s">
        <v>525</v>
      </c>
      <c r="T66" s="155" t="s">
        <v>525</v>
      </c>
      <c r="U66" s="155" t="s">
        <v>525</v>
      </c>
      <c r="V66" s="155" t="s">
        <v>525</v>
      </c>
      <c r="W66" s="155" t="s">
        <v>600</v>
      </c>
      <c r="X66" s="155" t="s">
        <v>525</v>
      </c>
      <c r="Y66" s="318" t="n">
        <v>49</v>
      </c>
    </row>
    <row r="67" s="136" customFormat="true" ht="10.5" hidden="false" customHeight="true" outlineLevel="0" collapsed="false">
      <c r="A67" s="316"/>
      <c r="B67" s="317"/>
      <c r="C67" s="223"/>
      <c r="D67" s="152"/>
      <c r="E67" s="155"/>
      <c r="F67" s="155"/>
      <c r="G67" s="155"/>
      <c r="H67" s="155"/>
      <c r="I67" s="155"/>
      <c r="J67" s="155"/>
      <c r="K67" s="155"/>
      <c r="L67" s="155"/>
      <c r="M67" s="155"/>
      <c r="N67" s="155"/>
      <c r="O67" s="155"/>
      <c r="P67" s="155"/>
      <c r="Q67" s="155"/>
      <c r="R67" s="155"/>
      <c r="S67" s="155"/>
      <c r="T67" s="155"/>
      <c r="U67" s="155"/>
      <c r="V67" s="155"/>
      <c r="W67" s="155"/>
      <c r="X67" s="155"/>
      <c r="Y67" s="318"/>
    </row>
    <row r="68" s="210" customFormat="true" ht="18" hidden="false" customHeight="true" outlineLevel="0" collapsed="false">
      <c r="A68" s="322" t="n">
        <v>50</v>
      </c>
      <c r="B68" s="323"/>
      <c r="C68" s="324" t="s">
        <v>643</v>
      </c>
      <c r="D68" s="219"/>
      <c r="E68" s="151" t="n">
        <v>7525</v>
      </c>
      <c r="F68" s="151" t="n">
        <v>4554</v>
      </c>
      <c r="G68" s="151" t="n">
        <v>340</v>
      </c>
      <c r="H68" s="151" t="n">
        <v>140</v>
      </c>
      <c r="I68" s="151" t="n">
        <v>127</v>
      </c>
      <c r="J68" s="151" t="n">
        <v>91</v>
      </c>
      <c r="K68" s="151" t="n">
        <v>96</v>
      </c>
      <c r="L68" s="151" t="n">
        <v>1361</v>
      </c>
      <c r="M68" s="151" t="n">
        <v>781</v>
      </c>
      <c r="N68" s="151" t="n">
        <v>263</v>
      </c>
      <c r="O68" s="151" t="n">
        <v>118</v>
      </c>
      <c r="P68" s="151" t="n">
        <v>352</v>
      </c>
      <c r="Q68" s="151" t="n">
        <v>491</v>
      </c>
      <c r="R68" s="151" t="n">
        <v>108</v>
      </c>
      <c r="S68" s="151" t="n">
        <v>55</v>
      </c>
      <c r="T68" s="151" t="n">
        <v>85</v>
      </c>
      <c r="U68" s="151" t="n">
        <v>513</v>
      </c>
      <c r="V68" s="151" t="n">
        <v>167</v>
      </c>
      <c r="W68" s="151" t="n">
        <v>343</v>
      </c>
      <c r="X68" s="151" t="n">
        <v>356</v>
      </c>
      <c r="Y68" s="325" t="n">
        <v>50</v>
      </c>
    </row>
    <row r="69" s="136" customFormat="true" ht="21" hidden="false" customHeight="true" outlineLevel="0" collapsed="false">
      <c r="A69" s="317" t="s">
        <v>455</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29" customFormat="true" ht="27" hidden="false" customHeight="true" outlineLevel="0" collapsed="false">
      <c r="A70" s="327" t="s">
        <v>644</v>
      </c>
      <c r="B70" s="327"/>
      <c r="C70" s="327"/>
      <c r="D70" s="327"/>
      <c r="E70" s="327"/>
      <c r="F70" s="327"/>
      <c r="G70" s="327"/>
      <c r="H70" s="327"/>
      <c r="I70" s="327"/>
      <c r="J70" s="327"/>
      <c r="K70" s="327"/>
      <c r="L70" s="327"/>
      <c r="M70" s="178"/>
      <c r="N70" s="178"/>
      <c r="O70" s="178"/>
      <c r="P70" s="178"/>
      <c r="Q70" s="178"/>
      <c r="R70" s="178"/>
      <c r="S70" s="178"/>
      <c r="T70" s="178"/>
      <c r="U70" s="178"/>
      <c r="V70" s="178"/>
      <c r="W70" s="178"/>
      <c r="X70" s="178"/>
      <c r="Y70" s="328"/>
    </row>
    <row r="71" s="136"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6" customFormat="true" ht="12.75" hidden="false" customHeight="false" outlineLevel="0" collapsed="false">
      <c r="D72" s="314"/>
    </row>
    <row r="73" s="136" customFormat="true" ht="44.25" hidden="false" customHeight="true" outlineLevel="0" collapsed="false">
      <c r="D73" s="314"/>
    </row>
    <row r="74" s="136" customFormat="true" ht="12.75" hidden="false" customHeight="false" outlineLevel="0" collapsed="false">
      <c r="D74" s="314"/>
    </row>
    <row r="75" s="136" customFormat="true" ht="12.75" hidden="false" customHeight="false" outlineLevel="0" collapsed="false">
      <c r="D75" s="314"/>
    </row>
    <row r="76" s="136" customFormat="true" ht="12.75" hidden="false" customHeight="false" outlineLevel="0" collapsed="false">
      <c r="D76" s="314"/>
    </row>
    <row r="77" s="136" customFormat="true" ht="12.75" hidden="false" customHeight="false" outlineLevel="0" collapsed="false">
      <c r="D77" s="314"/>
    </row>
    <row r="78" s="136" customFormat="true" ht="12.75" hidden="false" customHeight="false" outlineLevel="0" collapsed="false">
      <c r="D78" s="314"/>
    </row>
    <row r="79" s="136" customFormat="true" ht="12.75" hidden="false" customHeight="false" outlineLevel="0" collapsed="false">
      <c r="D79" s="314"/>
    </row>
    <row r="80" s="136" customFormat="true" ht="12.75" hidden="false" customHeight="false" outlineLevel="0" collapsed="false">
      <c r="D80" s="314"/>
    </row>
    <row r="81" s="136" customFormat="true" ht="12.75" hidden="false" customHeight="false" outlineLevel="0" collapsed="false">
      <c r="D81" s="314"/>
    </row>
    <row r="82" s="136" customFormat="true" ht="12.75" hidden="false" customHeight="false" outlineLevel="0" collapsed="false">
      <c r="D82" s="314"/>
    </row>
    <row r="83" s="136" customFormat="true" ht="12.75" hidden="false" customHeight="false" outlineLevel="0" collapsed="false">
      <c r="D83" s="314"/>
    </row>
    <row r="84" s="136" customFormat="true" ht="12.75" hidden="false" customHeight="false" outlineLevel="0" collapsed="false">
      <c r="D84" s="314"/>
    </row>
    <row r="85" s="136" customFormat="true" ht="12.75" hidden="false" customHeight="false" outlineLevel="0" collapsed="false">
      <c r="D85" s="314"/>
    </row>
    <row r="86" s="136" customFormat="true" ht="12.75" hidden="false" customHeight="false" outlineLevel="0" collapsed="false">
      <c r="D86" s="314"/>
    </row>
    <row r="87" s="136" customFormat="true" ht="12.75" hidden="false" customHeight="false" outlineLevel="0" collapsed="false">
      <c r="D87" s="314"/>
    </row>
    <row r="88" s="136" customFormat="true" ht="12.75" hidden="false" customHeight="false" outlineLevel="0" collapsed="false">
      <c r="D88" s="314"/>
    </row>
    <row r="89" s="136" customFormat="true" ht="12.75" hidden="false" customHeight="false" outlineLevel="0" collapsed="false">
      <c r="D89" s="314"/>
    </row>
    <row r="90" s="136" customFormat="true" ht="12.75" hidden="false" customHeight="false" outlineLevel="0" collapsed="false">
      <c r="D90" s="314"/>
    </row>
    <row r="91" s="136" customFormat="true" ht="12.75" hidden="false" customHeight="false" outlineLevel="0" collapsed="false">
      <c r="D91" s="314"/>
    </row>
    <row r="92" s="136" customFormat="true" ht="12.75" hidden="false" customHeight="false" outlineLevel="0" collapsed="false">
      <c r="D92" s="314"/>
    </row>
    <row r="93" s="136" customFormat="true" ht="12.75" hidden="false" customHeight="false" outlineLevel="0" collapsed="false">
      <c r="D93" s="314"/>
    </row>
    <row r="94" s="136" customFormat="true" ht="12.75" hidden="false" customHeight="false" outlineLevel="0" collapsed="false">
      <c r="D94" s="314"/>
    </row>
    <row r="95" s="136" customFormat="true" ht="12.75" hidden="false" customHeight="false" outlineLevel="0" collapsed="false">
      <c r="D95" s="314"/>
    </row>
    <row r="96" s="136" customFormat="true" ht="12.75" hidden="false" customHeight="false" outlineLevel="0" collapsed="false">
      <c r="D96" s="314"/>
    </row>
    <row r="97" s="136" customFormat="true" ht="12.75" hidden="false" customHeight="false" outlineLevel="0" collapsed="false">
      <c r="D97" s="314"/>
    </row>
    <row r="98" s="136" customFormat="true" ht="12.75" hidden="false" customHeight="false" outlineLevel="0" collapsed="false">
      <c r="D98" s="314"/>
    </row>
    <row r="99" s="136" customFormat="true" ht="12.75" hidden="false" customHeight="false" outlineLevel="0" collapsed="false">
      <c r="D99" s="314"/>
    </row>
    <row r="100" s="136" customFormat="true" ht="12.75" hidden="false" customHeight="false" outlineLevel="0" collapsed="false">
      <c r="D100" s="314"/>
    </row>
    <row r="101" s="136" customFormat="true" ht="12.75" hidden="false" customHeight="false" outlineLevel="0" collapsed="false">
      <c r="D101" s="314"/>
    </row>
    <row r="102" s="136" customFormat="true" ht="12.75" hidden="false" customHeight="false" outlineLevel="0" collapsed="false">
      <c r="D102" s="314"/>
    </row>
    <row r="103" s="136" customFormat="true" ht="12.75" hidden="false" customHeight="false" outlineLevel="0" collapsed="false">
      <c r="D103" s="314"/>
    </row>
    <row r="104" s="136" customFormat="true" ht="12.75" hidden="false" customHeight="false" outlineLevel="0" collapsed="false">
      <c r="D104" s="314"/>
    </row>
    <row r="105" s="136" customFormat="true" ht="12.75" hidden="false" customHeight="false" outlineLevel="0" collapsed="false">
      <c r="D105" s="314"/>
    </row>
    <row r="106" s="136" customFormat="true" ht="12.75" hidden="false" customHeight="false" outlineLevel="0" collapsed="false">
      <c r="D106" s="314"/>
    </row>
    <row r="107" s="136" customFormat="true" ht="12.75" hidden="false" customHeight="false" outlineLevel="0" collapsed="false">
      <c r="D107" s="314"/>
    </row>
    <row r="108" s="136" customFormat="true" ht="12.75" hidden="false" customHeight="false" outlineLevel="0" collapsed="false">
      <c r="D108" s="314"/>
    </row>
    <row r="109" s="136" customFormat="true" ht="12.75" hidden="false" customHeight="false" outlineLevel="0" collapsed="false">
      <c r="D109" s="314"/>
    </row>
    <row r="110" s="136" customFormat="true" ht="12.75" hidden="false" customHeight="false" outlineLevel="0" collapsed="false">
      <c r="D110" s="314"/>
    </row>
    <row r="111" s="136" customFormat="true" ht="12.75" hidden="false" customHeight="false" outlineLevel="0" collapsed="false">
      <c r="D111" s="314"/>
    </row>
    <row r="112" s="136" customFormat="true" ht="12.75" hidden="false" customHeight="false" outlineLevel="0" collapsed="false">
      <c r="D112" s="314"/>
    </row>
    <row r="113" s="136" customFormat="true" ht="12.75" hidden="false" customHeight="false" outlineLevel="0" collapsed="false">
      <c r="D113" s="314"/>
    </row>
    <row r="114" s="136" customFormat="true" ht="12.75" hidden="false" customHeight="false" outlineLevel="0" collapsed="false">
      <c r="D114" s="314"/>
    </row>
    <row r="115" s="136" customFormat="true" ht="12.75" hidden="false" customHeight="false" outlineLevel="0" collapsed="false">
      <c r="D115" s="314"/>
    </row>
    <row r="116" s="136" customFormat="true" ht="12.75" hidden="false" customHeight="false" outlineLevel="0" collapsed="false">
      <c r="D116" s="314"/>
    </row>
    <row r="117" s="136" customFormat="true" ht="12.75" hidden="false" customHeight="false" outlineLevel="0" collapsed="false">
      <c r="D117" s="314"/>
    </row>
    <row r="118" s="136" customFormat="true" ht="12.75" hidden="false" customHeight="false" outlineLevel="0" collapsed="false">
      <c r="D118" s="314"/>
    </row>
    <row r="119" s="136" customFormat="true" ht="12.75" hidden="false" customHeight="false" outlineLevel="0" collapsed="false">
      <c r="D119" s="314"/>
    </row>
    <row r="120" s="136" customFormat="true" ht="12.75" hidden="false" customHeight="false" outlineLevel="0" collapsed="false">
      <c r="D120" s="314"/>
    </row>
    <row r="121" s="136" customFormat="true" ht="12.75" hidden="false" customHeight="false" outlineLevel="0" collapsed="false">
      <c r="D121" s="314"/>
    </row>
    <row r="122" s="136" customFormat="true" ht="12.75" hidden="false" customHeight="false" outlineLevel="0" collapsed="false">
      <c r="D122" s="314"/>
    </row>
    <row r="123" s="136" customFormat="true" ht="12.75" hidden="false" customHeight="false" outlineLevel="0" collapsed="false">
      <c r="D123" s="314"/>
    </row>
    <row r="124" s="136" customFormat="true" ht="12.75" hidden="false" customHeight="false" outlineLevel="0" collapsed="false">
      <c r="D124" s="314"/>
    </row>
    <row r="125" s="136" customFormat="true" ht="12.75" hidden="false" customHeight="false" outlineLevel="0" collapsed="false">
      <c r="D125" s="314"/>
    </row>
    <row r="126" s="136" customFormat="true" ht="12.75" hidden="false" customHeight="false" outlineLevel="0" collapsed="false">
      <c r="D126" s="314"/>
    </row>
    <row r="127" s="136" customFormat="true" ht="12.75" hidden="false" customHeight="false" outlineLevel="0" collapsed="false">
      <c r="D127" s="314"/>
    </row>
    <row r="128" s="136" customFormat="true" ht="12.75" hidden="false" customHeight="false" outlineLevel="0" collapsed="false">
      <c r="D128" s="314"/>
    </row>
    <row r="129" s="136" customFormat="true" ht="12.75" hidden="false" customHeight="false" outlineLevel="0" collapsed="false">
      <c r="D129" s="314"/>
    </row>
    <row r="130" s="136" customFormat="true" ht="12.75" hidden="false" customHeight="false" outlineLevel="0" collapsed="false">
      <c r="D130" s="314"/>
    </row>
    <row r="131" s="136" customFormat="true" ht="12.75" hidden="false" customHeight="false" outlineLevel="0" collapsed="false">
      <c r="D131" s="314"/>
    </row>
    <row r="132" s="136" customFormat="true" ht="12.75" hidden="false" customHeight="false" outlineLevel="0" collapsed="false">
      <c r="D132" s="314"/>
    </row>
    <row r="133" s="136" customFormat="true" ht="12.75" hidden="false" customHeight="false" outlineLevel="0" collapsed="false">
      <c r="D133" s="314"/>
    </row>
    <row r="134" s="136" customFormat="true" ht="12.75" hidden="false" customHeight="false" outlineLevel="0" collapsed="false">
      <c r="D134" s="314"/>
    </row>
    <row r="135" s="136" customFormat="true" ht="12.75" hidden="false" customHeight="false" outlineLevel="0" collapsed="false">
      <c r="D135" s="314"/>
    </row>
    <row r="136" s="136" customFormat="true" ht="12.75" hidden="false" customHeight="false" outlineLevel="0" collapsed="false">
      <c r="D136" s="314"/>
    </row>
    <row r="137" s="136" customFormat="true" ht="12.75" hidden="false" customHeight="false" outlineLevel="0" collapsed="false">
      <c r="D137" s="314"/>
    </row>
    <row r="138" s="136" customFormat="true" ht="12.75" hidden="false" customHeight="false" outlineLevel="0" collapsed="false">
      <c r="D138" s="314"/>
    </row>
    <row r="139" s="136" customFormat="true" ht="12.75" hidden="false" customHeight="false" outlineLevel="0" collapsed="false">
      <c r="D139" s="314"/>
    </row>
    <row r="140" s="136" customFormat="true" ht="12.75" hidden="false" customHeight="false" outlineLevel="0" collapsed="false">
      <c r="D140" s="314"/>
    </row>
    <row r="141" s="136" customFormat="true" ht="12.75" hidden="false" customHeight="false" outlineLevel="0" collapsed="false">
      <c r="D141" s="314"/>
    </row>
    <row r="142" s="136" customFormat="true" ht="12.75" hidden="false" customHeight="false" outlineLevel="0" collapsed="false">
      <c r="D142" s="314"/>
    </row>
    <row r="143" s="136" customFormat="true" ht="12.75" hidden="false" customHeight="false" outlineLevel="0" collapsed="false">
      <c r="D143" s="314"/>
    </row>
    <row r="144" s="136" customFormat="true" ht="12.75" hidden="false" customHeight="false" outlineLevel="0" collapsed="false">
      <c r="D144" s="314"/>
    </row>
    <row r="145" s="136" customFormat="true" ht="12.75" hidden="false" customHeight="false" outlineLevel="0" collapsed="false">
      <c r="D145" s="314"/>
    </row>
    <row r="146" s="136" customFormat="true" ht="12.75" hidden="false" customHeight="false" outlineLevel="0" collapsed="false">
      <c r="D146" s="314"/>
    </row>
    <row r="147" s="136" customFormat="true" ht="12.75" hidden="false" customHeight="false" outlineLevel="0" collapsed="false">
      <c r="D147" s="314"/>
    </row>
    <row r="148" s="136" customFormat="true" ht="12.75" hidden="false" customHeight="false" outlineLevel="0" collapsed="false">
      <c r="D148" s="314"/>
    </row>
    <row r="149" s="136" customFormat="true" ht="12.75" hidden="false" customHeight="false" outlineLevel="0" collapsed="false">
      <c r="D149" s="314"/>
    </row>
    <row r="150" s="136" customFormat="true" ht="12.75" hidden="false" customHeight="false" outlineLevel="0" collapsed="false">
      <c r="D150" s="314"/>
    </row>
    <row r="151" s="136" customFormat="true" ht="12.75" hidden="false" customHeight="false" outlineLevel="0" collapsed="false">
      <c r="D151" s="314"/>
    </row>
    <row r="152" s="136" customFormat="true" ht="12.75" hidden="false" customHeight="false" outlineLevel="0" collapsed="false">
      <c r="D152" s="314"/>
    </row>
    <row r="153" s="136" customFormat="true" ht="12.75" hidden="false" customHeight="false" outlineLevel="0" collapsed="false">
      <c r="D153" s="314"/>
    </row>
    <row r="154" s="136" customFormat="true" ht="12.75" hidden="false" customHeight="false" outlineLevel="0" collapsed="false">
      <c r="D154" s="314"/>
    </row>
    <row r="155" s="136" customFormat="true" ht="12.75" hidden="false" customHeight="false" outlineLevel="0" collapsed="false">
      <c r="D155" s="314"/>
    </row>
    <row r="156" s="136" customFormat="true" ht="12.75" hidden="false" customHeight="false" outlineLevel="0" collapsed="false">
      <c r="D156" s="314"/>
    </row>
    <row r="157" s="136" customFormat="true" ht="12.75" hidden="false" customHeight="false" outlineLevel="0" collapsed="false">
      <c r="D157" s="314"/>
    </row>
    <row r="158" s="136" customFormat="true" ht="12.75" hidden="false" customHeight="false" outlineLevel="0" collapsed="false">
      <c r="D158" s="314"/>
    </row>
    <row r="159" s="136" customFormat="true" ht="12.75" hidden="false" customHeight="false" outlineLevel="0" collapsed="false">
      <c r="D159" s="314"/>
    </row>
    <row r="160" s="136" customFormat="true" ht="12.75" hidden="false" customHeight="false" outlineLevel="0" collapsed="false">
      <c r="D160" s="314"/>
    </row>
    <row r="161" s="136" customFormat="true" ht="12.75" hidden="false" customHeight="false" outlineLevel="0" collapsed="false">
      <c r="D161" s="314"/>
    </row>
    <row r="162" s="136" customFormat="true" ht="12.75" hidden="false" customHeight="false" outlineLevel="0" collapsed="false">
      <c r="D162" s="314"/>
    </row>
    <row r="163" s="136" customFormat="true" ht="12.75" hidden="false" customHeight="false" outlineLevel="0" collapsed="false">
      <c r="D163" s="314"/>
    </row>
    <row r="164" s="136" customFormat="true" ht="12.75" hidden="false" customHeight="false" outlineLevel="0" collapsed="false">
      <c r="D164" s="314"/>
    </row>
    <row r="165" s="136" customFormat="true" ht="12.75" hidden="false" customHeight="false" outlineLevel="0" collapsed="false">
      <c r="D165" s="314"/>
    </row>
    <row r="166" s="136" customFormat="true" ht="12.75" hidden="false" customHeight="false" outlineLevel="0" collapsed="false">
      <c r="D166" s="314"/>
    </row>
    <row r="167" s="136" customFormat="true" ht="12.75" hidden="false" customHeight="false" outlineLevel="0" collapsed="false">
      <c r="D167" s="314"/>
    </row>
    <row r="168" s="136" customFormat="true" ht="12.75" hidden="false" customHeight="false" outlineLevel="0" collapsed="false">
      <c r="D168" s="314"/>
    </row>
    <row r="169" s="136" customFormat="true" ht="12.75" hidden="false" customHeight="false" outlineLevel="0" collapsed="false">
      <c r="D169" s="314"/>
    </row>
    <row r="170" s="136" customFormat="true" ht="12.75" hidden="false" customHeight="false" outlineLevel="0" collapsed="false">
      <c r="D170" s="314"/>
    </row>
    <row r="171" s="136" customFormat="true" ht="12.75" hidden="false" customHeight="false" outlineLevel="0" collapsed="false">
      <c r="D171" s="314"/>
    </row>
    <row r="172" s="136" customFormat="true" ht="12.75" hidden="false" customHeight="false" outlineLevel="0" collapsed="false">
      <c r="D172" s="314"/>
    </row>
    <row r="173" s="136" customFormat="true" ht="12.75" hidden="false" customHeight="false" outlineLevel="0" collapsed="false">
      <c r="D173" s="314"/>
    </row>
    <row r="174" s="136" customFormat="true" ht="12.75" hidden="false" customHeight="false" outlineLevel="0" collapsed="false">
      <c r="D174" s="314"/>
    </row>
    <row r="175" s="136" customFormat="true" ht="12.75" hidden="false" customHeight="false" outlineLevel="0" collapsed="false">
      <c r="D175" s="314"/>
    </row>
    <row r="176" s="136" customFormat="true" ht="12.75" hidden="false" customHeight="false" outlineLevel="0" collapsed="false">
      <c r="D176" s="314"/>
    </row>
    <row r="177" s="136" customFormat="true" ht="12.75" hidden="false" customHeight="false" outlineLevel="0" collapsed="false">
      <c r="D177" s="314"/>
    </row>
    <row r="178" s="136" customFormat="true" ht="12.75" hidden="false" customHeight="false" outlineLevel="0" collapsed="false">
      <c r="D178" s="314"/>
    </row>
    <row r="179" s="136" customFormat="true" ht="12.75" hidden="false" customHeight="false" outlineLevel="0" collapsed="false">
      <c r="D179" s="314"/>
    </row>
    <row r="180" s="136" customFormat="true" ht="12.75" hidden="false" customHeight="false" outlineLevel="0" collapsed="false">
      <c r="D180" s="314"/>
    </row>
    <row r="181" s="136" customFormat="true" ht="12.75" hidden="false" customHeight="false" outlineLevel="0" collapsed="false">
      <c r="D181" s="314"/>
    </row>
    <row r="182" s="136" customFormat="true" ht="12.75" hidden="false" customHeight="false" outlineLevel="0" collapsed="false">
      <c r="D182" s="314"/>
    </row>
    <row r="183" s="136" customFormat="true" ht="12.75" hidden="false" customHeight="false" outlineLevel="0" collapsed="false">
      <c r="D183" s="314"/>
    </row>
    <row r="184" s="136" customFormat="true" ht="12.75" hidden="false" customHeight="false" outlineLevel="0" collapsed="false">
      <c r="D184" s="314"/>
    </row>
    <row r="185" s="136" customFormat="true" ht="12.75" hidden="false" customHeight="false" outlineLevel="0" collapsed="false">
      <c r="D185" s="314"/>
    </row>
    <row r="186" s="136" customFormat="true" ht="12.75" hidden="false" customHeight="false" outlineLevel="0" collapsed="false">
      <c r="D186" s="314"/>
    </row>
    <row r="187" s="136" customFormat="true" ht="12.75" hidden="false" customHeight="false" outlineLevel="0" collapsed="false">
      <c r="A187" s="171"/>
      <c r="D187" s="314"/>
    </row>
    <row r="188" s="136" customFormat="true" ht="12.75" hidden="false" customHeight="false" outlineLevel="0" collapsed="false">
      <c r="D188" s="314"/>
    </row>
    <row r="189" s="136" customFormat="true" ht="12.75" hidden="false" customHeight="false" outlineLevel="0" collapsed="false">
      <c r="D189" s="314"/>
    </row>
    <row r="190" s="136" customFormat="true" ht="12.75" hidden="false" customHeight="false" outlineLevel="0" collapsed="false">
      <c r="D190" s="314"/>
    </row>
    <row r="191" s="136" customFormat="true" ht="12.75" hidden="false" customHeight="false" outlineLevel="0" collapsed="false">
      <c r="D191" s="314"/>
    </row>
    <row r="192" s="136" customFormat="true" ht="12.75" hidden="false" customHeight="false" outlineLevel="0" collapsed="false">
      <c r="D192" s="314"/>
    </row>
    <row r="193" s="136" customFormat="true" ht="12.75" hidden="false" customHeight="false" outlineLevel="0" collapsed="false">
      <c r="D193" s="314"/>
    </row>
    <row r="194" s="136" customFormat="true" ht="12.75" hidden="false" customHeight="false" outlineLevel="0" collapsed="false">
      <c r="D194" s="314"/>
    </row>
    <row r="195" s="136" customFormat="true" ht="12.75" hidden="false" customHeight="false" outlineLevel="0" collapsed="false">
      <c r="D195" s="314"/>
    </row>
    <row r="196" s="136" customFormat="true" ht="12.75" hidden="false" customHeight="false" outlineLevel="0" collapsed="false">
      <c r="D196" s="314"/>
    </row>
    <row r="197" s="136" customFormat="true" ht="12.75" hidden="false" customHeight="false" outlineLevel="0" collapsed="false">
      <c r="D197" s="314"/>
    </row>
    <row r="198" s="136" customFormat="true" ht="12.75" hidden="false" customHeight="false" outlineLevel="0" collapsed="false">
      <c r="D198" s="314"/>
    </row>
    <row r="199" s="136" customFormat="true" ht="12.75" hidden="false" customHeight="false" outlineLevel="0" collapsed="false">
      <c r="D199" s="314"/>
    </row>
    <row r="200" s="136" customFormat="true" ht="12.75" hidden="false" customHeight="false" outlineLevel="0" collapsed="false">
      <c r="D200" s="314"/>
    </row>
    <row r="201" s="136" customFormat="true" ht="12.75" hidden="false" customHeight="false" outlineLevel="0" collapsed="false">
      <c r="D201" s="314"/>
    </row>
    <row r="202" s="136" customFormat="true" ht="12.75" hidden="false" customHeight="false" outlineLevel="0" collapsed="false">
      <c r="D202" s="314"/>
    </row>
    <row r="203" s="136" customFormat="true" ht="12.75" hidden="false" customHeight="false" outlineLevel="0" collapsed="false">
      <c r="D203" s="314"/>
    </row>
    <row r="204" s="136" customFormat="true" ht="12.75" hidden="false" customHeight="false" outlineLevel="0" collapsed="false">
      <c r="D204" s="314"/>
    </row>
    <row r="205" s="136" customFormat="true" ht="12.75" hidden="false" customHeight="false" outlineLevel="0" collapsed="false">
      <c r="D205" s="314"/>
    </row>
    <row r="206" s="136" customFormat="true" ht="12.75" hidden="false" customHeight="false" outlineLevel="0" collapsed="false">
      <c r="D206" s="314"/>
    </row>
    <row r="207" s="136" customFormat="true" ht="12.75" hidden="false" customHeight="false" outlineLevel="0" collapsed="false">
      <c r="D207" s="314"/>
    </row>
    <row r="208" s="136" customFormat="true" ht="12.75" hidden="false" customHeight="false" outlineLevel="0" collapsed="false">
      <c r="D208" s="314"/>
    </row>
    <row r="209" s="136" customFormat="true" ht="12.75" hidden="false" customHeight="false" outlineLevel="0" collapsed="false">
      <c r="D209" s="314"/>
    </row>
    <row r="210" s="136" customFormat="true" ht="12.75" hidden="false" customHeight="false" outlineLevel="0" collapsed="false">
      <c r="D210" s="314"/>
    </row>
    <row r="211" s="136" customFormat="true" ht="12.75" hidden="false" customHeight="false" outlineLevel="0" collapsed="false">
      <c r="D211" s="314"/>
    </row>
    <row r="212" s="136" customFormat="true" ht="12.75" hidden="false" customHeight="false" outlineLevel="0" collapsed="false">
      <c r="D212" s="314"/>
    </row>
    <row r="213" s="136" customFormat="true" ht="12.75" hidden="false" customHeight="false" outlineLevel="0" collapsed="false">
      <c r="D213" s="314"/>
    </row>
    <row r="214" s="136" customFormat="true" ht="12.75" hidden="false" customHeight="false" outlineLevel="0" collapsed="false">
      <c r="D214" s="314"/>
    </row>
    <row r="215" s="136" customFormat="true" ht="12.75" hidden="false" customHeight="false" outlineLevel="0" collapsed="false">
      <c r="D215" s="314"/>
    </row>
    <row r="216" s="136" customFormat="true" ht="12.75" hidden="false" customHeight="false" outlineLevel="0" collapsed="false">
      <c r="D216" s="314"/>
    </row>
    <row r="217" s="136" customFormat="true" ht="12.75" hidden="false" customHeight="false" outlineLevel="0" collapsed="false">
      <c r="D217" s="314"/>
    </row>
    <row r="218" s="136" customFormat="true" ht="12.75" hidden="false" customHeight="false" outlineLevel="0" collapsed="false">
      <c r="D218" s="314"/>
    </row>
    <row r="219" s="136" customFormat="true" ht="12.75" hidden="false" customHeight="false" outlineLevel="0" collapsed="false">
      <c r="D219" s="314"/>
    </row>
    <row r="220" s="136" customFormat="true" ht="12.75" hidden="false" customHeight="false" outlineLevel="0" collapsed="false">
      <c r="D220" s="314"/>
    </row>
    <row r="221" s="136" customFormat="true" ht="12.75" hidden="false" customHeight="false" outlineLevel="0" collapsed="false">
      <c r="D221" s="314"/>
    </row>
    <row r="222" s="136" customFormat="true" ht="12.75" hidden="false" customHeight="false" outlineLevel="0" collapsed="false">
      <c r="D222" s="314"/>
    </row>
    <row r="223" s="136" customFormat="true" ht="12.75" hidden="false" customHeight="false" outlineLevel="0" collapsed="false">
      <c r="D223" s="314"/>
    </row>
    <row r="224" s="136" customFormat="true" ht="12.75" hidden="false" customHeight="false" outlineLevel="0" collapsed="false">
      <c r="D224" s="314"/>
    </row>
    <row r="225" s="136" customFormat="true" ht="12.75" hidden="false" customHeight="false" outlineLevel="0" collapsed="false">
      <c r="D225" s="314"/>
    </row>
    <row r="226" s="136" customFormat="true" ht="12.75" hidden="false" customHeight="false" outlineLevel="0" collapsed="false">
      <c r="D226" s="314"/>
    </row>
    <row r="227" s="136" customFormat="true" ht="12.75" hidden="false" customHeight="false" outlineLevel="0" collapsed="false">
      <c r="D227" s="314"/>
    </row>
    <row r="228" s="136" customFormat="true" ht="12.75" hidden="false" customHeight="false" outlineLevel="0" collapsed="false">
      <c r="D228" s="314"/>
    </row>
    <row r="229" s="136" customFormat="true" ht="12.75" hidden="false" customHeight="false" outlineLevel="0" collapsed="false">
      <c r="D229" s="314"/>
    </row>
    <row r="230" s="136" customFormat="true" ht="12.75" hidden="false" customHeight="false" outlineLevel="0" collapsed="false">
      <c r="D230" s="314"/>
    </row>
    <row r="231" s="136" customFormat="true" ht="12.75" hidden="false" customHeight="false" outlineLevel="0" collapsed="false">
      <c r="D231" s="314"/>
    </row>
    <row r="232" s="136" customFormat="true" ht="12.75" hidden="false" customHeight="false" outlineLevel="0" collapsed="false">
      <c r="D232" s="314"/>
    </row>
    <row r="233" s="136" customFormat="true" ht="12.75" hidden="false" customHeight="false" outlineLevel="0" collapsed="false">
      <c r="D233" s="314"/>
    </row>
    <row r="234" s="136" customFormat="true" ht="12.75" hidden="false" customHeight="false" outlineLevel="0" collapsed="false">
      <c r="D234" s="314"/>
    </row>
    <row r="235" s="136" customFormat="true" ht="12.75" hidden="false" customHeight="false" outlineLevel="0" collapsed="false">
      <c r="D235" s="314"/>
    </row>
    <row r="236" s="136" customFormat="true" ht="12.75" hidden="false" customHeight="false" outlineLevel="0" collapsed="false">
      <c r="D236" s="314"/>
    </row>
    <row r="237" s="136" customFormat="true" ht="12.75" hidden="false" customHeight="false" outlineLevel="0" collapsed="false">
      <c r="D237" s="314"/>
    </row>
    <row r="238" s="136" customFormat="true" ht="12.75" hidden="false" customHeight="false" outlineLevel="0" collapsed="false">
      <c r="D238" s="314"/>
    </row>
    <row r="239" s="136" customFormat="true" ht="12.75" hidden="false" customHeight="false" outlineLevel="0" collapsed="false">
      <c r="D239" s="314"/>
    </row>
    <row r="240" s="136" customFormat="true" ht="12.75" hidden="false" customHeight="false" outlineLevel="0" collapsed="false">
      <c r="D240" s="314"/>
    </row>
    <row r="241" s="136" customFormat="true" ht="12.75" hidden="false" customHeight="false" outlineLevel="0" collapsed="false">
      <c r="D241" s="314"/>
    </row>
    <row r="242" s="136" customFormat="true" ht="12.75" hidden="false" customHeight="false" outlineLevel="0" collapsed="false">
      <c r="D242" s="314"/>
    </row>
    <row r="243" s="136" customFormat="true" ht="12.75" hidden="false" customHeight="false" outlineLevel="0" collapsed="false">
      <c r="D243" s="314"/>
    </row>
    <row r="244" s="136" customFormat="true" ht="12.75" hidden="false" customHeight="false" outlineLevel="0" collapsed="false">
      <c r="D244" s="314"/>
    </row>
    <row r="245" s="136" customFormat="true" ht="12.75" hidden="false" customHeight="false" outlineLevel="0" collapsed="false">
      <c r="D245" s="314"/>
    </row>
    <row r="246" s="136" customFormat="true" ht="12.75" hidden="false" customHeight="false" outlineLevel="0" collapsed="false">
      <c r="D246" s="314"/>
    </row>
    <row r="247" s="136" customFormat="true" ht="12.75" hidden="false" customHeight="false" outlineLevel="0" collapsed="false">
      <c r="D247" s="314"/>
    </row>
    <row r="248" s="136" customFormat="true" ht="12.75" hidden="false" customHeight="false" outlineLevel="0" collapsed="false">
      <c r="D248" s="314"/>
    </row>
    <row r="249" s="136" customFormat="true" ht="12.75" hidden="false" customHeight="false" outlineLevel="0" collapsed="false">
      <c r="D249" s="314"/>
    </row>
    <row r="250" s="136" customFormat="true" ht="12.75" hidden="false" customHeight="false" outlineLevel="0" collapsed="false">
      <c r="D250" s="314"/>
    </row>
    <row r="251" s="136" customFormat="true" ht="12.75" hidden="false" customHeight="false" outlineLevel="0" collapsed="false">
      <c r="D251" s="314"/>
    </row>
    <row r="252" s="136" customFormat="true" ht="12.75" hidden="false" customHeight="false" outlineLevel="0" collapsed="false">
      <c r="D252" s="314"/>
    </row>
    <row r="253" s="136" customFormat="true" ht="12.75" hidden="false" customHeight="false" outlineLevel="0" collapsed="false">
      <c r="D253" s="314"/>
    </row>
    <row r="254" s="136" customFormat="true" ht="12.75" hidden="false" customHeight="false" outlineLevel="0" collapsed="false">
      <c r="D254" s="314"/>
    </row>
    <row r="255" s="136" customFormat="true" ht="12.75" hidden="false" customHeight="false" outlineLevel="0" collapsed="false">
      <c r="D255" s="314"/>
    </row>
    <row r="256" s="136" customFormat="true" ht="12.75" hidden="false" customHeight="false" outlineLevel="0" collapsed="false">
      <c r="D256" s="314"/>
    </row>
    <row r="257" s="136" customFormat="true" ht="12.75" hidden="false" customHeight="false" outlineLevel="0" collapsed="false">
      <c r="D257" s="314"/>
    </row>
    <row r="258" s="136" customFormat="true" ht="12.75" hidden="false" customHeight="false" outlineLevel="0" collapsed="false">
      <c r="D258" s="314"/>
    </row>
    <row r="259" s="136" customFormat="true" ht="12.75" hidden="false" customHeight="false" outlineLevel="0" collapsed="false">
      <c r="D259" s="314"/>
    </row>
    <row r="260" s="136" customFormat="true" ht="12.75" hidden="false" customHeight="false" outlineLevel="0" collapsed="false">
      <c r="D260" s="314"/>
    </row>
    <row r="261" s="136" customFormat="true" ht="12.75" hidden="false" customHeight="false" outlineLevel="0" collapsed="false">
      <c r="D261" s="314"/>
    </row>
    <row r="262" s="136" customFormat="true" ht="12.75" hidden="false" customHeight="false" outlineLevel="0" collapsed="false">
      <c r="D262" s="314"/>
    </row>
    <row r="263" s="136" customFormat="true" ht="12.75" hidden="false" customHeight="false" outlineLevel="0" collapsed="false">
      <c r="D263" s="314"/>
    </row>
    <row r="264" s="136" customFormat="true" ht="12.75" hidden="false" customHeight="false" outlineLevel="0" collapsed="false">
      <c r="D264" s="314"/>
    </row>
    <row r="265" s="136" customFormat="true" ht="12.75" hidden="false" customHeight="false" outlineLevel="0" collapsed="false">
      <c r="D265" s="314"/>
    </row>
    <row r="266" s="136" customFormat="true" ht="12.75" hidden="false" customHeight="false" outlineLevel="0" collapsed="false">
      <c r="D266" s="314"/>
    </row>
    <row r="267" s="136" customFormat="true" ht="12.75" hidden="false" customHeight="false" outlineLevel="0" collapsed="false">
      <c r="D267" s="314"/>
    </row>
    <row r="268" s="136" customFormat="true" ht="12.75" hidden="false" customHeight="false" outlineLevel="0" collapsed="false">
      <c r="D268" s="314"/>
    </row>
    <row r="269" s="136" customFormat="true" ht="12.75" hidden="false" customHeight="false" outlineLevel="0" collapsed="false">
      <c r="D269" s="314"/>
    </row>
    <row r="270" s="136" customFormat="true" ht="12.75" hidden="false" customHeight="false" outlineLevel="0" collapsed="false">
      <c r="D270" s="314"/>
    </row>
    <row r="271" s="136" customFormat="true" ht="12.75" hidden="false" customHeight="false" outlineLevel="0" collapsed="false">
      <c r="D271" s="314"/>
    </row>
    <row r="272" s="136" customFormat="true" ht="12.75" hidden="false" customHeight="false" outlineLevel="0" collapsed="false">
      <c r="D272" s="314"/>
    </row>
    <row r="273" s="136" customFormat="true" ht="12.75" hidden="false" customHeight="false" outlineLevel="0" collapsed="false">
      <c r="D273" s="314"/>
    </row>
    <row r="274" s="136" customFormat="true" ht="12.75" hidden="false" customHeight="false" outlineLevel="0" collapsed="false">
      <c r="D274" s="314"/>
    </row>
    <row r="275" s="136" customFormat="true" ht="12.75" hidden="false" customHeight="false" outlineLevel="0" collapsed="false">
      <c r="D275" s="314"/>
    </row>
    <row r="276" s="136" customFormat="true" ht="12.75" hidden="false" customHeight="false" outlineLevel="0" collapsed="false">
      <c r="D276" s="314"/>
    </row>
    <row r="277" s="136" customFormat="true" ht="12.75" hidden="false" customHeight="false" outlineLevel="0" collapsed="false">
      <c r="D277" s="314"/>
    </row>
    <row r="278" s="136" customFormat="true" ht="12.75" hidden="false" customHeight="false" outlineLevel="0" collapsed="false">
      <c r="D278" s="314"/>
    </row>
    <row r="279" s="136" customFormat="true" ht="12.75" hidden="false" customHeight="false" outlineLevel="0" collapsed="false">
      <c r="D279" s="314"/>
    </row>
    <row r="280" s="136" customFormat="true" ht="12.75" hidden="false" customHeight="false" outlineLevel="0" collapsed="false">
      <c r="D280" s="314"/>
    </row>
    <row r="281" s="136" customFormat="true" ht="12.75" hidden="false" customHeight="false" outlineLevel="0" collapsed="false">
      <c r="D281" s="314"/>
    </row>
    <row r="282" s="136" customFormat="true" ht="12.75" hidden="false" customHeight="false" outlineLevel="0" collapsed="false">
      <c r="D282" s="314"/>
    </row>
    <row r="283" s="136" customFormat="true" ht="12.75" hidden="false" customHeight="false" outlineLevel="0" collapsed="false">
      <c r="D283" s="314"/>
    </row>
    <row r="284" s="136" customFormat="true" ht="12.75" hidden="false" customHeight="false" outlineLevel="0" collapsed="false">
      <c r="D284" s="314"/>
    </row>
    <row r="285" s="136" customFormat="true" ht="12.75" hidden="false" customHeight="false" outlineLevel="0" collapsed="false">
      <c r="D285" s="314"/>
    </row>
    <row r="286" s="136" customFormat="true" ht="12.75" hidden="false" customHeight="false" outlineLevel="0" collapsed="false">
      <c r="D286" s="314"/>
    </row>
    <row r="287" s="136" customFormat="true" ht="12.75" hidden="false" customHeight="false" outlineLevel="0" collapsed="false">
      <c r="D287" s="314"/>
    </row>
    <row r="288" s="136" customFormat="true" ht="12.75" hidden="false" customHeight="false" outlineLevel="0" collapsed="false">
      <c r="D288" s="314"/>
    </row>
    <row r="289" s="136" customFormat="true" ht="12.75" hidden="false" customHeight="false" outlineLevel="0" collapsed="false">
      <c r="D289" s="314"/>
    </row>
    <row r="290" s="136" customFormat="true" ht="12.75" hidden="false" customHeight="false" outlineLevel="0" collapsed="false">
      <c r="D290" s="314"/>
    </row>
    <row r="291" s="136" customFormat="true" ht="12.75" hidden="false" customHeight="false" outlineLevel="0" collapsed="false">
      <c r="D291" s="314"/>
    </row>
    <row r="292" s="136" customFormat="true" ht="12.75" hidden="false" customHeight="false" outlineLevel="0" collapsed="false">
      <c r="D292" s="314"/>
    </row>
    <row r="293" s="136" customFormat="true" ht="12.75" hidden="false" customHeight="false" outlineLevel="0" collapsed="false">
      <c r="D293" s="314"/>
    </row>
    <row r="294" s="136" customFormat="true" ht="12.75" hidden="false" customHeight="false" outlineLevel="0" collapsed="false">
      <c r="D294" s="314"/>
    </row>
    <row r="295" s="136" customFormat="true" ht="12.75" hidden="false" customHeight="false" outlineLevel="0" collapsed="false">
      <c r="D295" s="314"/>
    </row>
    <row r="296" s="136" customFormat="true" ht="12.75" hidden="false" customHeight="false" outlineLevel="0" collapsed="false">
      <c r="D296" s="314"/>
    </row>
    <row r="297" s="136" customFormat="true" ht="12.75" hidden="false" customHeight="false" outlineLevel="0" collapsed="false">
      <c r="D297" s="314"/>
    </row>
    <row r="298" s="136" customFormat="true" ht="12.75" hidden="false" customHeight="false" outlineLevel="0" collapsed="false">
      <c r="D298" s="314"/>
    </row>
    <row r="299" s="136" customFormat="true" ht="12.75" hidden="false" customHeight="false" outlineLevel="0" collapsed="false">
      <c r="D299" s="314"/>
    </row>
    <row r="300" s="136" customFormat="true" ht="12.75" hidden="false" customHeight="false" outlineLevel="0" collapsed="false">
      <c r="D300" s="314"/>
    </row>
    <row r="301" s="136" customFormat="true" ht="12.75" hidden="false" customHeight="false" outlineLevel="0" collapsed="false">
      <c r="D301" s="314"/>
    </row>
    <row r="302" s="136" customFormat="true" ht="12.75" hidden="false" customHeight="false" outlineLevel="0" collapsed="false">
      <c r="D302" s="314"/>
    </row>
    <row r="303" s="136" customFormat="true" ht="12.75" hidden="false" customHeight="false" outlineLevel="0" collapsed="false">
      <c r="D303" s="314"/>
    </row>
    <row r="304" s="136" customFormat="true" ht="12.75" hidden="false" customHeight="false" outlineLevel="0" collapsed="false">
      <c r="D304" s="314"/>
    </row>
    <row r="305" s="136" customFormat="true" ht="12.75" hidden="false" customHeight="false" outlineLevel="0" collapsed="false">
      <c r="D305" s="314"/>
    </row>
    <row r="306" s="136" customFormat="true" ht="12.75" hidden="false" customHeight="false" outlineLevel="0" collapsed="false">
      <c r="D306" s="314"/>
    </row>
    <row r="307" s="136" customFormat="true" ht="12.75" hidden="false" customHeight="false" outlineLevel="0" collapsed="false">
      <c r="D307" s="314"/>
    </row>
    <row r="308" s="136" customFormat="true" ht="12.75" hidden="false" customHeight="false" outlineLevel="0" collapsed="false">
      <c r="D308" s="314"/>
    </row>
    <row r="309" s="136" customFormat="true" ht="12.75" hidden="false" customHeight="false" outlineLevel="0" collapsed="false">
      <c r="D309" s="314"/>
    </row>
    <row r="310" s="136" customFormat="true" ht="12.75" hidden="false" customHeight="false" outlineLevel="0" collapsed="false">
      <c r="D310" s="314"/>
    </row>
    <row r="311" s="136" customFormat="true" ht="12.75" hidden="false" customHeight="false" outlineLevel="0" collapsed="false">
      <c r="D311" s="314"/>
    </row>
    <row r="312" s="136" customFormat="true" ht="12.75" hidden="false" customHeight="false" outlineLevel="0" collapsed="false">
      <c r="D312" s="314"/>
    </row>
    <row r="313" s="136" customFormat="true" ht="12.75" hidden="false" customHeight="false" outlineLevel="0" collapsed="false">
      <c r="D313" s="314"/>
    </row>
    <row r="314" s="136" customFormat="true" ht="12.75" hidden="false" customHeight="false" outlineLevel="0" collapsed="false">
      <c r="D314" s="314"/>
    </row>
    <row r="315" s="136" customFormat="true" ht="12.75" hidden="false" customHeight="false" outlineLevel="0" collapsed="false">
      <c r="D315" s="314"/>
    </row>
    <row r="316" s="136" customFormat="true" ht="12.75" hidden="false" customHeight="false" outlineLevel="0" collapsed="false">
      <c r="D316" s="314"/>
    </row>
    <row r="317" s="136" customFormat="true" ht="12.75" hidden="false" customHeight="false" outlineLevel="0" collapsed="false">
      <c r="D317" s="314"/>
    </row>
    <row r="318" s="136" customFormat="true" ht="12.75" hidden="false" customHeight="false" outlineLevel="0" collapsed="false">
      <c r="D318" s="314"/>
    </row>
    <row r="319" s="136" customFormat="true" ht="12.75" hidden="false" customHeight="false" outlineLevel="0" collapsed="false">
      <c r="D319" s="314"/>
    </row>
    <row r="320" s="136" customFormat="true" ht="12.75" hidden="false" customHeight="false" outlineLevel="0" collapsed="false">
      <c r="D320" s="314"/>
    </row>
    <row r="321" s="136" customFormat="true" ht="12.75" hidden="false" customHeight="false" outlineLevel="0" collapsed="false">
      <c r="D321" s="314"/>
    </row>
    <row r="322" s="136" customFormat="true" ht="12.75" hidden="false" customHeight="false" outlineLevel="0" collapsed="false">
      <c r="D322" s="314"/>
    </row>
    <row r="323" s="136" customFormat="true" ht="12.75" hidden="false" customHeight="false" outlineLevel="0" collapsed="false">
      <c r="D323" s="314"/>
    </row>
    <row r="324" s="136" customFormat="true" ht="12.75" hidden="false" customHeight="false" outlineLevel="0" collapsed="false">
      <c r="D324" s="314"/>
    </row>
    <row r="325" s="136" customFormat="true" ht="12.75" hidden="false" customHeight="false" outlineLevel="0" collapsed="false">
      <c r="D325" s="314"/>
    </row>
    <row r="326" s="136" customFormat="true" ht="12.75" hidden="false" customHeight="false" outlineLevel="0" collapsed="false">
      <c r="D326" s="314"/>
    </row>
    <row r="327" s="136" customFormat="true" ht="12.75" hidden="false" customHeight="false" outlineLevel="0" collapsed="false">
      <c r="D327" s="314"/>
    </row>
    <row r="328" s="136" customFormat="true" ht="12.75" hidden="false" customHeight="false" outlineLevel="0" collapsed="false">
      <c r="D328" s="314"/>
    </row>
    <row r="329" s="136" customFormat="true" ht="12.75" hidden="false" customHeight="false" outlineLevel="0" collapsed="false">
      <c r="D329" s="314"/>
    </row>
    <row r="330" s="136" customFormat="true" ht="12.75" hidden="false" customHeight="false" outlineLevel="0" collapsed="false">
      <c r="D330" s="314"/>
    </row>
    <row r="331" s="136" customFormat="true" ht="12.75" hidden="false" customHeight="false" outlineLevel="0" collapsed="false">
      <c r="D331" s="314"/>
    </row>
    <row r="332" s="136" customFormat="true" ht="12.75" hidden="false" customHeight="false" outlineLevel="0" collapsed="false">
      <c r="D332" s="314"/>
    </row>
    <row r="333" s="136" customFormat="true" ht="12.75" hidden="false" customHeight="false" outlineLevel="0" collapsed="false">
      <c r="D333" s="314"/>
    </row>
    <row r="334" s="136" customFormat="true" ht="12.75" hidden="false" customHeight="false" outlineLevel="0" collapsed="false">
      <c r="D334" s="314"/>
    </row>
    <row r="335" s="136" customFormat="true" ht="12.75" hidden="false" customHeight="false" outlineLevel="0" collapsed="false">
      <c r="D335" s="314"/>
    </row>
    <row r="336" s="136" customFormat="true" ht="12.75" hidden="false" customHeight="false" outlineLevel="0" collapsed="false">
      <c r="D336" s="314"/>
    </row>
    <row r="337" s="136" customFormat="true" ht="12.75" hidden="false" customHeight="false" outlineLevel="0" collapsed="false">
      <c r="D337" s="314"/>
    </row>
    <row r="338" s="136" customFormat="true" ht="12.75" hidden="false" customHeight="false" outlineLevel="0" collapsed="false">
      <c r="D338" s="314"/>
    </row>
    <row r="339" s="136" customFormat="true" ht="12.75" hidden="false" customHeight="false" outlineLevel="0" collapsed="false">
      <c r="D339" s="314"/>
    </row>
    <row r="340" s="136" customFormat="true" ht="12.75" hidden="false" customHeight="false" outlineLevel="0" collapsed="false">
      <c r="D340" s="314"/>
    </row>
    <row r="341" s="136" customFormat="true" ht="12.75" hidden="false" customHeight="false" outlineLevel="0" collapsed="false">
      <c r="D341" s="314"/>
    </row>
    <row r="342" s="136" customFormat="true" ht="12.75" hidden="false" customHeight="false" outlineLevel="0" collapsed="false">
      <c r="D342" s="314"/>
    </row>
    <row r="343" s="136" customFormat="true" ht="12.75" hidden="false" customHeight="false" outlineLevel="0" collapsed="false">
      <c r="D343" s="314"/>
    </row>
    <row r="344" s="136" customFormat="true" ht="12.75" hidden="false" customHeight="false" outlineLevel="0" collapsed="false">
      <c r="D344" s="314"/>
    </row>
    <row r="345" s="136" customFormat="true" ht="12.75" hidden="false" customHeight="false" outlineLevel="0" collapsed="false">
      <c r="D345" s="314"/>
    </row>
    <row r="346" s="136" customFormat="true" ht="12.75" hidden="false" customHeight="false" outlineLevel="0" collapsed="false">
      <c r="D346" s="314"/>
    </row>
    <row r="347" s="136" customFormat="true" ht="12.75" hidden="false" customHeight="false" outlineLevel="0" collapsed="false">
      <c r="D347" s="314"/>
    </row>
    <row r="348" s="136" customFormat="true" ht="12.75" hidden="false" customHeight="false" outlineLevel="0" collapsed="false">
      <c r="D348" s="314"/>
    </row>
    <row r="349" s="136" customFormat="true" ht="12.75" hidden="false" customHeight="false" outlineLevel="0" collapsed="false">
      <c r="D349" s="314"/>
    </row>
    <row r="350" s="136" customFormat="true" ht="12.75" hidden="false" customHeight="false" outlineLevel="0" collapsed="false">
      <c r="D350" s="314"/>
    </row>
    <row r="351" s="136" customFormat="true" ht="12.75" hidden="false" customHeight="false" outlineLevel="0" collapsed="false">
      <c r="D351" s="314"/>
    </row>
    <row r="352" s="136" customFormat="true" ht="12.75" hidden="false" customHeight="false" outlineLevel="0" collapsed="false">
      <c r="D352" s="314"/>
    </row>
    <row r="353" s="136" customFormat="true" ht="12.75" hidden="false" customHeight="false" outlineLevel="0" collapsed="false">
      <c r="D353" s="314"/>
    </row>
    <row r="354" s="136" customFormat="true" ht="12.75" hidden="false" customHeight="false" outlineLevel="0" collapsed="false">
      <c r="D354" s="314"/>
    </row>
    <row r="355" s="136" customFormat="true" ht="12.75" hidden="false" customHeight="false" outlineLevel="0" collapsed="false">
      <c r="D355" s="314"/>
    </row>
    <row r="356" s="136" customFormat="true" ht="12.75" hidden="false" customHeight="false" outlineLevel="0" collapsed="false">
      <c r="D356" s="314"/>
    </row>
    <row r="357" s="136" customFormat="true" ht="12.75" hidden="false" customHeight="false" outlineLevel="0" collapsed="false">
      <c r="D357" s="314"/>
    </row>
    <row r="358" s="136" customFormat="true" ht="12.75" hidden="false" customHeight="false" outlineLevel="0" collapsed="false">
      <c r="D358" s="314"/>
    </row>
    <row r="359" s="136" customFormat="true" ht="12.75" hidden="false" customHeight="false" outlineLevel="0" collapsed="false">
      <c r="D359" s="314"/>
    </row>
    <row r="360" s="136" customFormat="true" ht="12.75" hidden="false" customHeight="false" outlineLevel="0" collapsed="false">
      <c r="D360" s="314"/>
    </row>
    <row r="361" s="136" customFormat="true" ht="12.75" hidden="false" customHeight="false" outlineLevel="0" collapsed="false">
      <c r="D361" s="314"/>
    </row>
    <row r="362" s="136" customFormat="true" ht="12.75" hidden="false" customHeight="false" outlineLevel="0" collapsed="false">
      <c r="D362" s="314"/>
    </row>
    <row r="363" s="136" customFormat="true" ht="12.75" hidden="false" customHeight="false" outlineLevel="0" collapsed="false">
      <c r="D363" s="314"/>
    </row>
    <row r="364" s="136" customFormat="true" ht="12.75" hidden="false" customHeight="false" outlineLevel="0" collapsed="false">
      <c r="D364" s="314"/>
    </row>
    <row r="365" s="136" customFormat="true" ht="12.75" hidden="false" customHeight="false" outlineLevel="0" collapsed="false">
      <c r="D365" s="314"/>
    </row>
    <row r="366" s="136" customFormat="true" ht="12.75" hidden="false" customHeight="false" outlineLevel="0" collapsed="false">
      <c r="D366" s="314"/>
    </row>
    <row r="367" s="136" customFormat="true" ht="12.75" hidden="false" customHeight="false" outlineLevel="0" collapsed="false">
      <c r="D367" s="314"/>
    </row>
    <row r="368" s="136" customFormat="true" ht="12.75" hidden="false" customHeight="false" outlineLevel="0" collapsed="false">
      <c r="D368" s="314"/>
    </row>
    <row r="369" s="136" customFormat="true" ht="12.75" hidden="false" customHeight="false" outlineLevel="0" collapsed="false">
      <c r="D369" s="314"/>
    </row>
    <row r="370" s="136" customFormat="true" ht="12.75" hidden="false" customHeight="false" outlineLevel="0" collapsed="false">
      <c r="D370" s="314"/>
    </row>
    <row r="371" s="136" customFormat="true" ht="12.75" hidden="false" customHeight="false" outlineLevel="0" collapsed="false">
      <c r="D371" s="314"/>
    </row>
    <row r="372" s="136" customFormat="true" ht="12.75" hidden="false" customHeight="false" outlineLevel="0" collapsed="false">
      <c r="D372" s="314"/>
    </row>
    <row r="373" s="136" customFormat="true" ht="12.75" hidden="false" customHeight="false" outlineLevel="0" collapsed="false">
      <c r="D373" s="314"/>
    </row>
    <row r="374" s="136" customFormat="true" ht="12.75" hidden="false" customHeight="false" outlineLevel="0" collapsed="false">
      <c r="D374" s="314"/>
    </row>
    <row r="375" s="136" customFormat="true" ht="12.75" hidden="false" customHeight="false" outlineLevel="0" collapsed="false">
      <c r="D375" s="314"/>
    </row>
    <row r="376" s="136" customFormat="true" ht="12.75" hidden="false" customHeight="false" outlineLevel="0" collapsed="false">
      <c r="D376" s="314"/>
    </row>
    <row r="377" s="136" customFormat="true" ht="12.75" hidden="false" customHeight="false" outlineLevel="0" collapsed="false">
      <c r="D377" s="314"/>
    </row>
    <row r="378" s="136" customFormat="true" ht="12.75" hidden="false" customHeight="false" outlineLevel="0" collapsed="false">
      <c r="D378" s="314"/>
    </row>
    <row r="379" s="136" customFormat="true" ht="12.75" hidden="false" customHeight="false" outlineLevel="0" collapsed="false">
      <c r="D379" s="314"/>
    </row>
    <row r="380" s="136" customFormat="true" ht="12.75" hidden="false" customHeight="false" outlineLevel="0" collapsed="false">
      <c r="D380" s="314"/>
    </row>
    <row r="381" s="136" customFormat="true" ht="12.75" hidden="false" customHeight="false" outlineLevel="0" collapsed="false">
      <c r="D381" s="314"/>
    </row>
    <row r="382" s="136" customFormat="true" ht="12.75" hidden="false" customHeight="false" outlineLevel="0" collapsed="false">
      <c r="D382" s="314"/>
    </row>
    <row r="383" s="136" customFormat="true" ht="12.75" hidden="false" customHeight="false" outlineLevel="0" collapsed="false">
      <c r="D383" s="314"/>
    </row>
    <row r="384" s="136" customFormat="true" ht="12.75" hidden="false" customHeight="false" outlineLevel="0" collapsed="false">
      <c r="D384" s="314"/>
    </row>
    <row r="385" s="136" customFormat="true" ht="12.75" hidden="false" customHeight="false" outlineLevel="0" collapsed="false">
      <c r="D385" s="314"/>
    </row>
    <row r="386" s="136" customFormat="true" ht="12.75" hidden="false" customHeight="false" outlineLevel="0" collapsed="false">
      <c r="D386" s="314"/>
    </row>
    <row r="387" s="136" customFormat="true" ht="12.75" hidden="false" customHeight="false" outlineLevel="0" collapsed="false">
      <c r="D387" s="314"/>
    </row>
    <row r="388" s="136" customFormat="true" ht="12.75" hidden="false" customHeight="false" outlineLevel="0" collapsed="false">
      <c r="D388" s="314"/>
    </row>
    <row r="389" s="136" customFormat="true" ht="12.75" hidden="false" customHeight="false" outlineLevel="0" collapsed="false">
      <c r="D389" s="314"/>
    </row>
    <row r="390" s="136" customFormat="true" ht="12.75" hidden="false" customHeight="false" outlineLevel="0" collapsed="false">
      <c r="D390" s="314"/>
    </row>
    <row r="391" s="136" customFormat="true" ht="12.75" hidden="false" customHeight="false" outlineLevel="0" collapsed="false">
      <c r="D391" s="314"/>
    </row>
    <row r="392" s="136" customFormat="true" ht="12.75" hidden="false" customHeight="false" outlineLevel="0" collapsed="false">
      <c r="D392" s="314"/>
    </row>
    <row r="393" s="136" customFormat="true" ht="12.75" hidden="false" customHeight="false" outlineLevel="0" collapsed="false">
      <c r="D393" s="314"/>
    </row>
    <row r="394" s="136" customFormat="true" ht="12.75" hidden="false" customHeight="false" outlineLevel="0" collapsed="false">
      <c r="D394" s="314"/>
    </row>
    <row r="395" s="136" customFormat="true" ht="12.75" hidden="false" customHeight="false" outlineLevel="0" collapsed="false">
      <c r="D395" s="314"/>
    </row>
    <row r="396" s="136" customFormat="true" ht="12.75" hidden="false" customHeight="false" outlineLevel="0" collapsed="false">
      <c r="D396" s="314"/>
    </row>
    <row r="397" s="136" customFormat="true" ht="12.75" hidden="false" customHeight="false" outlineLevel="0" collapsed="false">
      <c r="D397" s="314"/>
    </row>
    <row r="398" s="136" customFormat="true" ht="12.75" hidden="false" customHeight="false" outlineLevel="0" collapsed="false">
      <c r="D398" s="314"/>
    </row>
    <row r="399" s="136" customFormat="true" ht="12.75" hidden="false" customHeight="false" outlineLevel="0" collapsed="false">
      <c r="D399" s="314"/>
    </row>
    <row r="400" s="136" customFormat="true" ht="12.75" hidden="false" customHeight="false" outlineLevel="0" collapsed="false">
      <c r="D400" s="314"/>
    </row>
    <row r="401" s="136" customFormat="true" ht="12.75" hidden="false" customHeight="false" outlineLevel="0" collapsed="false">
      <c r="D401" s="314"/>
    </row>
    <row r="402" s="136" customFormat="true" ht="12.75" hidden="false" customHeight="false" outlineLevel="0" collapsed="false">
      <c r="D402" s="314"/>
    </row>
    <row r="403" s="136" customFormat="true" ht="12.75" hidden="false" customHeight="false" outlineLevel="0" collapsed="false">
      <c r="D403" s="314"/>
    </row>
    <row r="404" s="136" customFormat="true" ht="12.75" hidden="false" customHeight="false" outlineLevel="0" collapsed="false">
      <c r="D404" s="314"/>
    </row>
    <row r="405" s="136" customFormat="true" ht="12.75" hidden="false" customHeight="false" outlineLevel="0" collapsed="false">
      <c r="D405" s="314"/>
    </row>
    <row r="406" s="136" customFormat="true" ht="12.75" hidden="false" customHeight="false" outlineLevel="0" collapsed="false">
      <c r="D406" s="314"/>
    </row>
    <row r="407" s="136" customFormat="true" ht="12.75" hidden="false" customHeight="false" outlineLevel="0" collapsed="false">
      <c r="D407" s="314"/>
    </row>
    <row r="408" s="136" customFormat="true" ht="12.75" hidden="false" customHeight="false" outlineLevel="0" collapsed="false">
      <c r="D408" s="314"/>
    </row>
    <row r="409" s="136" customFormat="true" ht="12.75" hidden="false" customHeight="false" outlineLevel="0" collapsed="false">
      <c r="D409" s="314"/>
    </row>
    <row r="410" s="136" customFormat="true" ht="12.75" hidden="false" customHeight="false" outlineLevel="0" collapsed="false">
      <c r="D410" s="314"/>
    </row>
    <row r="411" s="136" customFormat="true" ht="12.75" hidden="false" customHeight="false" outlineLevel="0" collapsed="false">
      <c r="D411" s="314"/>
    </row>
    <row r="412" s="136" customFormat="true" ht="12.75" hidden="false" customHeight="false" outlineLevel="0" collapsed="false">
      <c r="D412" s="314"/>
    </row>
    <row r="413" s="136" customFormat="true" ht="12.75" hidden="false" customHeight="false" outlineLevel="0" collapsed="false">
      <c r="D413" s="314"/>
    </row>
    <row r="414" s="136" customFormat="true" ht="12.75" hidden="false" customHeight="false" outlineLevel="0" collapsed="false">
      <c r="D414" s="314"/>
    </row>
    <row r="415" s="136" customFormat="true" ht="12.75" hidden="false" customHeight="false" outlineLevel="0" collapsed="false">
      <c r="D415" s="314"/>
    </row>
    <row r="416" s="136" customFormat="true" ht="12.75" hidden="false" customHeight="false" outlineLevel="0" collapsed="false">
      <c r="D416" s="314"/>
    </row>
    <row r="417" s="136" customFormat="true" ht="12.75" hidden="false" customHeight="false" outlineLevel="0" collapsed="false">
      <c r="D417" s="314"/>
    </row>
    <row r="418" s="136" customFormat="true" ht="12.75" hidden="false" customHeight="false" outlineLevel="0" collapsed="false">
      <c r="D418" s="314"/>
    </row>
    <row r="419" s="136" customFormat="true" ht="12.75" hidden="false" customHeight="false" outlineLevel="0" collapsed="false">
      <c r="D419" s="314"/>
    </row>
    <row r="420" s="136" customFormat="true" ht="12.75" hidden="false" customHeight="false" outlineLevel="0" collapsed="false">
      <c r="D420" s="314"/>
    </row>
    <row r="421" s="136" customFormat="true" ht="12.75" hidden="false" customHeight="false" outlineLevel="0" collapsed="false">
      <c r="D421" s="314"/>
    </row>
    <row r="422" s="136" customFormat="true" ht="12.75" hidden="false" customHeight="false" outlineLevel="0" collapsed="false">
      <c r="D422" s="314"/>
    </row>
    <row r="423" s="136" customFormat="true" ht="12.75" hidden="false" customHeight="false" outlineLevel="0" collapsed="false">
      <c r="D423" s="314"/>
    </row>
    <row r="424" s="136" customFormat="true" ht="12.75" hidden="false" customHeight="false" outlineLevel="0" collapsed="false">
      <c r="D424" s="314"/>
    </row>
    <row r="425" s="136" customFormat="true" ht="12.75" hidden="false" customHeight="false" outlineLevel="0" collapsed="false">
      <c r="D425" s="314"/>
    </row>
    <row r="426" s="136" customFormat="true" ht="12.75" hidden="false" customHeight="false" outlineLevel="0" collapsed="false">
      <c r="D426" s="314"/>
    </row>
    <row r="427" s="136" customFormat="true" ht="12.75" hidden="false" customHeight="false" outlineLevel="0" collapsed="false">
      <c r="D427" s="314"/>
    </row>
    <row r="428" s="136" customFormat="true" ht="12.75" hidden="false" customHeight="false" outlineLevel="0" collapsed="false">
      <c r="D428" s="314"/>
    </row>
    <row r="429" s="136" customFormat="true" ht="12.75" hidden="false" customHeight="false" outlineLevel="0" collapsed="false">
      <c r="D429" s="314"/>
    </row>
    <row r="430" s="136" customFormat="true" ht="12.75" hidden="false" customHeight="false" outlineLevel="0" collapsed="false">
      <c r="D430" s="314"/>
    </row>
    <row r="431" s="136" customFormat="true" ht="12.75" hidden="false" customHeight="false" outlineLevel="0" collapsed="false">
      <c r="D431" s="314"/>
    </row>
    <row r="432" s="136" customFormat="true" ht="12.75" hidden="false" customHeight="false" outlineLevel="0" collapsed="false">
      <c r="D432" s="314"/>
    </row>
    <row r="433" s="136" customFormat="true" ht="12.75" hidden="false" customHeight="false" outlineLevel="0" collapsed="false">
      <c r="D433" s="314"/>
    </row>
    <row r="434" s="136" customFormat="true" ht="12.75" hidden="false" customHeight="false" outlineLevel="0" collapsed="false">
      <c r="D434" s="314"/>
    </row>
    <row r="435" s="136" customFormat="true" ht="12.75" hidden="false" customHeight="false" outlineLevel="0" collapsed="false">
      <c r="D435" s="314"/>
    </row>
    <row r="436" s="136" customFormat="true" ht="12.75" hidden="false" customHeight="false" outlineLevel="0" collapsed="false">
      <c r="D436" s="314"/>
    </row>
    <row r="437" s="136" customFormat="true" ht="12.75" hidden="false" customHeight="false" outlineLevel="0" collapsed="false">
      <c r="D437" s="314"/>
    </row>
    <row r="438" s="136" customFormat="true" ht="12.75" hidden="false" customHeight="false" outlineLevel="0" collapsed="false">
      <c r="D438" s="314"/>
    </row>
    <row r="439" s="136" customFormat="true" ht="12.75" hidden="false" customHeight="false" outlineLevel="0" collapsed="false">
      <c r="D439" s="314"/>
    </row>
    <row r="440" s="136" customFormat="true" ht="12.75" hidden="false" customHeight="false" outlineLevel="0" collapsed="false">
      <c r="D440" s="314"/>
    </row>
    <row r="441" s="136" customFormat="true" ht="12.75" hidden="false" customHeight="false" outlineLevel="0" collapsed="false">
      <c r="D441" s="314"/>
    </row>
    <row r="442" s="136" customFormat="true" ht="12.75" hidden="false" customHeight="false" outlineLevel="0" collapsed="false">
      <c r="D442" s="314"/>
    </row>
    <row r="443" s="136" customFormat="true" ht="12.75" hidden="false" customHeight="false" outlineLevel="0" collapsed="false">
      <c r="D443" s="314"/>
    </row>
    <row r="444" s="136" customFormat="true" ht="12.75" hidden="false" customHeight="false" outlineLevel="0" collapsed="false">
      <c r="D444" s="314"/>
    </row>
    <row r="445" s="136" customFormat="true" ht="12.75" hidden="false" customHeight="false" outlineLevel="0" collapsed="false">
      <c r="D445" s="314"/>
    </row>
    <row r="446" s="136" customFormat="true" ht="12.75" hidden="false" customHeight="false" outlineLevel="0" collapsed="false">
      <c r="D446" s="314"/>
    </row>
    <row r="447" s="136" customFormat="true" ht="12.75" hidden="false" customHeight="false" outlineLevel="0" collapsed="false">
      <c r="D447" s="314"/>
    </row>
    <row r="448" s="136" customFormat="true" ht="12.75" hidden="false" customHeight="false" outlineLevel="0" collapsed="false">
      <c r="D448" s="314"/>
    </row>
    <row r="449" s="136" customFormat="true" ht="12.75" hidden="false" customHeight="false" outlineLevel="0" collapsed="false">
      <c r="D449" s="314"/>
    </row>
    <row r="450" s="136" customFormat="true" ht="12.75" hidden="false" customHeight="false" outlineLevel="0" collapsed="false">
      <c r="D450" s="314"/>
    </row>
    <row r="451" s="136" customFormat="true" ht="12.75" hidden="false" customHeight="false" outlineLevel="0" collapsed="false">
      <c r="D451" s="314"/>
    </row>
    <row r="452" s="136" customFormat="true" ht="12.75" hidden="false" customHeight="false" outlineLevel="0" collapsed="false">
      <c r="D452" s="314"/>
    </row>
    <row r="453" s="136" customFormat="true" ht="12.75" hidden="false" customHeight="false" outlineLevel="0" collapsed="false">
      <c r="D453" s="314"/>
    </row>
    <row r="454" s="136" customFormat="true" ht="12.75" hidden="false" customHeight="false" outlineLevel="0" collapsed="false">
      <c r="D454" s="314"/>
    </row>
    <row r="455" s="136" customFormat="true" ht="12.75" hidden="false" customHeight="false" outlineLevel="0" collapsed="false">
      <c r="D455" s="314"/>
    </row>
    <row r="456" s="136" customFormat="true" ht="12.75" hidden="false" customHeight="false" outlineLevel="0" collapsed="false">
      <c r="D456" s="314"/>
    </row>
    <row r="457" s="136" customFormat="true" ht="12.75" hidden="false" customHeight="false" outlineLevel="0" collapsed="false">
      <c r="D457" s="314"/>
    </row>
    <row r="458" s="136" customFormat="true" ht="12.75" hidden="false" customHeight="false" outlineLevel="0" collapsed="false">
      <c r="D458" s="314"/>
    </row>
    <row r="459" s="136" customFormat="true" ht="12.75" hidden="false" customHeight="false" outlineLevel="0" collapsed="false">
      <c r="D459" s="314"/>
    </row>
    <row r="460" s="136" customFormat="true" ht="12.75" hidden="false" customHeight="false" outlineLevel="0" collapsed="false">
      <c r="D460" s="314"/>
    </row>
    <row r="461" s="136" customFormat="true" ht="12.75" hidden="false" customHeight="false" outlineLevel="0" collapsed="false">
      <c r="D461" s="314"/>
    </row>
    <row r="462" s="136" customFormat="true" ht="12.75" hidden="false" customHeight="false" outlineLevel="0" collapsed="false">
      <c r="D462" s="314"/>
    </row>
    <row r="463" s="136" customFormat="true" ht="12.75" hidden="false" customHeight="false" outlineLevel="0" collapsed="false">
      <c r="D463" s="314"/>
    </row>
    <row r="464" s="136" customFormat="true" ht="12.75" hidden="false" customHeight="false" outlineLevel="0" collapsed="false">
      <c r="D464" s="314"/>
    </row>
    <row r="465" s="136" customFormat="true" ht="12.75" hidden="false" customHeight="false" outlineLevel="0" collapsed="false">
      <c r="D465" s="314"/>
    </row>
    <row r="466" s="136" customFormat="true" ht="12.75" hidden="false" customHeight="false" outlineLevel="0" collapsed="false">
      <c r="D466" s="314"/>
    </row>
    <row r="467" s="136" customFormat="true" ht="12.75" hidden="false" customHeight="false" outlineLevel="0" collapsed="false">
      <c r="D467" s="314"/>
    </row>
    <row r="468" s="136" customFormat="true" ht="12.75" hidden="false" customHeight="false" outlineLevel="0" collapsed="false">
      <c r="D468" s="314"/>
    </row>
    <row r="469" s="136" customFormat="true" ht="12.75" hidden="false" customHeight="false" outlineLevel="0" collapsed="false">
      <c r="D469" s="314"/>
    </row>
    <row r="470" s="136" customFormat="true" ht="12.75" hidden="false" customHeight="false" outlineLevel="0" collapsed="false">
      <c r="D470" s="314"/>
    </row>
    <row r="471" s="136" customFormat="true" ht="12.75" hidden="false" customHeight="false" outlineLevel="0" collapsed="false">
      <c r="D471" s="314"/>
    </row>
    <row r="472" s="136" customFormat="true" ht="12.75" hidden="false" customHeight="false" outlineLevel="0" collapsed="false">
      <c r="D472" s="314"/>
    </row>
    <row r="473" s="136" customFormat="true" ht="12.75" hidden="false" customHeight="false" outlineLevel="0" collapsed="false">
      <c r="D473" s="314"/>
    </row>
    <row r="474" s="136" customFormat="true" ht="12.75" hidden="false" customHeight="false" outlineLevel="0" collapsed="false">
      <c r="D474" s="314"/>
    </row>
    <row r="475" s="136" customFormat="true" ht="12.75" hidden="false" customHeight="false" outlineLevel="0" collapsed="false">
      <c r="D475" s="314"/>
    </row>
    <row r="476" s="136" customFormat="true" ht="12.75" hidden="false" customHeight="false" outlineLevel="0" collapsed="false">
      <c r="D476" s="314"/>
    </row>
    <row r="477" s="136" customFormat="true" ht="12.75" hidden="false" customHeight="false" outlineLevel="0" collapsed="false">
      <c r="D477" s="314"/>
    </row>
    <row r="478" s="136" customFormat="true" ht="12.75" hidden="false" customHeight="false" outlineLevel="0" collapsed="false">
      <c r="D478" s="314"/>
    </row>
    <row r="479" s="136" customFormat="true" ht="12.75" hidden="false" customHeight="false" outlineLevel="0" collapsed="false">
      <c r="D479" s="314"/>
    </row>
    <row r="480" s="136" customFormat="true" ht="12.75" hidden="false" customHeight="false" outlineLevel="0" collapsed="false">
      <c r="D480" s="314"/>
    </row>
    <row r="481" s="136" customFormat="true" ht="12.75" hidden="false" customHeight="false" outlineLevel="0" collapsed="false">
      <c r="D481" s="314"/>
    </row>
    <row r="482" s="136" customFormat="true" ht="12.75" hidden="false" customHeight="false" outlineLevel="0" collapsed="false">
      <c r="D482" s="314"/>
    </row>
    <row r="483" s="136" customFormat="true" ht="12.75" hidden="false" customHeight="false" outlineLevel="0" collapsed="false">
      <c r="D483" s="314"/>
    </row>
    <row r="484" s="136" customFormat="true" ht="12.75" hidden="false" customHeight="false" outlineLevel="0" collapsed="false">
      <c r="D484" s="314"/>
    </row>
    <row r="485" s="136" customFormat="true" ht="12.75" hidden="false" customHeight="false" outlineLevel="0" collapsed="false">
      <c r="D485" s="314"/>
    </row>
    <row r="486" s="136" customFormat="true" ht="12.75" hidden="false" customHeight="false" outlineLevel="0" collapsed="false">
      <c r="D486" s="314"/>
    </row>
    <row r="487" s="136" customFormat="true" ht="12.75" hidden="false" customHeight="false" outlineLevel="0" collapsed="false">
      <c r="D487" s="314"/>
    </row>
    <row r="488" s="136" customFormat="true" ht="12.75" hidden="false" customHeight="false" outlineLevel="0" collapsed="false">
      <c r="D488" s="314"/>
    </row>
    <row r="489" s="136" customFormat="true" ht="12.75" hidden="false" customHeight="false" outlineLevel="0" collapsed="false">
      <c r="D489" s="314"/>
    </row>
    <row r="490" s="136" customFormat="true" ht="12.75" hidden="false" customHeight="false" outlineLevel="0" collapsed="false">
      <c r="D490" s="314"/>
    </row>
    <row r="491" s="136" customFormat="true" ht="12.75" hidden="false" customHeight="false" outlineLevel="0" collapsed="false">
      <c r="D491" s="314"/>
    </row>
    <row r="492" s="136" customFormat="true" ht="12.75" hidden="false" customHeight="false" outlineLevel="0" collapsed="false">
      <c r="D492" s="314"/>
    </row>
    <row r="493" s="136" customFormat="true" ht="12.75" hidden="false" customHeight="false" outlineLevel="0" collapsed="false">
      <c r="D493" s="314"/>
    </row>
    <row r="494" s="136" customFormat="true" ht="12.75" hidden="false" customHeight="false" outlineLevel="0" collapsed="false">
      <c r="D494" s="314"/>
    </row>
    <row r="495" s="136" customFormat="true" ht="12.75" hidden="false" customHeight="false" outlineLevel="0" collapsed="false">
      <c r="D495" s="314"/>
    </row>
    <row r="496" s="136" customFormat="true" ht="12.75" hidden="false" customHeight="false" outlineLevel="0" collapsed="false">
      <c r="D496" s="314"/>
    </row>
    <row r="497" s="136" customFormat="true" ht="12.75" hidden="false" customHeight="false" outlineLevel="0" collapsed="false">
      <c r="D497" s="314"/>
    </row>
    <row r="498" s="136" customFormat="true" ht="12.75" hidden="false" customHeight="false" outlineLevel="0" collapsed="false">
      <c r="D498" s="314"/>
    </row>
    <row r="499" s="136" customFormat="true" ht="12.75" hidden="false" customHeight="false" outlineLevel="0" collapsed="false">
      <c r="D499" s="314"/>
    </row>
    <row r="500" s="136" customFormat="true" ht="12.75" hidden="false" customHeight="false" outlineLevel="0" collapsed="false">
      <c r="D500" s="314"/>
    </row>
    <row r="501" s="136" customFormat="true" ht="12.75" hidden="false" customHeight="false" outlineLevel="0" collapsed="false">
      <c r="D501" s="314"/>
    </row>
    <row r="502" s="136" customFormat="true" ht="12.75" hidden="false" customHeight="false" outlineLevel="0" collapsed="false">
      <c r="D502" s="314"/>
    </row>
    <row r="503" s="136" customFormat="true" ht="12.75" hidden="false" customHeight="false" outlineLevel="0" collapsed="false">
      <c r="D503" s="314"/>
    </row>
    <row r="504" s="136" customFormat="true" ht="12.75" hidden="false" customHeight="false" outlineLevel="0" collapsed="false">
      <c r="D504" s="314"/>
    </row>
    <row r="505" s="136" customFormat="true" ht="12.75" hidden="false" customHeight="false" outlineLevel="0" collapsed="false">
      <c r="D505" s="314"/>
    </row>
    <row r="506" s="136" customFormat="true" ht="12.75" hidden="false" customHeight="false" outlineLevel="0" collapsed="false">
      <c r="D506" s="314"/>
    </row>
    <row r="507" s="136" customFormat="true" ht="12.75" hidden="false" customHeight="false" outlineLevel="0" collapsed="false">
      <c r="D507" s="314"/>
    </row>
    <row r="508" s="136" customFormat="true" ht="12.75" hidden="false" customHeight="false" outlineLevel="0" collapsed="false">
      <c r="D508" s="314"/>
    </row>
    <row r="509" s="136" customFormat="true" ht="12.75" hidden="false" customHeight="false" outlineLevel="0" collapsed="false">
      <c r="D509" s="314"/>
    </row>
    <row r="510" s="136" customFormat="true" ht="12.75" hidden="false" customHeight="false" outlineLevel="0" collapsed="false">
      <c r="D510" s="314"/>
    </row>
    <row r="511" s="136" customFormat="true" ht="12.75" hidden="false" customHeight="false" outlineLevel="0" collapsed="false">
      <c r="D511" s="314"/>
    </row>
    <row r="512" s="136" customFormat="true" ht="12.75" hidden="false" customHeight="false" outlineLevel="0" collapsed="false">
      <c r="D512" s="314"/>
    </row>
    <row r="513" s="136" customFormat="true" ht="12.75" hidden="false" customHeight="false" outlineLevel="0" collapsed="false">
      <c r="D513" s="314"/>
    </row>
    <row r="514" s="136" customFormat="true" ht="12.75" hidden="false" customHeight="false" outlineLevel="0" collapsed="false">
      <c r="D514" s="314"/>
    </row>
    <row r="515" s="136" customFormat="true" ht="12.75" hidden="false" customHeight="false" outlineLevel="0" collapsed="false">
      <c r="D515" s="314"/>
    </row>
    <row r="516" s="136" customFormat="true" ht="12.75" hidden="false" customHeight="false" outlineLevel="0" collapsed="false">
      <c r="D516" s="314"/>
    </row>
    <row r="517" s="136" customFormat="true" ht="12.75" hidden="false" customHeight="false" outlineLevel="0" collapsed="false">
      <c r="D517" s="314"/>
    </row>
    <row r="518" s="136" customFormat="true" ht="12.75" hidden="false" customHeight="false" outlineLevel="0" collapsed="false">
      <c r="D518" s="314"/>
    </row>
    <row r="519" s="136" customFormat="true" ht="12.75" hidden="false" customHeight="false" outlineLevel="0" collapsed="false">
      <c r="D519" s="314"/>
    </row>
    <row r="520" s="136" customFormat="true" ht="12.75" hidden="false" customHeight="false" outlineLevel="0" collapsed="false">
      <c r="D520" s="314"/>
    </row>
    <row r="521" s="136" customFormat="true" ht="12.75" hidden="false" customHeight="false" outlineLevel="0" collapsed="false">
      <c r="D521" s="314"/>
    </row>
    <row r="522" s="136" customFormat="true" ht="12.75" hidden="false" customHeight="false" outlineLevel="0" collapsed="false">
      <c r="D522" s="314"/>
    </row>
    <row r="523" s="136" customFormat="true" ht="12.75" hidden="false" customHeight="false" outlineLevel="0" collapsed="false">
      <c r="D523" s="314"/>
    </row>
    <row r="524" s="136" customFormat="true" ht="12.75" hidden="false" customHeight="false" outlineLevel="0" collapsed="false">
      <c r="D524" s="314"/>
    </row>
    <row r="525" s="136" customFormat="true" ht="12.75" hidden="false" customHeight="false" outlineLevel="0" collapsed="false">
      <c r="D525" s="314"/>
    </row>
    <row r="526" s="136" customFormat="true" ht="12.75" hidden="false" customHeight="false" outlineLevel="0" collapsed="false">
      <c r="D526" s="314"/>
    </row>
    <row r="527" s="136" customFormat="true" ht="12.75" hidden="false" customHeight="false" outlineLevel="0" collapsed="false">
      <c r="D527" s="314"/>
    </row>
    <row r="528" s="136" customFormat="true" ht="12.75" hidden="false" customHeight="false" outlineLevel="0" collapsed="false">
      <c r="D528" s="314"/>
    </row>
    <row r="529" s="136" customFormat="true" ht="12.75" hidden="false" customHeight="false" outlineLevel="0" collapsed="false">
      <c r="D529" s="314"/>
    </row>
    <row r="530" s="136" customFormat="true" ht="12.75" hidden="false" customHeight="false" outlineLevel="0" collapsed="false">
      <c r="D530" s="314"/>
    </row>
    <row r="531" s="136" customFormat="true" ht="12.75" hidden="false" customHeight="false" outlineLevel="0" collapsed="false">
      <c r="D531" s="314"/>
    </row>
    <row r="532" s="136" customFormat="true" ht="12.75" hidden="false" customHeight="false" outlineLevel="0" collapsed="false">
      <c r="D532" s="314"/>
    </row>
    <row r="533" s="136" customFormat="true" ht="12.75" hidden="false" customHeight="false" outlineLevel="0" collapsed="false">
      <c r="D533" s="314"/>
    </row>
    <row r="534" s="136" customFormat="true" ht="12.75" hidden="false" customHeight="false" outlineLevel="0" collapsed="false">
      <c r="D534" s="314"/>
    </row>
    <row r="535" s="136" customFormat="true" ht="12.75" hidden="false" customHeight="false" outlineLevel="0" collapsed="false">
      <c r="D535" s="314"/>
    </row>
    <row r="536" s="136" customFormat="true" ht="12.75" hidden="false" customHeight="false" outlineLevel="0" collapsed="false">
      <c r="D536" s="314"/>
    </row>
    <row r="537" s="136" customFormat="true" ht="12.75" hidden="false" customHeight="false" outlineLevel="0" collapsed="false">
      <c r="D537" s="314"/>
    </row>
    <row r="538" s="136" customFormat="true" ht="12.75" hidden="false" customHeight="false" outlineLevel="0" collapsed="false">
      <c r="D538" s="314"/>
    </row>
    <row r="539" s="136" customFormat="true" ht="12.75" hidden="false" customHeight="false" outlineLevel="0" collapsed="false">
      <c r="D539" s="314"/>
    </row>
    <row r="540" s="136" customFormat="true" ht="12.75" hidden="false" customHeight="false" outlineLevel="0" collapsed="false">
      <c r="D540" s="314"/>
    </row>
    <row r="541" s="136" customFormat="true" ht="12.75" hidden="false" customHeight="false" outlineLevel="0" collapsed="false">
      <c r="D541" s="314"/>
    </row>
    <row r="542" s="136" customFormat="true" ht="12.75" hidden="false" customHeight="false" outlineLevel="0" collapsed="false">
      <c r="D542" s="314"/>
    </row>
    <row r="543" s="136" customFormat="true" ht="12.75" hidden="false" customHeight="false" outlineLevel="0" collapsed="false">
      <c r="D543" s="314"/>
    </row>
    <row r="544" s="136" customFormat="true" ht="12.75" hidden="false" customHeight="false" outlineLevel="0" collapsed="false">
      <c r="D544" s="314"/>
    </row>
    <row r="545" s="136" customFormat="true" ht="12.75" hidden="false" customHeight="false" outlineLevel="0" collapsed="false">
      <c r="D545" s="314"/>
    </row>
    <row r="546" s="136" customFormat="true" ht="12.75" hidden="false" customHeight="false" outlineLevel="0" collapsed="false">
      <c r="D546" s="314"/>
    </row>
    <row r="547" s="136" customFormat="true" ht="12.75" hidden="false" customHeight="false" outlineLevel="0" collapsed="false">
      <c r="D547" s="314"/>
    </row>
    <row r="548" s="136" customFormat="true" ht="12.75" hidden="false" customHeight="false" outlineLevel="0" collapsed="false">
      <c r="D548" s="314"/>
    </row>
    <row r="549" s="136" customFormat="true" ht="12.75" hidden="false" customHeight="false" outlineLevel="0" collapsed="false">
      <c r="D549" s="314"/>
    </row>
    <row r="550" s="136" customFormat="true" ht="12.75" hidden="false" customHeight="false" outlineLevel="0" collapsed="false">
      <c r="D550" s="314"/>
    </row>
    <row r="551" s="136" customFormat="true" ht="12.75" hidden="false" customHeight="false" outlineLevel="0" collapsed="false">
      <c r="D551" s="314"/>
    </row>
    <row r="552" s="136" customFormat="true" ht="12.75" hidden="false" customHeight="false" outlineLevel="0" collapsed="false">
      <c r="D552" s="314"/>
    </row>
    <row r="553" s="136" customFormat="true" ht="12.75" hidden="false" customHeight="false" outlineLevel="0" collapsed="false">
      <c r="D553" s="314"/>
    </row>
    <row r="554" s="136" customFormat="true" ht="12.75" hidden="false" customHeight="false" outlineLevel="0" collapsed="false">
      <c r="D554" s="314"/>
    </row>
    <row r="555" s="136" customFormat="true" ht="12.75" hidden="false" customHeight="false" outlineLevel="0" collapsed="false">
      <c r="D555" s="314"/>
    </row>
    <row r="556" s="136" customFormat="true" ht="12.75" hidden="false" customHeight="false" outlineLevel="0" collapsed="false">
      <c r="D556" s="314"/>
    </row>
    <row r="557" s="136" customFormat="true" ht="12.75" hidden="false" customHeight="false" outlineLevel="0" collapsed="false">
      <c r="D557" s="314"/>
    </row>
    <row r="558" s="136" customFormat="true" ht="12.75" hidden="false" customHeight="false" outlineLevel="0" collapsed="false">
      <c r="D558" s="314"/>
    </row>
    <row r="559" s="136" customFormat="true" ht="12.75" hidden="false" customHeight="false" outlineLevel="0" collapsed="false">
      <c r="D559" s="314"/>
    </row>
    <row r="560" s="136" customFormat="true" ht="12.75" hidden="false" customHeight="false" outlineLevel="0" collapsed="false">
      <c r="D560" s="314"/>
    </row>
    <row r="561" s="136" customFormat="true" ht="12.75" hidden="false" customHeight="false" outlineLevel="0" collapsed="false">
      <c r="D561" s="314"/>
    </row>
    <row r="562" s="136" customFormat="true" ht="12.75" hidden="false" customHeight="false" outlineLevel="0" collapsed="false">
      <c r="D562" s="314"/>
    </row>
    <row r="563" s="136" customFormat="true" ht="12.75" hidden="false" customHeight="false" outlineLevel="0" collapsed="false">
      <c r="D563" s="314"/>
    </row>
    <row r="564" s="136" customFormat="true" ht="12.75" hidden="false" customHeight="false" outlineLevel="0" collapsed="false">
      <c r="D564" s="314"/>
    </row>
    <row r="565" s="136" customFormat="true" ht="12.75" hidden="false" customHeight="false" outlineLevel="0" collapsed="false">
      <c r="D565" s="314"/>
    </row>
    <row r="566" s="136" customFormat="true" ht="12.75" hidden="false" customHeight="false" outlineLevel="0" collapsed="false">
      <c r="D566" s="314"/>
    </row>
    <row r="567" s="136" customFormat="true" ht="12.75" hidden="false" customHeight="false" outlineLevel="0" collapsed="false">
      <c r="D567" s="314"/>
    </row>
    <row r="568" s="136" customFormat="true" ht="12.75" hidden="false" customHeight="false" outlineLevel="0" collapsed="false">
      <c r="D568" s="314"/>
    </row>
    <row r="569" s="136" customFormat="true" ht="12.75" hidden="false" customHeight="false" outlineLevel="0" collapsed="false">
      <c r="D569" s="314"/>
    </row>
    <row r="570" s="136" customFormat="true" ht="12.75" hidden="false" customHeight="false" outlineLevel="0" collapsed="false">
      <c r="D570" s="314"/>
    </row>
    <row r="571" s="136" customFormat="true" ht="12.75" hidden="false" customHeight="false" outlineLevel="0" collapsed="false">
      <c r="D571" s="314"/>
    </row>
    <row r="572" s="136" customFormat="true" ht="12.75" hidden="false" customHeight="false" outlineLevel="0" collapsed="false">
      <c r="D572" s="314"/>
    </row>
    <row r="573" s="136" customFormat="true" ht="12.75" hidden="false" customHeight="false" outlineLevel="0" collapsed="false">
      <c r="D573" s="314"/>
    </row>
    <row r="574" s="136" customFormat="true" ht="12.75" hidden="false" customHeight="false" outlineLevel="0" collapsed="false">
      <c r="D574" s="314"/>
    </row>
    <row r="575" s="136" customFormat="true" ht="12.75" hidden="false" customHeight="false" outlineLevel="0" collapsed="false">
      <c r="D575" s="314"/>
    </row>
    <row r="576" s="136" customFormat="true" ht="12.75" hidden="false" customHeight="false" outlineLevel="0" collapsed="false">
      <c r="D576" s="314"/>
    </row>
    <row r="577" s="136" customFormat="true" ht="12.75" hidden="false" customHeight="false" outlineLevel="0" collapsed="false">
      <c r="D577" s="314"/>
    </row>
    <row r="578" s="136" customFormat="true" ht="12.75" hidden="false" customHeight="false" outlineLevel="0" collapsed="false">
      <c r="D578" s="314"/>
    </row>
    <row r="579" s="136" customFormat="true" ht="12.75" hidden="false" customHeight="false" outlineLevel="0" collapsed="false">
      <c r="D579" s="314"/>
    </row>
    <row r="580" s="136" customFormat="true" ht="12.75" hidden="false" customHeight="false" outlineLevel="0" collapsed="false">
      <c r="D580" s="314"/>
    </row>
    <row r="581" s="136" customFormat="true" ht="12.75" hidden="false" customHeight="false" outlineLevel="0" collapsed="false">
      <c r="D581" s="314"/>
    </row>
    <row r="582" s="136" customFormat="true" ht="12.75" hidden="false" customHeight="false" outlineLevel="0" collapsed="false">
      <c r="D582" s="314"/>
    </row>
    <row r="583" s="136" customFormat="true" ht="12.75" hidden="false" customHeight="false" outlineLevel="0" collapsed="false">
      <c r="D583" s="314"/>
    </row>
    <row r="584" s="136" customFormat="true" ht="12.75" hidden="false" customHeight="false" outlineLevel="0" collapsed="false">
      <c r="D584" s="314"/>
    </row>
    <row r="585" s="136" customFormat="true" ht="12.75" hidden="false" customHeight="false" outlineLevel="0" collapsed="false">
      <c r="D585" s="314"/>
    </row>
    <row r="586" s="136" customFormat="true" ht="12.75" hidden="false" customHeight="false" outlineLevel="0" collapsed="false">
      <c r="D586" s="314"/>
    </row>
    <row r="587" s="136" customFormat="true" ht="12.75" hidden="false" customHeight="false" outlineLevel="0" collapsed="false">
      <c r="D587" s="314"/>
    </row>
    <row r="588" s="136" customFormat="true" ht="12.75" hidden="false" customHeight="false" outlineLevel="0" collapsed="false">
      <c r="D588" s="314"/>
    </row>
    <row r="589" s="136" customFormat="true" ht="12.75" hidden="false" customHeight="false" outlineLevel="0" collapsed="false">
      <c r="D589" s="314"/>
    </row>
    <row r="590" s="136" customFormat="true" ht="12.75" hidden="false" customHeight="false" outlineLevel="0" collapsed="false">
      <c r="D590" s="314"/>
    </row>
    <row r="591" s="136" customFormat="true" ht="12.75" hidden="false" customHeight="false" outlineLevel="0" collapsed="false">
      <c r="D591" s="314"/>
    </row>
    <row r="592" s="136" customFormat="true" ht="12.75" hidden="false" customHeight="false" outlineLevel="0" collapsed="false">
      <c r="D592" s="314"/>
    </row>
    <row r="593" s="136" customFormat="true" ht="12.75" hidden="false" customHeight="false" outlineLevel="0" collapsed="false">
      <c r="D593" s="314"/>
    </row>
    <row r="594" s="136" customFormat="true" ht="12.75" hidden="false" customHeight="false" outlineLevel="0" collapsed="false">
      <c r="D594" s="314"/>
    </row>
    <row r="595" s="136" customFormat="true" ht="12.75" hidden="false" customHeight="false" outlineLevel="0" collapsed="false">
      <c r="D595" s="314"/>
    </row>
    <row r="596" s="136" customFormat="true" ht="12.75" hidden="false" customHeight="false" outlineLevel="0" collapsed="false">
      <c r="D596" s="314"/>
    </row>
    <row r="597" s="136" customFormat="true" ht="12.75" hidden="false" customHeight="false" outlineLevel="0" collapsed="false">
      <c r="D597" s="314"/>
    </row>
    <row r="598" s="136" customFormat="true" ht="12.75" hidden="false" customHeight="false" outlineLevel="0" collapsed="false">
      <c r="D598" s="314"/>
    </row>
    <row r="599" s="136" customFormat="true" ht="12.75" hidden="false" customHeight="false" outlineLevel="0" collapsed="false">
      <c r="D599" s="314"/>
    </row>
    <row r="600" s="136" customFormat="true" ht="12.75" hidden="false" customHeight="false" outlineLevel="0" collapsed="false">
      <c r="D600" s="314"/>
    </row>
    <row r="601" s="136" customFormat="true" ht="12.75" hidden="false" customHeight="false" outlineLevel="0" collapsed="false">
      <c r="D601" s="314"/>
    </row>
    <row r="602" s="136" customFormat="true" ht="12.75" hidden="false" customHeight="false" outlineLevel="0" collapsed="false">
      <c r="D602" s="314"/>
    </row>
    <row r="603" s="136" customFormat="true" ht="12.75" hidden="false" customHeight="false" outlineLevel="0" collapsed="false">
      <c r="D603" s="314"/>
    </row>
    <row r="604" s="136" customFormat="true" ht="12.75" hidden="false" customHeight="false" outlineLevel="0" collapsed="false">
      <c r="D604" s="314"/>
    </row>
    <row r="605" s="136" customFormat="true" ht="12.75" hidden="false" customHeight="false" outlineLevel="0" collapsed="false">
      <c r="D605" s="314"/>
    </row>
    <row r="606" s="136" customFormat="true" ht="12.75" hidden="false" customHeight="false" outlineLevel="0" collapsed="false">
      <c r="D606" s="314"/>
    </row>
    <row r="607" s="136" customFormat="true" ht="12.75" hidden="false" customHeight="false" outlineLevel="0" collapsed="false">
      <c r="D607" s="314"/>
    </row>
    <row r="608" s="136" customFormat="true" ht="12.75" hidden="false" customHeight="false" outlineLevel="0" collapsed="false">
      <c r="D608" s="314"/>
    </row>
    <row r="609" s="136" customFormat="true" ht="12.75" hidden="false" customHeight="false" outlineLevel="0" collapsed="false">
      <c r="D609" s="314"/>
    </row>
    <row r="610" s="136" customFormat="true" ht="12.75" hidden="false" customHeight="false" outlineLevel="0" collapsed="false">
      <c r="D610" s="314"/>
    </row>
    <row r="611" s="136" customFormat="true" ht="12.75" hidden="false" customHeight="false" outlineLevel="0" collapsed="false">
      <c r="D611" s="314"/>
    </row>
    <row r="612" s="136" customFormat="true" ht="12.75" hidden="false" customHeight="false" outlineLevel="0" collapsed="false">
      <c r="D612" s="314"/>
    </row>
    <row r="613" s="136" customFormat="true" ht="12.75" hidden="false" customHeight="false" outlineLevel="0" collapsed="false">
      <c r="D613" s="314"/>
    </row>
    <row r="614" s="136" customFormat="true" ht="12.75" hidden="false" customHeight="false" outlineLevel="0" collapsed="false">
      <c r="D614" s="314"/>
    </row>
    <row r="615" s="136" customFormat="true" ht="12.75" hidden="false" customHeight="false" outlineLevel="0" collapsed="false">
      <c r="D615" s="314"/>
    </row>
    <row r="616" s="136" customFormat="true" ht="12.75" hidden="false" customHeight="false" outlineLevel="0" collapsed="false">
      <c r="D616" s="314"/>
    </row>
    <row r="617" s="136" customFormat="true" ht="12.75" hidden="false" customHeight="false" outlineLevel="0" collapsed="false">
      <c r="D617" s="314"/>
    </row>
    <row r="618" s="136" customFormat="true" ht="12.75" hidden="false" customHeight="false" outlineLevel="0" collapsed="false">
      <c r="D618" s="314"/>
    </row>
    <row r="619" s="136" customFormat="true" ht="12.75" hidden="false" customHeight="false" outlineLevel="0" collapsed="false">
      <c r="D619" s="314"/>
    </row>
    <row r="620" s="136" customFormat="true" ht="12.75" hidden="false" customHeight="false" outlineLevel="0" collapsed="false">
      <c r="D620" s="314"/>
    </row>
    <row r="621" s="136" customFormat="true" ht="12.75" hidden="false" customHeight="false" outlineLevel="0" collapsed="false">
      <c r="D621" s="314"/>
    </row>
    <row r="622" s="136" customFormat="true" ht="12.75" hidden="false" customHeight="false" outlineLevel="0" collapsed="false">
      <c r="D622" s="314"/>
    </row>
    <row r="623" s="136" customFormat="true" ht="12.75" hidden="false" customHeight="false" outlineLevel="0" collapsed="false">
      <c r="D623" s="314"/>
    </row>
    <row r="624" s="136" customFormat="true" ht="12.75" hidden="false" customHeight="false" outlineLevel="0" collapsed="false">
      <c r="D624" s="314"/>
    </row>
    <row r="625" s="136" customFormat="true" ht="12.75" hidden="false" customHeight="false" outlineLevel="0" collapsed="false">
      <c r="D625" s="314"/>
    </row>
    <row r="626" s="136" customFormat="true" ht="12.75" hidden="false" customHeight="false" outlineLevel="0" collapsed="false">
      <c r="D626" s="314"/>
    </row>
    <row r="627" s="136" customFormat="true" ht="12.75" hidden="false" customHeight="false" outlineLevel="0" collapsed="false">
      <c r="D627" s="314"/>
    </row>
    <row r="628" s="136" customFormat="true" ht="12.75" hidden="false" customHeight="false" outlineLevel="0" collapsed="false">
      <c r="D628" s="314"/>
    </row>
    <row r="629" s="136" customFormat="true" ht="12.75" hidden="false" customHeight="false" outlineLevel="0" collapsed="false">
      <c r="D629" s="314"/>
    </row>
    <row r="630" s="136" customFormat="true" ht="12.75" hidden="false" customHeight="false" outlineLevel="0" collapsed="false">
      <c r="D630" s="314"/>
    </row>
    <row r="631" s="136" customFormat="true" ht="12.75" hidden="false" customHeight="false" outlineLevel="0" collapsed="false">
      <c r="D631" s="314"/>
    </row>
    <row r="632" s="136" customFormat="true" ht="12.75" hidden="false" customHeight="false" outlineLevel="0" collapsed="false">
      <c r="D632" s="314"/>
    </row>
    <row r="633" s="136" customFormat="true" ht="12.75" hidden="false" customHeight="false" outlineLevel="0" collapsed="false">
      <c r="D633" s="314"/>
    </row>
    <row r="634" s="136" customFormat="true" ht="12.75" hidden="false" customHeight="false" outlineLevel="0" collapsed="false">
      <c r="D634" s="314"/>
    </row>
    <row r="635" s="136" customFormat="true" ht="12.75" hidden="false" customHeight="false" outlineLevel="0" collapsed="false">
      <c r="D635" s="314"/>
    </row>
    <row r="636" s="136" customFormat="true" ht="12.75" hidden="false" customHeight="false" outlineLevel="0" collapsed="false">
      <c r="D636" s="314"/>
    </row>
    <row r="637" s="136" customFormat="true" ht="12.75" hidden="false" customHeight="false" outlineLevel="0" collapsed="false">
      <c r="D637" s="314"/>
    </row>
    <row r="638" s="136" customFormat="true" ht="12.75" hidden="false" customHeight="false" outlineLevel="0" collapsed="false">
      <c r="D638" s="314"/>
    </row>
    <row r="639" s="136" customFormat="true" ht="12.75" hidden="false" customHeight="false" outlineLevel="0" collapsed="false">
      <c r="D639" s="314"/>
    </row>
    <row r="640" s="136" customFormat="true" ht="12.75" hidden="false" customHeight="false" outlineLevel="0" collapsed="false">
      <c r="D640" s="314"/>
    </row>
    <row r="641" s="136" customFormat="true" ht="12.75" hidden="false" customHeight="false" outlineLevel="0" collapsed="false">
      <c r="D641" s="314"/>
    </row>
    <row r="642" s="136" customFormat="true" ht="12.75" hidden="false" customHeight="false" outlineLevel="0" collapsed="false">
      <c r="D642" s="314"/>
    </row>
    <row r="643" s="136" customFormat="true" ht="12.75" hidden="false" customHeight="false" outlineLevel="0" collapsed="false">
      <c r="D643" s="314"/>
    </row>
    <row r="644" s="136" customFormat="true" ht="12.75" hidden="false" customHeight="false" outlineLevel="0" collapsed="false">
      <c r="D644" s="314"/>
    </row>
    <row r="645" s="136" customFormat="true" ht="12.75" hidden="false" customHeight="false" outlineLevel="0" collapsed="false">
      <c r="D645" s="314"/>
    </row>
    <row r="646" s="136" customFormat="true" ht="12.75" hidden="false" customHeight="false" outlineLevel="0" collapsed="false">
      <c r="D646" s="314"/>
    </row>
    <row r="647" s="136" customFormat="true" ht="12.75" hidden="false" customHeight="false" outlineLevel="0" collapsed="false">
      <c r="D647" s="314"/>
    </row>
    <row r="648" s="136" customFormat="true" ht="12.75" hidden="false" customHeight="false" outlineLevel="0" collapsed="false">
      <c r="D648" s="314"/>
    </row>
    <row r="649" s="136" customFormat="true" ht="12.75" hidden="false" customHeight="false" outlineLevel="0" collapsed="false">
      <c r="D649" s="314"/>
    </row>
    <row r="650" s="136" customFormat="true" ht="12.75" hidden="false" customHeight="false" outlineLevel="0" collapsed="false">
      <c r="D650" s="314"/>
    </row>
    <row r="651" s="136" customFormat="true" ht="12.75" hidden="false" customHeight="false" outlineLevel="0" collapsed="false">
      <c r="D651" s="314"/>
    </row>
    <row r="652" s="136" customFormat="true" ht="12.75" hidden="false" customHeight="false" outlineLevel="0" collapsed="false">
      <c r="D652" s="314"/>
    </row>
    <row r="653" s="136" customFormat="true" ht="12.75" hidden="false" customHeight="false" outlineLevel="0" collapsed="false">
      <c r="D653" s="314"/>
    </row>
    <row r="654" s="136" customFormat="true" ht="12.75" hidden="false" customHeight="false" outlineLevel="0" collapsed="false">
      <c r="D654" s="314"/>
    </row>
    <row r="655" s="136" customFormat="true" ht="12.75" hidden="false" customHeight="false" outlineLevel="0" collapsed="false">
      <c r="D655" s="314"/>
    </row>
    <row r="656" s="136" customFormat="true" ht="12.75" hidden="false" customHeight="false" outlineLevel="0" collapsed="false">
      <c r="D656" s="314"/>
    </row>
    <row r="657" s="136" customFormat="true" ht="12.75" hidden="false" customHeight="false" outlineLevel="0" collapsed="false">
      <c r="D657" s="314"/>
    </row>
    <row r="658" s="136" customFormat="true" ht="12.75" hidden="false" customHeight="false" outlineLevel="0" collapsed="false">
      <c r="D658" s="314"/>
    </row>
    <row r="659" s="136" customFormat="true" ht="12.75" hidden="false" customHeight="false" outlineLevel="0" collapsed="false">
      <c r="D659" s="314"/>
    </row>
    <row r="660" s="136" customFormat="true" ht="12.75" hidden="false" customHeight="false" outlineLevel="0" collapsed="false">
      <c r="D660" s="314"/>
    </row>
    <row r="661" s="136" customFormat="true" ht="12.75" hidden="false" customHeight="false" outlineLevel="0" collapsed="false">
      <c r="D661" s="314"/>
    </row>
    <row r="662" s="136" customFormat="true" ht="12.75" hidden="false" customHeight="false" outlineLevel="0" collapsed="false">
      <c r="D662" s="314"/>
    </row>
    <row r="663" s="136" customFormat="true" ht="12.75" hidden="false" customHeight="false" outlineLevel="0" collapsed="false">
      <c r="D663" s="314"/>
    </row>
    <row r="664" s="136" customFormat="true" ht="12.75" hidden="false" customHeight="false" outlineLevel="0" collapsed="false">
      <c r="D664" s="314"/>
    </row>
    <row r="665" s="136" customFormat="true" ht="12.75" hidden="false" customHeight="false" outlineLevel="0" collapsed="false">
      <c r="D665" s="314"/>
    </row>
    <row r="666" s="136" customFormat="true" ht="12.75" hidden="false" customHeight="false" outlineLevel="0" collapsed="false">
      <c r="D666" s="314"/>
    </row>
    <row r="667" s="136" customFormat="true" ht="12.75" hidden="false" customHeight="false" outlineLevel="0" collapsed="false">
      <c r="D667" s="314"/>
    </row>
    <row r="668" s="136" customFormat="true" ht="12.75" hidden="false" customHeight="false" outlineLevel="0" collapsed="false">
      <c r="D668" s="314"/>
    </row>
    <row r="669" s="136" customFormat="true" ht="12.75" hidden="false" customHeight="false" outlineLevel="0" collapsed="false">
      <c r="D669" s="314"/>
    </row>
    <row r="670" s="136" customFormat="true" ht="12.75" hidden="false" customHeight="false" outlineLevel="0" collapsed="false">
      <c r="D670" s="314"/>
    </row>
    <row r="671" s="136" customFormat="true" ht="12.75" hidden="false" customHeight="false" outlineLevel="0" collapsed="false">
      <c r="D671" s="314"/>
    </row>
    <row r="672" s="136" customFormat="true" ht="12.75" hidden="false" customHeight="false" outlineLevel="0" collapsed="false">
      <c r="D672" s="314"/>
    </row>
    <row r="673" s="136" customFormat="true" ht="12.75" hidden="false" customHeight="false" outlineLevel="0" collapsed="false">
      <c r="D673" s="314"/>
    </row>
    <row r="674" s="136" customFormat="true" ht="12.75" hidden="false" customHeight="false" outlineLevel="0" collapsed="false">
      <c r="D674" s="314"/>
    </row>
    <row r="675" s="136" customFormat="true" ht="12.75" hidden="false" customHeight="false" outlineLevel="0" collapsed="false">
      <c r="D675" s="314"/>
    </row>
    <row r="676" s="136" customFormat="true" ht="12.75" hidden="false" customHeight="false" outlineLevel="0" collapsed="false">
      <c r="D676" s="314"/>
    </row>
    <row r="677" s="136" customFormat="true" ht="12.75" hidden="false" customHeight="false" outlineLevel="0" collapsed="false">
      <c r="D677" s="314"/>
    </row>
    <row r="678" s="136" customFormat="true" ht="12.75" hidden="false" customHeight="false" outlineLevel="0" collapsed="false">
      <c r="D678" s="314"/>
    </row>
    <row r="679" s="136" customFormat="true" ht="12.75" hidden="false" customHeight="false" outlineLevel="0" collapsed="false">
      <c r="D679" s="314"/>
    </row>
    <row r="680" s="136" customFormat="true" ht="12.75" hidden="false" customHeight="false" outlineLevel="0" collapsed="false">
      <c r="D680" s="314"/>
    </row>
    <row r="681" s="136" customFormat="true" ht="12.75" hidden="false" customHeight="false" outlineLevel="0" collapsed="false">
      <c r="D681" s="314"/>
    </row>
    <row r="682" s="136" customFormat="true" ht="12.75" hidden="false" customHeight="false" outlineLevel="0" collapsed="false">
      <c r="D682" s="314"/>
    </row>
    <row r="683" s="136" customFormat="true" ht="12.75" hidden="false" customHeight="false" outlineLevel="0" collapsed="false">
      <c r="D683" s="314"/>
    </row>
    <row r="684" s="136" customFormat="true" ht="12.75" hidden="false" customHeight="false" outlineLevel="0" collapsed="false">
      <c r="D684" s="314"/>
    </row>
    <row r="685" s="136" customFormat="true" ht="12.75" hidden="false" customHeight="false" outlineLevel="0" collapsed="false">
      <c r="D685" s="314"/>
    </row>
    <row r="686" s="136" customFormat="true" ht="12.75" hidden="false" customHeight="false" outlineLevel="0" collapsed="false">
      <c r="D686" s="314"/>
    </row>
    <row r="687" s="136" customFormat="true" ht="12.75" hidden="false" customHeight="false" outlineLevel="0" collapsed="false">
      <c r="D687" s="314"/>
    </row>
    <row r="688" s="136" customFormat="true" ht="12.75" hidden="false" customHeight="false" outlineLevel="0" collapsed="false">
      <c r="D688" s="314"/>
    </row>
    <row r="689" s="136" customFormat="true" ht="12.75" hidden="false" customHeight="false" outlineLevel="0" collapsed="false">
      <c r="D689" s="314"/>
    </row>
    <row r="690" s="136" customFormat="true" ht="12.75" hidden="false" customHeight="false" outlineLevel="0" collapsed="false">
      <c r="D690" s="314"/>
    </row>
    <row r="691" s="136" customFormat="true" ht="12.75" hidden="false" customHeight="false" outlineLevel="0" collapsed="false">
      <c r="D691" s="314"/>
    </row>
    <row r="692" s="136" customFormat="true" ht="12.75" hidden="false" customHeight="false" outlineLevel="0" collapsed="false">
      <c r="D692" s="314"/>
    </row>
    <row r="693" s="136" customFormat="true" ht="12.75" hidden="false" customHeight="false" outlineLevel="0" collapsed="false">
      <c r="D693" s="314"/>
    </row>
    <row r="694" s="136" customFormat="true" ht="12.75" hidden="false" customHeight="false" outlineLevel="0" collapsed="false">
      <c r="D694" s="314"/>
    </row>
    <row r="695" s="136" customFormat="true" ht="12.75" hidden="false" customHeight="false" outlineLevel="0" collapsed="false">
      <c r="D695" s="314"/>
    </row>
    <row r="696" s="136" customFormat="true" ht="12.75" hidden="false" customHeight="false" outlineLevel="0" collapsed="false">
      <c r="D696" s="314"/>
    </row>
    <row r="697" s="136" customFormat="true" ht="12.75" hidden="false" customHeight="false" outlineLevel="0" collapsed="false">
      <c r="D697" s="314"/>
    </row>
    <row r="698" s="136" customFormat="true" ht="12.75" hidden="false" customHeight="false" outlineLevel="0" collapsed="false">
      <c r="D698" s="314"/>
    </row>
    <row r="699" s="136" customFormat="true" ht="12.75" hidden="false" customHeight="false" outlineLevel="0" collapsed="false">
      <c r="D699" s="314"/>
    </row>
    <row r="700" s="136" customFormat="true" ht="12.75" hidden="false" customHeight="false" outlineLevel="0" collapsed="false">
      <c r="D700" s="314"/>
    </row>
    <row r="701" s="136" customFormat="true" ht="12.75" hidden="false" customHeight="false" outlineLevel="0" collapsed="false">
      <c r="D701" s="314"/>
    </row>
    <row r="702" s="136" customFormat="true" ht="12.75" hidden="false" customHeight="false" outlineLevel="0" collapsed="false">
      <c r="D702" s="314"/>
    </row>
    <row r="703" s="136" customFormat="true" ht="12.75" hidden="false" customHeight="false" outlineLevel="0" collapsed="false">
      <c r="D703" s="314"/>
    </row>
    <row r="704" s="136" customFormat="true" ht="12.75" hidden="false" customHeight="false" outlineLevel="0" collapsed="false">
      <c r="D704" s="314"/>
    </row>
    <row r="705" s="136" customFormat="true" ht="12.75" hidden="false" customHeight="false" outlineLevel="0" collapsed="false">
      <c r="D705" s="314"/>
    </row>
    <row r="706" s="136" customFormat="true" ht="12.75" hidden="false" customHeight="false" outlineLevel="0" collapsed="false">
      <c r="D706" s="314"/>
    </row>
    <row r="707" s="136" customFormat="true" ht="12.75" hidden="false" customHeight="false" outlineLevel="0" collapsed="false">
      <c r="D707" s="314"/>
    </row>
    <row r="708" s="136" customFormat="true" ht="12.75" hidden="false" customHeight="false" outlineLevel="0" collapsed="false">
      <c r="D708" s="314"/>
    </row>
    <row r="709" s="136" customFormat="true" ht="12.75" hidden="false" customHeight="false" outlineLevel="0" collapsed="false">
      <c r="D709" s="314"/>
    </row>
    <row r="710" s="136" customFormat="true" ht="12.75" hidden="false" customHeight="false" outlineLevel="0" collapsed="false">
      <c r="D710" s="314"/>
    </row>
    <row r="711" s="136" customFormat="true" ht="12.75" hidden="false" customHeight="false" outlineLevel="0" collapsed="false">
      <c r="D711" s="314"/>
    </row>
    <row r="712" s="136" customFormat="true" ht="12.75" hidden="false" customHeight="false" outlineLevel="0" collapsed="false">
      <c r="D712" s="314"/>
    </row>
    <row r="713" s="136" customFormat="true" ht="12.75" hidden="false" customHeight="false" outlineLevel="0" collapsed="false">
      <c r="D713" s="314"/>
    </row>
    <row r="714" s="136" customFormat="true" ht="12.75" hidden="false" customHeight="false" outlineLevel="0" collapsed="false">
      <c r="D714" s="314"/>
    </row>
    <row r="715" s="136" customFormat="true" ht="12.75" hidden="false" customHeight="false" outlineLevel="0" collapsed="false">
      <c r="D715" s="314"/>
    </row>
    <row r="716" s="136" customFormat="true" ht="12.75" hidden="false" customHeight="false" outlineLevel="0" collapsed="false">
      <c r="D716" s="314"/>
    </row>
    <row r="717" s="136" customFormat="true" ht="12.75" hidden="false" customHeight="false" outlineLevel="0" collapsed="false">
      <c r="D717" s="314"/>
    </row>
    <row r="718" s="136" customFormat="true" ht="12.75" hidden="false" customHeight="false" outlineLevel="0" collapsed="false">
      <c r="D718" s="314"/>
    </row>
    <row r="719" s="136" customFormat="true" ht="12.75" hidden="false" customHeight="false" outlineLevel="0" collapsed="false">
      <c r="D719" s="314"/>
    </row>
    <row r="720" s="136"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0" width="15.99"/>
    <col collapsed="false" customWidth="true" hidden="false" outlineLevel="0" max="7" min="4" style="330"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45</v>
      </c>
      <c r="I1" s="270" t="s">
        <v>646</v>
      </c>
      <c r="J1" s="270"/>
      <c r="K1" s="270"/>
      <c r="L1" s="270"/>
      <c r="M1" s="270"/>
      <c r="N1" s="270"/>
      <c r="O1" s="270"/>
      <c r="P1" s="270"/>
      <c r="Q1" s="268"/>
    </row>
    <row r="2" customFormat="false" ht="12.75" hidden="false" customHeight="false" outlineLevel="0" collapsed="false">
      <c r="A2" s="197"/>
      <c r="B2" s="197"/>
      <c r="C2" s="331"/>
      <c r="D2" s="331"/>
      <c r="E2" s="331"/>
      <c r="F2" s="331"/>
      <c r="G2" s="331"/>
      <c r="H2" s="331"/>
      <c r="I2" s="331"/>
      <c r="J2" s="331"/>
      <c r="K2" s="331"/>
      <c r="L2" s="331"/>
      <c r="M2" s="331"/>
      <c r="N2" s="331"/>
      <c r="O2" s="331"/>
      <c r="P2" s="331"/>
      <c r="Q2" s="331"/>
    </row>
    <row r="3" customFormat="false" ht="17.25" hidden="false" customHeight="true" outlineLevel="0" collapsed="false">
      <c r="A3" s="300" t="s">
        <v>647</v>
      </c>
      <c r="B3" s="301" t="s">
        <v>459</v>
      </c>
      <c r="C3" s="300" t="s">
        <v>648</v>
      </c>
      <c r="D3" s="332" t="s">
        <v>649</v>
      </c>
      <c r="E3" s="332"/>
      <c r="F3" s="332"/>
      <c r="G3" s="332"/>
      <c r="H3" s="332"/>
      <c r="I3" s="333" t="s">
        <v>650</v>
      </c>
      <c r="J3" s="333"/>
      <c r="K3" s="333"/>
      <c r="L3" s="333"/>
      <c r="M3" s="333"/>
      <c r="N3" s="333"/>
      <c r="O3" s="333"/>
      <c r="P3" s="333"/>
      <c r="Q3" s="306" t="s">
        <v>647</v>
      </c>
    </row>
    <row r="4" customFormat="false" ht="17.25" hidden="false" customHeight="true" outlineLevel="0" collapsed="false">
      <c r="A4" s="300"/>
      <c r="B4" s="301"/>
      <c r="C4" s="300"/>
      <c r="D4" s="231" t="s">
        <v>651</v>
      </c>
      <c r="E4" s="231" t="s">
        <v>652</v>
      </c>
      <c r="F4" s="334" t="s">
        <v>653</v>
      </c>
      <c r="G4" s="334"/>
      <c r="H4" s="334"/>
      <c r="I4" s="313" t="s">
        <v>654</v>
      </c>
      <c r="J4" s="335" t="s">
        <v>653</v>
      </c>
      <c r="K4" s="335"/>
      <c r="L4" s="335"/>
      <c r="M4" s="335"/>
      <c r="N4" s="335"/>
      <c r="O4" s="335"/>
      <c r="P4" s="335"/>
      <c r="Q4" s="306"/>
    </row>
    <row r="5" customFormat="false" ht="13.5" hidden="false" customHeight="true" outlineLevel="0" collapsed="false">
      <c r="A5" s="300"/>
      <c r="B5" s="301"/>
      <c r="C5" s="300"/>
      <c r="D5" s="231"/>
      <c r="E5" s="231"/>
      <c r="F5" s="231" t="s">
        <v>655</v>
      </c>
      <c r="G5" s="231" t="s">
        <v>656</v>
      </c>
      <c r="H5" s="312" t="s">
        <v>657</v>
      </c>
      <c r="I5" s="313"/>
      <c r="J5" s="231" t="s">
        <v>658</v>
      </c>
      <c r="K5" s="231" t="s">
        <v>659</v>
      </c>
      <c r="L5" s="231" t="s">
        <v>660</v>
      </c>
      <c r="M5" s="231" t="s">
        <v>661</v>
      </c>
      <c r="N5" s="231" t="s">
        <v>662</v>
      </c>
      <c r="O5" s="231" t="s">
        <v>663</v>
      </c>
      <c r="P5" s="312" t="s">
        <v>664</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8" customFormat="true" ht="34.5" hidden="false" customHeight="true" outlineLevel="0" collapsed="false">
      <c r="A12" s="336" t="s">
        <v>323</v>
      </c>
      <c r="B12" s="336"/>
      <c r="C12" s="336"/>
      <c r="D12" s="336"/>
      <c r="E12" s="336"/>
      <c r="F12" s="336"/>
      <c r="G12" s="336"/>
      <c r="H12" s="336"/>
      <c r="I12" s="336" t="s">
        <v>323</v>
      </c>
      <c r="J12" s="336"/>
      <c r="K12" s="336"/>
      <c r="L12" s="336"/>
      <c r="M12" s="336"/>
      <c r="N12" s="336"/>
      <c r="O12" s="336"/>
      <c r="P12" s="336"/>
      <c r="Q12" s="336"/>
      <c r="R12" s="337"/>
    </row>
    <row r="13" customFormat="false" ht="15" hidden="false" customHeight="false" outlineLevel="0" collapsed="false">
      <c r="A13" s="339" t="s">
        <v>665</v>
      </c>
      <c r="B13" s="154" t="s">
        <v>359</v>
      </c>
      <c r="C13" s="155" t="n">
        <v>106225</v>
      </c>
      <c r="D13" s="236" t="n">
        <v>231</v>
      </c>
      <c r="E13" s="236" t="n">
        <v>15206</v>
      </c>
      <c r="F13" s="236" t="n">
        <v>10312</v>
      </c>
      <c r="G13" s="236" t="n">
        <v>7368</v>
      </c>
      <c r="H13" s="236" t="n">
        <v>4894</v>
      </c>
      <c r="I13" s="236" t="n">
        <v>90787</v>
      </c>
      <c r="J13" s="236" t="n">
        <v>24514</v>
      </c>
      <c r="K13" s="236" t="n">
        <v>5804</v>
      </c>
      <c r="L13" s="236" t="n">
        <v>3289</v>
      </c>
      <c r="M13" s="236" t="n">
        <v>1105</v>
      </c>
      <c r="N13" s="236" t="n">
        <v>22429</v>
      </c>
      <c r="O13" s="236" t="n">
        <v>27149</v>
      </c>
      <c r="P13" s="236" t="n">
        <v>6497</v>
      </c>
      <c r="Q13" s="340" t="s">
        <v>665</v>
      </c>
      <c r="R13" s="212"/>
      <c r="T13" s="341"/>
      <c r="U13" s="341"/>
    </row>
    <row r="14" s="343" customFormat="true" ht="15.95" hidden="false" customHeight="true" outlineLevel="0" collapsed="false">
      <c r="A14" s="342" t="s">
        <v>666</v>
      </c>
      <c r="B14" s="156" t="s">
        <v>360</v>
      </c>
      <c r="C14" s="155" t="n">
        <v>35978</v>
      </c>
      <c r="D14" s="236" t="n">
        <v>139</v>
      </c>
      <c r="E14" s="236" t="n">
        <v>6672</v>
      </c>
      <c r="F14" s="236" t="n">
        <v>4678</v>
      </c>
      <c r="G14" s="236" t="n">
        <v>3919</v>
      </c>
      <c r="H14" s="236" t="n">
        <v>1994</v>
      </c>
      <c r="I14" s="236" t="n">
        <v>29165</v>
      </c>
      <c r="J14" s="236" t="n">
        <v>7624</v>
      </c>
      <c r="K14" s="236" t="n">
        <v>1705</v>
      </c>
      <c r="L14" s="236" t="n">
        <v>948</v>
      </c>
      <c r="M14" s="236" t="n">
        <v>671</v>
      </c>
      <c r="N14" s="236" t="n">
        <v>5052</v>
      </c>
      <c r="O14" s="236" t="n">
        <v>11795</v>
      </c>
      <c r="P14" s="236" t="n">
        <v>1370</v>
      </c>
      <c r="Q14" s="340" t="s">
        <v>666</v>
      </c>
      <c r="R14" s="212"/>
      <c r="T14" s="344"/>
      <c r="U14" s="344"/>
    </row>
    <row r="15" s="343" customFormat="true" ht="15.95" hidden="false" customHeight="true" outlineLevel="0" collapsed="false">
      <c r="A15" s="342" t="s">
        <v>667</v>
      </c>
      <c r="B15" s="156" t="s">
        <v>361</v>
      </c>
      <c r="C15" s="155" t="n">
        <v>54332</v>
      </c>
      <c r="D15" s="236" t="n">
        <v>12</v>
      </c>
      <c r="E15" s="236" t="n">
        <v>12160</v>
      </c>
      <c r="F15" s="236" t="n">
        <v>9873</v>
      </c>
      <c r="G15" s="236" t="n">
        <v>9347</v>
      </c>
      <c r="H15" s="236" t="n">
        <v>2287</v>
      </c>
      <c r="I15" s="236" t="n">
        <v>42160</v>
      </c>
      <c r="J15" s="236" t="n">
        <v>7655</v>
      </c>
      <c r="K15" s="236" t="n">
        <v>1937</v>
      </c>
      <c r="L15" s="236" t="n">
        <v>888</v>
      </c>
      <c r="M15" s="236" t="n">
        <v>868</v>
      </c>
      <c r="N15" s="236" t="n">
        <v>9076</v>
      </c>
      <c r="O15" s="236" t="n">
        <v>19633</v>
      </c>
      <c r="P15" s="236" t="n">
        <v>2103</v>
      </c>
      <c r="Q15" s="340" t="s">
        <v>667</v>
      </c>
      <c r="R15" s="212"/>
      <c r="T15" s="344"/>
      <c r="U15" s="344"/>
    </row>
    <row r="16" s="343" customFormat="true" ht="15.95" hidden="false" customHeight="true" outlineLevel="0" collapsed="false">
      <c r="A16" s="342" t="s">
        <v>668</v>
      </c>
      <c r="B16" s="156" t="s">
        <v>362</v>
      </c>
      <c r="C16" s="155" t="n">
        <v>15650</v>
      </c>
      <c r="D16" s="236" t="n">
        <v>15</v>
      </c>
      <c r="E16" s="236" t="n">
        <v>3498</v>
      </c>
      <c r="F16" s="236" t="n">
        <v>2830</v>
      </c>
      <c r="G16" s="236" t="n">
        <v>2597</v>
      </c>
      <c r="H16" s="236" t="n">
        <v>668</v>
      </c>
      <c r="I16" s="236" t="n">
        <v>12137</v>
      </c>
      <c r="J16" s="236" t="n">
        <v>3220</v>
      </c>
      <c r="K16" s="236" t="n">
        <v>403</v>
      </c>
      <c r="L16" s="236" t="n">
        <v>511</v>
      </c>
      <c r="M16" s="236" t="n">
        <v>202</v>
      </c>
      <c r="N16" s="236" t="n">
        <v>1785</v>
      </c>
      <c r="O16" s="236" t="n">
        <v>5256</v>
      </c>
      <c r="P16" s="236" t="n">
        <v>760</v>
      </c>
      <c r="Q16" s="340" t="s">
        <v>668</v>
      </c>
      <c r="R16" s="212"/>
      <c r="T16" s="344"/>
      <c r="U16" s="344"/>
    </row>
    <row r="17" s="343" customFormat="true" ht="15.95" hidden="false" customHeight="true" outlineLevel="0" collapsed="false">
      <c r="A17" s="342" t="s">
        <v>669</v>
      </c>
      <c r="B17" s="156" t="s">
        <v>363</v>
      </c>
      <c r="C17" s="155" t="n">
        <v>23705</v>
      </c>
      <c r="D17" s="236" t="n">
        <v>20</v>
      </c>
      <c r="E17" s="236" t="n">
        <v>3656</v>
      </c>
      <c r="F17" s="236" t="n">
        <v>2593</v>
      </c>
      <c r="G17" s="236" t="n">
        <v>2201</v>
      </c>
      <c r="H17" s="236" t="n">
        <v>1063</v>
      </c>
      <c r="I17" s="236" t="n">
        <v>20028</v>
      </c>
      <c r="J17" s="236" t="n">
        <v>4669</v>
      </c>
      <c r="K17" s="236" t="n">
        <v>520</v>
      </c>
      <c r="L17" s="236" t="n">
        <v>454</v>
      </c>
      <c r="M17" s="236" t="n">
        <v>335</v>
      </c>
      <c r="N17" s="236" t="n">
        <v>3974</v>
      </c>
      <c r="O17" s="236" t="n">
        <v>8013</v>
      </c>
      <c r="P17" s="236" t="n">
        <v>2063</v>
      </c>
      <c r="Q17" s="340" t="s">
        <v>669</v>
      </c>
      <c r="R17" s="212"/>
      <c r="T17" s="344"/>
      <c r="U17" s="344"/>
    </row>
    <row r="18" s="343" customFormat="true" ht="15.95" hidden="false" customHeight="true" outlineLevel="0" collapsed="false">
      <c r="A18" s="342" t="s">
        <v>670</v>
      </c>
      <c r="B18" s="156" t="s">
        <v>364</v>
      </c>
      <c r="C18" s="155" t="n">
        <v>23991</v>
      </c>
      <c r="D18" s="236" t="n">
        <v>59</v>
      </c>
      <c r="E18" s="236" t="n">
        <v>7855</v>
      </c>
      <c r="F18" s="236" t="n">
        <v>7215</v>
      </c>
      <c r="G18" s="236" t="n">
        <v>6942</v>
      </c>
      <c r="H18" s="236" t="n">
        <v>640</v>
      </c>
      <c r="I18" s="236" t="n">
        <v>16077</v>
      </c>
      <c r="J18" s="236" t="n">
        <v>4581</v>
      </c>
      <c r="K18" s="236" t="n">
        <v>153</v>
      </c>
      <c r="L18" s="236" t="n">
        <v>498</v>
      </c>
      <c r="M18" s="236" t="n">
        <v>219</v>
      </c>
      <c r="N18" s="236" t="n">
        <v>3718</v>
      </c>
      <c r="O18" s="236" t="n">
        <v>5988</v>
      </c>
      <c r="P18" s="236" t="n">
        <v>920</v>
      </c>
      <c r="Q18" s="340" t="s">
        <v>670</v>
      </c>
      <c r="R18" s="212"/>
      <c r="T18" s="344"/>
      <c r="U18" s="344"/>
    </row>
    <row r="19" s="343" customFormat="true" ht="22.5" hidden="false" customHeight="true" outlineLevel="0" collapsed="false">
      <c r="A19" s="342" t="s">
        <v>671</v>
      </c>
      <c r="B19" s="156" t="s">
        <v>365</v>
      </c>
      <c r="C19" s="155" t="n">
        <v>35246</v>
      </c>
      <c r="D19" s="236" t="n">
        <v>585</v>
      </c>
      <c r="E19" s="236" t="n">
        <v>14246</v>
      </c>
      <c r="F19" s="236" t="n">
        <v>10789</v>
      </c>
      <c r="G19" s="236" t="n">
        <v>10404</v>
      </c>
      <c r="H19" s="236" t="n">
        <v>3457</v>
      </c>
      <c r="I19" s="236" t="n">
        <v>20412</v>
      </c>
      <c r="J19" s="236" t="n">
        <v>6373</v>
      </c>
      <c r="K19" s="236" t="n">
        <v>99</v>
      </c>
      <c r="L19" s="236" t="n">
        <v>455</v>
      </c>
      <c r="M19" s="236" t="n">
        <v>205</v>
      </c>
      <c r="N19" s="236" t="n">
        <v>3998</v>
      </c>
      <c r="O19" s="236" t="n">
        <v>8390</v>
      </c>
      <c r="P19" s="236" t="n">
        <v>892</v>
      </c>
      <c r="Q19" s="340" t="s">
        <v>671</v>
      </c>
      <c r="R19" s="212"/>
      <c r="T19" s="344"/>
      <c r="U19" s="344"/>
    </row>
    <row r="20" s="343" customFormat="true" ht="15.95" hidden="false" customHeight="true" outlineLevel="0" collapsed="false">
      <c r="A20" s="342" t="s">
        <v>672</v>
      </c>
      <c r="B20" s="156" t="s">
        <v>366</v>
      </c>
      <c r="C20" s="155" t="n">
        <v>29998</v>
      </c>
      <c r="D20" s="236" t="n">
        <v>477</v>
      </c>
      <c r="E20" s="236" t="n">
        <v>9743</v>
      </c>
      <c r="F20" s="236" t="n">
        <v>7176</v>
      </c>
      <c r="G20" s="236" t="n">
        <v>6326</v>
      </c>
      <c r="H20" s="236" t="n">
        <v>2567</v>
      </c>
      <c r="I20" s="236" t="n">
        <v>19778</v>
      </c>
      <c r="J20" s="236" t="n">
        <v>5878</v>
      </c>
      <c r="K20" s="236" t="n">
        <v>248</v>
      </c>
      <c r="L20" s="236" t="n">
        <v>558</v>
      </c>
      <c r="M20" s="236" t="n">
        <v>201</v>
      </c>
      <c r="N20" s="236" t="n">
        <v>2855</v>
      </c>
      <c r="O20" s="236" t="n">
        <v>8887</v>
      </c>
      <c r="P20" s="236" t="n">
        <v>1151</v>
      </c>
      <c r="Q20" s="340" t="s">
        <v>672</v>
      </c>
      <c r="R20" s="212"/>
      <c r="T20" s="344"/>
      <c r="U20" s="344"/>
    </row>
    <row r="21" s="343" customFormat="true" ht="15.95" hidden="false" customHeight="true" outlineLevel="0" collapsed="false">
      <c r="A21" s="342" t="s">
        <v>673</v>
      </c>
      <c r="B21" s="156" t="s">
        <v>367</v>
      </c>
      <c r="C21" s="155" t="n">
        <v>41040</v>
      </c>
      <c r="D21" s="236" t="n">
        <v>1035</v>
      </c>
      <c r="E21" s="236" t="n">
        <v>19620</v>
      </c>
      <c r="F21" s="236" t="n">
        <v>16886</v>
      </c>
      <c r="G21" s="236" t="n">
        <v>15257</v>
      </c>
      <c r="H21" s="236" t="n">
        <v>2734</v>
      </c>
      <c r="I21" s="236" t="n">
        <v>20385</v>
      </c>
      <c r="J21" s="236" t="n">
        <v>7120</v>
      </c>
      <c r="K21" s="236" t="n">
        <v>205</v>
      </c>
      <c r="L21" s="236" t="n">
        <v>467</v>
      </c>
      <c r="M21" s="236" t="n">
        <v>156</v>
      </c>
      <c r="N21" s="236" t="n">
        <v>3682</v>
      </c>
      <c r="O21" s="236" t="n">
        <v>8105</v>
      </c>
      <c r="P21" s="236" t="n">
        <v>650</v>
      </c>
      <c r="Q21" s="340" t="s">
        <v>673</v>
      </c>
      <c r="R21" s="212"/>
      <c r="T21" s="344"/>
      <c r="U21" s="344"/>
    </row>
    <row r="22" s="343" customFormat="true" ht="15.95" hidden="false" customHeight="true" outlineLevel="0" collapsed="false">
      <c r="A22" s="342" t="s">
        <v>674</v>
      </c>
      <c r="B22" s="156" t="s">
        <v>368</v>
      </c>
      <c r="C22" s="155" t="n">
        <v>34883</v>
      </c>
      <c r="D22" s="236" t="n">
        <v>971</v>
      </c>
      <c r="E22" s="236" t="n">
        <v>10705</v>
      </c>
      <c r="F22" s="236" t="n">
        <v>7960</v>
      </c>
      <c r="G22" s="236" t="n">
        <v>7448</v>
      </c>
      <c r="H22" s="236" t="n">
        <v>2745</v>
      </c>
      <c r="I22" s="236" t="n">
        <v>23206</v>
      </c>
      <c r="J22" s="236" t="n">
        <v>6543</v>
      </c>
      <c r="K22" s="236" t="n">
        <v>124</v>
      </c>
      <c r="L22" s="236" t="n">
        <v>596</v>
      </c>
      <c r="M22" s="236" t="n">
        <v>189</v>
      </c>
      <c r="N22" s="236" t="n">
        <v>3398</v>
      </c>
      <c r="O22" s="236" t="n">
        <v>10577</v>
      </c>
      <c r="P22" s="236" t="n">
        <v>1779</v>
      </c>
      <c r="Q22" s="340" t="s">
        <v>674</v>
      </c>
      <c r="R22" s="212"/>
      <c r="T22" s="344"/>
      <c r="U22" s="344"/>
    </row>
    <row r="23" s="343" customFormat="true" ht="15.95" hidden="false" customHeight="true" outlineLevel="0" collapsed="false">
      <c r="A23" s="342" t="s">
        <v>675</v>
      </c>
      <c r="B23" s="156" t="s">
        <v>369</v>
      </c>
      <c r="C23" s="155" t="n">
        <v>20319</v>
      </c>
      <c r="D23" s="236" t="n">
        <v>595</v>
      </c>
      <c r="E23" s="236" t="n">
        <v>6981</v>
      </c>
      <c r="F23" s="236" t="n">
        <v>5109</v>
      </c>
      <c r="G23" s="236" t="n">
        <v>4755</v>
      </c>
      <c r="H23" s="236" t="n">
        <v>1872</v>
      </c>
      <c r="I23" s="236" t="n">
        <v>12743</v>
      </c>
      <c r="J23" s="236" t="n">
        <v>3675</v>
      </c>
      <c r="K23" s="236" t="n">
        <v>60</v>
      </c>
      <c r="L23" s="236" t="n">
        <v>321</v>
      </c>
      <c r="M23" s="236" t="n">
        <v>171</v>
      </c>
      <c r="N23" s="236" t="n">
        <v>1610</v>
      </c>
      <c r="O23" s="236" t="n">
        <v>6043</v>
      </c>
      <c r="P23" s="236" t="n">
        <v>863</v>
      </c>
      <c r="Q23" s="340" t="s">
        <v>675</v>
      </c>
      <c r="R23" s="212"/>
      <c r="T23" s="344"/>
      <c r="U23" s="344"/>
    </row>
    <row r="24" s="343" customFormat="true" ht="15.95" hidden="false" customHeight="true" outlineLevel="0" collapsed="false">
      <c r="A24" s="342" t="s">
        <v>676</v>
      </c>
      <c r="B24" s="156" t="s">
        <v>370</v>
      </c>
      <c r="C24" s="155" t="n">
        <v>42926</v>
      </c>
      <c r="D24" s="236" t="n">
        <v>755</v>
      </c>
      <c r="E24" s="236" t="n">
        <v>17397</v>
      </c>
      <c r="F24" s="236" t="n">
        <v>14291</v>
      </c>
      <c r="G24" s="236" t="n">
        <v>13432</v>
      </c>
      <c r="H24" s="236" t="n">
        <v>3106</v>
      </c>
      <c r="I24" s="236" t="n">
        <v>24774</v>
      </c>
      <c r="J24" s="236" t="n">
        <v>8269</v>
      </c>
      <c r="K24" s="236" t="n">
        <v>210</v>
      </c>
      <c r="L24" s="236" t="n">
        <v>550</v>
      </c>
      <c r="M24" s="236" t="n">
        <v>160</v>
      </c>
      <c r="N24" s="236" t="n">
        <v>3425</v>
      </c>
      <c r="O24" s="236" t="n">
        <v>10295</v>
      </c>
      <c r="P24" s="236" t="n">
        <v>1865</v>
      </c>
      <c r="Q24" s="340" t="s">
        <v>676</v>
      </c>
      <c r="R24" s="212"/>
      <c r="T24" s="344"/>
      <c r="U24" s="344"/>
    </row>
    <row r="25" s="343" customFormat="true" ht="22.5" hidden="false" customHeight="true" outlineLevel="0" collapsed="false">
      <c r="A25" s="342" t="s">
        <v>677</v>
      </c>
      <c r="B25" s="156" t="s">
        <v>371</v>
      </c>
      <c r="C25" s="155" t="n">
        <v>47922</v>
      </c>
      <c r="D25" s="236" t="n">
        <v>860</v>
      </c>
      <c r="E25" s="236" t="n">
        <v>18528</v>
      </c>
      <c r="F25" s="236" t="n">
        <v>15461</v>
      </c>
      <c r="G25" s="236" t="n">
        <v>14660</v>
      </c>
      <c r="H25" s="236" t="n">
        <v>3067</v>
      </c>
      <c r="I25" s="236" t="n">
        <v>28533</v>
      </c>
      <c r="J25" s="236" t="n">
        <v>11172</v>
      </c>
      <c r="K25" s="236" t="n">
        <v>386</v>
      </c>
      <c r="L25" s="236" t="n">
        <v>552</v>
      </c>
      <c r="M25" s="236" t="n">
        <v>250</v>
      </c>
      <c r="N25" s="236" t="n">
        <v>4649</v>
      </c>
      <c r="O25" s="236" t="n">
        <v>10444</v>
      </c>
      <c r="P25" s="236" t="n">
        <v>1080</v>
      </c>
      <c r="Q25" s="340" t="s">
        <v>677</v>
      </c>
      <c r="R25" s="212"/>
      <c r="T25" s="344"/>
      <c r="U25" s="344"/>
    </row>
    <row r="26" s="343" customFormat="true" ht="15.95" hidden="false" customHeight="true" outlineLevel="0" collapsed="false">
      <c r="A26" s="342" t="s">
        <v>678</v>
      </c>
      <c r="B26" s="156" t="s">
        <v>372</v>
      </c>
      <c r="C26" s="155" t="n">
        <v>22964</v>
      </c>
      <c r="D26" s="236" t="n">
        <v>750</v>
      </c>
      <c r="E26" s="236" t="n">
        <v>9908</v>
      </c>
      <c r="F26" s="236" t="n">
        <v>8088</v>
      </c>
      <c r="G26" s="236" t="n">
        <v>7804</v>
      </c>
      <c r="H26" s="236" t="n">
        <v>1820</v>
      </c>
      <c r="I26" s="236" t="n">
        <v>12306</v>
      </c>
      <c r="J26" s="236" t="n">
        <v>4362</v>
      </c>
      <c r="K26" s="236" t="n">
        <v>250</v>
      </c>
      <c r="L26" s="236" t="n">
        <v>168</v>
      </c>
      <c r="M26" s="236" t="n">
        <v>101</v>
      </c>
      <c r="N26" s="236" t="n">
        <v>2034</v>
      </c>
      <c r="O26" s="236" t="n">
        <v>4526</v>
      </c>
      <c r="P26" s="236" t="n">
        <v>865</v>
      </c>
      <c r="Q26" s="340" t="s">
        <v>678</v>
      </c>
      <c r="R26" s="212"/>
      <c r="T26" s="344"/>
      <c r="U26" s="344"/>
    </row>
    <row r="27" s="343" customFormat="true" ht="15.95" hidden="false" customHeight="true" outlineLevel="0" collapsed="false">
      <c r="A27" s="342" t="s">
        <v>679</v>
      </c>
      <c r="B27" s="156" t="s">
        <v>373</v>
      </c>
      <c r="C27" s="155" t="n">
        <v>19972</v>
      </c>
      <c r="D27" s="236" t="n">
        <v>730</v>
      </c>
      <c r="E27" s="236" t="n">
        <v>8776</v>
      </c>
      <c r="F27" s="236" t="n">
        <v>7049</v>
      </c>
      <c r="G27" s="236" t="n">
        <v>6776</v>
      </c>
      <c r="H27" s="236" t="n">
        <v>1727</v>
      </c>
      <c r="I27" s="236" t="n">
        <v>10466</v>
      </c>
      <c r="J27" s="236" t="n">
        <v>3305</v>
      </c>
      <c r="K27" s="236" t="n">
        <v>111</v>
      </c>
      <c r="L27" s="236" t="n">
        <v>220</v>
      </c>
      <c r="M27" s="236" t="n">
        <v>154</v>
      </c>
      <c r="N27" s="236" t="n">
        <v>1234</v>
      </c>
      <c r="O27" s="236" t="n">
        <v>5053</v>
      </c>
      <c r="P27" s="236" t="n">
        <v>389</v>
      </c>
      <c r="Q27" s="340" t="s">
        <v>679</v>
      </c>
      <c r="R27" s="212"/>
      <c r="T27" s="344"/>
      <c r="U27" s="344"/>
    </row>
    <row r="28" s="343" customFormat="true" ht="15.95" hidden="false" customHeight="true" outlineLevel="0" collapsed="false">
      <c r="A28" s="342" t="s">
        <v>680</v>
      </c>
      <c r="B28" s="156" t="s">
        <v>374</v>
      </c>
      <c r="C28" s="155" t="n">
        <v>37492</v>
      </c>
      <c r="D28" s="236" t="n">
        <v>505</v>
      </c>
      <c r="E28" s="236" t="n">
        <v>16101</v>
      </c>
      <c r="F28" s="236" t="n">
        <v>13194</v>
      </c>
      <c r="G28" s="236" t="n">
        <v>12538</v>
      </c>
      <c r="H28" s="236" t="n">
        <v>2907</v>
      </c>
      <c r="I28" s="236" t="n">
        <v>20886</v>
      </c>
      <c r="J28" s="236" t="n">
        <v>7174</v>
      </c>
      <c r="K28" s="236" t="n">
        <v>1043</v>
      </c>
      <c r="L28" s="236" t="n">
        <v>391</v>
      </c>
      <c r="M28" s="236" t="n">
        <v>224</v>
      </c>
      <c r="N28" s="236" t="n">
        <v>2569</v>
      </c>
      <c r="O28" s="236" t="n">
        <v>8698</v>
      </c>
      <c r="P28" s="236" t="n">
        <v>787</v>
      </c>
      <c r="Q28" s="340" t="s">
        <v>680</v>
      </c>
      <c r="R28" s="212"/>
      <c r="T28" s="344"/>
      <c r="U28" s="344"/>
    </row>
    <row r="29" s="343" customFormat="true" ht="15.95" hidden="false" customHeight="true" outlineLevel="0" collapsed="false">
      <c r="A29" s="342" t="s">
        <v>681</v>
      </c>
      <c r="B29" s="156" t="s">
        <v>375</v>
      </c>
      <c r="C29" s="155" t="n">
        <v>24768</v>
      </c>
      <c r="D29" s="236" t="n">
        <v>808</v>
      </c>
      <c r="E29" s="236" t="n">
        <v>8179</v>
      </c>
      <c r="F29" s="236" t="n">
        <v>5412</v>
      </c>
      <c r="G29" s="236" t="n">
        <v>5147</v>
      </c>
      <c r="H29" s="236" t="n">
        <v>2767</v>
      </c>
      <c r="I29" s="236" t="n">
        <v>15781</v>
      </c>
      <c r="J29" s="236" t="n">
        <v>5555</v>
      </c>
      <c r="K29" s="236" t="n">
        <v>61</v>
      </c>
      <c r="L29" s="236" t="n">
        <v>119</v>
      </c>
      <c r="M29" s="236" t="n">
        <v>140</v>
      </c>
      <c r="N29" s="236" t="n">
        <v>1953</v>
      </c>
      <c r="O29" s="236" t="n">
        <v>7391</v>
      </c>
      <c r="P29" s="236" t="n">
        <v>562</v>
      </c>
      <c r="Q29" s="340" t="s">
        <v>681</v>
      </c>
      <c r="R29" s="212"/>
      <c r="T29" s="344"/>
      <c r="U29" s="344"/>
    </row>
    <row r="30" s="343" customFormat="true" ht="15.75" hidden="false" customHeight="true" outlineLevel="0" collapsed="false">
      <c r="A30" s="342" t="s">
        <v>682</v>
      </c>
      <c r="B30" s="156" t="s">
        <v>376</v>
      </c>
      <c r="C30" s="155" t="n">
        <v>20967</v>
      </c>
      <c r="D30" s="236" t="n">
        <v>301</v>
      </c>
      <c r="E30" s="236" t="n">
        <v>9752</v>
      </c>
      <c r="F30" s="236" t="n">
        <v>8745</v>
      </c>
      <c r="G30" s="236" t="n">
        <v>8352</v>
      </c>
      <c r="H30" s="236" t="n">
        <v>1007</v>
      </c>
      <c r="I30" s="236" t="n">
        <v>10914</v>
      </c>
      <c r="J30" s="236" t="n">
        <v>2918</v>
      </c>
      <c r="K30" s="236" t="n">
        <v>74</v>
      </c>
      <c r="L30" s="236" t="n">
        <v>290</v>
      </c>
      <c r="M30" s="236" t="n">
        <v>76</v>
      </c>
      <c r="N30" s="236" t="n">
        <v>2278</v>
      </c>
      <c r="O30" s="236" t="n">
        <v>4950</v>
      </c>
      <c r="P30" s="236" t="n">
        <v>328</v>
      </c>
      <c r="Q30" s="340" t="s">
        <v>682</v>
      </c>
      <c r="R30" s="212"/>
      <c r="T30" s="344"/>
      <c r="U30" s="344"/>
    </row>
    <row r="31" s="343" customFormat="true" ht="22.5" hidden="false" customHeight="true" outlineLevel="0" collapsed="false">
      <c r="A31" s="342" t="s">
        <v>683</v>
      </c>
      <c r="B31" s="156" t="s">
        <v>377</v>
      </c>
      <c r="C31" s="155" t="n">
        <v>36144</v>
      </c>
      <c r="D31" s="236" t="n">
        <v>723</v>
      </c>
      <c r="E31" s="236" t="n">
        <v>13971</v>
      </c>
      <c r="F31" s="236" t="n">
        <v>11392</v>
      </c>
      <c r="G31" s="236" t="n">
        <v>10466</v>
      </c>
      <c r="H31" s="236" t="n">
        <v>2579</v>
      </c>
      <c r="I31" s="236" t="n">
        <v>21450</v>
      </c>
      <c r="J31" s="236" t="n">
        <v>6415</v>
      </c>
      <c r="K31" s="236" t="n">
        <v>214</v>
      </c>
      <c r="L31" s="236" t="n">
        <v>572</v>
      </c>
      <c r="M31" s="236" t="n">
        <v>182</v>
      </c>
      <c r="N31" s="236" t="n">
        <v>2982</v>
      </c>
      <c r="O31" s="236" t="n">
        <v>9797</v>
      </c>
      <c r="P31" s="236" t="n">
        <v>1288</v>
      </c>
      <c r="Q31" s="340" t="s">
        <v>683</v>
      </c>
      <c r="R31" s="212"/>
      <c r="T31" s="344"/>
      <c r="U31" s="344"/>
    </row>
    <row r="32" s="343" customFormat="true" ht="15.95" hidden="false" customHeight="true" outlineLevel="0" collapsed="false">
      <c r="A32" s="342" t="s">
        <v>684</v>
      </c>
      <c r="B32" s="156" t="s">
        <v>378</v>
      </c>
      <c r="C32" s="155" t="n">
        <v>25791</v>
      </c>
      <c r="D32" s="236" t="n">
        <v>1167</v>
      </c>
      <c r="E32" s="236" t="n">
        <v>9660</v>
      </c>
      <c r="F32" s="236" t="n">
        <v>7308</v>
      </c>
      <c r="G32" s="236" t="n">
        <v>6958</v>
      </c>
      <c r="H32" s="236" t="n">
        <v>2352</v>
      </c>
      <c r="I32" s="236" t="n">
        <v>14964</v>
      </c>
      <c r="J32" s="236" t="n">
        <v>6283</v>
      </c>
      <c r="K32" s="236" t="n">
        <v>40</v>
      </c>
      <c r="L32" s="236" t="n">
        <v>252</v>
      </c>
      <c r="M32" s="236" t="n">
        <v>127</v>
      </c>
      <c r="N32" s="236" t="n">
        <v>1797</v>
      </c>
      <c r="O32" s="236" t="n">
        <v>5916</v>
      </c>
      <c r="P32" s="236" t="n">
        <v>549</v>
      </c>
      <c r="Q32" s="340" t="s">
        <v>684</v>
      </c>
      <c r="R32" s="212"/>
      <c r="T32" s="344"/>
      <c r="U32" s="344"/>
    </row>
    <row r="33" s="343" customFormat="true" ht="15.95" hidden="false" customHeight="true" outlineLevel="0" collapsed="false">
      <c r="A33" s="342" t="s">
        <v>685</v>
      </c>
      <c r="B33" s="156" t="s">
        <v>379</v>
      </c>
      <c r="C33" s="155" t="n">
        <v>30079</v>
      </c>
      <c r="D33" s="236" t="n">
        <v>1398</v>
      </c>
      <c r="E33" s="236" t="n">
        <v>14019</v>
      </c>
      <c r="F33" s="236" t="n">
        <v>11639</v>
      </c>
      <c r="G33" s="236" t="n">
        <v>11221</v>
      </c>
      <c r="H33" s="236" t="n">
        <v>2380</v>
      </c>
      <c r="I33" s="236" t="n">
        <v>14661</v>
      </c>
      <c r="J33" s="236" t="n">
        <v>4731</v>
      </c>
      <c r="K33" s="236" t="n">
        <v>85</v>
      </c>
      <c r="L33" s="236" t="n">
        <v>434</v>
      </c>
      <c r="M33" s="236" t="n">
        <v>138</v>
      </c>
      <c r="N33" s="236" t="n">
        <v>1896</v>
      </c>
      <c r="O33" s="236" t="n">
        <v>6703</v>
      </c>
      <c r="P33" s="236" t="n">
        <v>674</v>
      </c>
      <c r="Q33" s="340" t="s">
        <v>685</v>
      </c>
      <c r="R33" s="212"/>
      <c r="T33" s="344"/>
      <c r="U33" s="344"/>
    </row>
    <row r="34" s="343" customFormat="true" ht="15.95" hidden="false" customHeight="true" outlineLevel="0" collapsed="false">
      <c r="A34" s="342" t="s">
        <v>686</v>
      </c>
      <c r="B34" s="156" t="s">
        <v>380</v>
      </c>
      <c r="C34" s="155" t="n">
        <v>29744</v>
      </c>
      <c r="D34" s="236" t="n">
        <v>937</v>
      </c>
      <c r="E34" s="236" t="n">
        <v>11993</v>
      </c>
      <c r="F34" s="236" t="n">
        <v>8621</v>
      </c>
      <c r="G34" s="236" t="n">
        <v>8075</v>
      </c>
      <c r="H34" s="236" t="n">
        <v>3372</v>
      </c>
      <c r="I34" s="236" t="n">
        <v>16814</v>
      </c>
      <c r="J34" s="236" t="n">
        <v>6555</v>
      </c>
      <c r="K34" s="236" t="n">
        <v>198</v>
      </c>
      <c r="L34" s="236" t="n">
        <v>231</v>
      </c>
      <c r="M34" s="236" t="n">
        <v>165</v>
      </c>
      <c r="N34" s="236" t="n">
        <v>1713</v>
      </c>
      <c r="O34" s="236" t="n">
        <v>7298</v>
      </c>
      <c r="P34" s="236" t="n">
        <v>654</v>
      </c>
      <c r="Q34" s="340" t="s">
        <v>686</v>
      </c>
      <c r="R34" s="212"/>
      <c r="T34" s="344"/>
      <c r="U34" s="344"/>
    </row>
    <row r="35" s="343" customFormat="true" ht="15.95" hidden="false" customHeight="true" outlineLevel="0" collapsed="false">
      <c r="A35" s="342" t="s">
        <v>687</v>
      </c>
      <c r="B35" s="156" t="s">
        <v>381</v>
      </c>
      <c r="C35" s="155" t="n">
        <v>27151</v>
      </c>
      <c r="D35" s="236" t="n">
        <v>655</v>
      </c>
      <c r="E35" s="236" t="n">
        <v>10035</v>
      </c>
      <c r="F35" s="236" t="n">
        <v>7989</v>
      </c>
      <c r="G35" s="236" t="n">
        <v>7446</v>
      </c>
      <c r="H35" s="236" t="n">
        <v>2046</v>
      </c>
      <c r="I35" s="236" t="n">
        <v>16461</v>
      </c>
      <c r="J35" s="236" t="n">
        <v>5977</v>
      </c>
      <c r="K35" s="236" t="n">
        <v>101</v>
      </c>
      <c r="L35" s="236" t="n">
        <v>440</v>
      </c>
      <c r="M35" s="236" t="n">
        <v>179</v>
      </c>
      <c r="N35" s="236" t="n">
        <v>1904</v>
      </c>
      <c r="O35" s="236" t="n">
        <v>7160</v>
      </c>
      <c r="P35" s="236" t="n">
        <v>700</v>
      </c>
      <c r="Q35" s="340" t="s">
        <v>687</v>
      </c>
      <c r="R35" s="212"/>
      <c r="T35" s="344"/>
      <c r="U35" s="344"/>
    </row>
    <row r="36" s="124" customFormat="true" ht="21.75" hidden="false" customHeight="true" outlineLevel="0" collapsed="false">
      <c r="A36" s="262" t="n">
        <v>16</v>
      </c>
      <c r="B36" s="345" t="s">
        <v>473</v>
      </c>
      <c r="C36" s="151" t="n">
        <v>787287</v>
      </c>
      <c r="D36" s="150" t="n">
        <v>13728</v>
      </c>
      <c r="E36" s="150" t="n">
        <v>258661</v>
      </c>
      <c r="F36" s="150" t="n">
        <v>204610</v>
      </c>
      <c r="G36" s="150" t="n">
        <v>189439</v>
      </c>
      <c r="H36" s="150" t="n">
        <v>54051</v>
      </c>
      <c r="I36" s="150" t="n">
        <v>514888</v>
      </c>
      <c r="J36" s="150" t="n">
        <v>154568</v>
      </c>
      <c r="K36" s="150" t="n">
        <v>14031</v>
      </c>
      <c r="L36" s="150" t="n">
        <v>13204</v>
      </c>
      <c r="M36" s="150" t="n">
        <v>6218</v>
      </c>
      <c r="N36" s="150" t="n">
        <v>90011</v>
      </c>
      <c r="O36" s="150" t="n">
        <v>208067</v>
      </c>
      <c r="P36" s="150" t="n">
        <v>28789</v>
      </c>
      <c r="Q36" s="346" t="n">
        <v>16</v>
      </c>
      <c r="R36" s="222"/>
      <c r="T36" s="347"/>
      <c r="U36" s="347"/>
    </row>
    <row r="37" s="338" customFormat="true" ht="34.5" hidden="false" customHeight="true" outlineLevel="0" collapsed="false">
      <c r="A37" s="348" t="s">
        <v>499</v>
      </c>
      <c r="B37" s="348"/>
      <c r="C37" s="348"/>
      <c r="D37" s="348"/>
      <c r="E37" s="348"/>
      <c r="F37" s="348"/>
      <c r="G37" s="348"/>
      <c r="H37" s="348"/>
      <c r="I37" s="348" t="s">
        <v>499</v>
      </c>
      <c r="J37" s="348"/>
      <c r="K37" s="348"/>
      <c r="L37" s="348"/>
      <c r="M37" s="348"/>
      <c r="N37" s="348"/>
      <c r="O37" s="348"/>
      <c r="P37" s="348"/>
      <c r="Q37" s="348"/>
      <c r="R37" s="337"/>
    </row>
    <row r="38" customFormat="false" ht="15" hidden="false" customHeight="false" outlineLevel="0" collapsed="false">
      <c r="A38" s="339" t="s">
        <v>665</v>
      </c>
      <c r="B38" s="154" t="s">
        <v>359</v>
      </c>
      <c r="C38" s="349" t="n">
        <v>54894</v>
      </c>
      <c r="D38" s="350" t="n">
        <v>98</v>
      </c>
      <c r="E38" s="350" t="n">
        <v>3369</v>
      </c>
      <c r="F38" s="350" t="n">
        <v>2794</v>
      </c>
      <c r="G38" s="350" t="n">
        <v>2023</v>
      </c>
      <c r="H38" s="350" t="n">
        <v>575</v>
      </c>
      <c r="I38" s="350" t="n">
        <v>51426</v>
      </c>
      <c r="J38" s="350" t="n">
        <v>11672</v>
      </c>
      <c r="K38" s="350" t="n">
        <v>2254</v>
      </c>
      <c r="L38" s="350" t="n">
        <v>2111</v>
      </c>
      <c r="M38" s="350" t="n">
        <v>609</v>
      </c>
      <c r="N38" s="350" t="n">
        <v>10908</v>
      </c>
      <c r="O38" s="350" t="n">
        <v>19778</v>
      </c>
      <c r="P38" s="350" t="n">
        <v>4094</v>
      </c>
      <c r="Q38" s="340" t="s">
        <v>665</v>
      </c>
      <c r="R38" s="212"/>
      <c r="T38" s="341"/>
      <c r="U38" s="341"/>
    </row>
    <row r="39" s="343" customFormat="true" ht="15.95" hidden="false" customHeight="true" outlineLevel="0" collapsed="false">
      <c r="A39" s="342" t="s">
        <v>666</v>
      </c>
      <c r="B39" s="156" t="s">
        <v>360</v>
      </c>
      <c r="C39" s="349" t="n">
        <v>20061</v>
      </c>
      <c r="D39" s="350" t="n">
        <v>45</v>
      </c>
      <c r="E39" s="350" t="n">
        <v>1778</v>
      </c>
      <c r="F39" s="350" t="n">
        <v>1536</v>
      </c>
      <c r="G39" s="350" t="n">
        <v>1338</v>
      </c>
      <c r="H39" s="350" t="n">
        <v>242</v>
      </c>
      <c r="I39" s="350" t="n">
        <v>18237</v>
      </c>
      <c r="J39" s="350" t="n">
        <v>3973</v>
      </c>
      <c r="K39" s="350" t="n">
        <v>908</v>
      </c>
      <c r="L39" s="350" t="n">
        <v>654</v>
      </c>
      <c r="M39" s="350" t="n">
        <v>428</v>
      </c>
      <c r="N39" s="350" t="n">
        <v>2422</v>
      </c>
      <c r="O39" s="350" t="n">
        <v>8970</v>
      </c>
      <c r="P39" s="350" t="n">
        <v>882</v>
      </c>
      <c r="Q39" s="340" t="s">
        <v>666</v>
      </c>
      <c r="R39" s="212"/>
      <c r="T39" s="344"/>
      <c r="U39" s="344"/>
    </row>
    <row r="40" s="343" customFormat="true" ht="15.95" hidden="false" customHeight="true" outlineLevel="0" collapsed="false">
      <c r="A40" s="342" t="s">
        <v>667</v>
      </c>
      <c r="B40" s="156" t="s">
        <v>361</v>
      </c>
      <c r="C40" s="349" t="n">
        <v>28163</v>
      </c>
      <c r="D40" s="350" t="s">
        <v>600</v>
      </c>
      <c r="E40" s="350" t="s">
        <v>600</v>
      </c>
      <c r="F40" s="350" t="n">
        <v>3021</v>
      </c>
      <c r="G40" s="350" t="n">
        <v>2864</v>
      </c>
      <c r="H40" s="350" t="s">
        <v>600</v>
      </c>
      <c r="I40" s="350" t="n">
        <v>24874</v>
      </c>
      <c r="J40" s="350" t="n">
        <v>4071</v>
      </c>
      <c r="K40" s="350" t="n">
        <v>563</v>
      </c>
      <c r="L40" s="350" t="n">
        <v>559</v>
      </c>
      <c r="M40" s="350" t="n">
        <v>347</v>
      </c>
      <c r="N40" s="350" t="n">
        <v>4317</v>
      </c>
      <c r="O40" s="350" t="n">
        <v>13650</v>
      </c>
      <c r="P40" s="350" t="n">
        <v>1367</v>
      </c>
      <c r="Q40" s="340" t="s">
        <v>667</v>
      </c>
      <c r="R40" s="212"/>
      <c r="T40" s="344"/>
      <c r="U40" s="344"/>
    </row>
    <row r="41" s="343" customFormat="true" ht="15.95" hidden="false" customHeight="true" outlineLevel="0" collapsed="false">
      <c r="A41" s="342" t="s">
        <v>668</v>
      </c>
      <c r="B41" s="156" t="s">
        <v>362</v>
      </c>
      <c r="C41" s="349" t="n">
        <v>8711</v>
      </c>
      <c r="D41" s="350" t="s">
        <v>600</v>
      </c>
      <c r="E41" s="350" t="s">
        <v>600</v>
      </c>
      <c r="F41" s="350" t="n">
        <v>855</v>
      </c>
      <c r="G41" s="350" t="n">
        <v>787</v>
      </c>
      <c r="H41" s="350" t="s">
        <v>600</v>
      </c>
      <c r="I41" s="350" t="n">
        <v>7770</v>
      </c>
      <c r="J41" s="350" t="n">
        <v>1575</v>
      </c>
      <c r="K41" s="350" t="n">
        <v>200</v>
      </c>
      <c r="L41" s="350" t="n">
        <v>363</v>
      </c>
      <c r="M41" s="350" t="n">
        <v>108</v>
      </c>
      <c r="N41" s="350" t="n">
        <v>889</v>
      </c>
      <c r="O41" s="350" t="n">
        <v>4128</v>
      </c>
      <c r="P41" s="350" t="n">
        <v>507</v>
      </c>
      <c r="Q41" s="340" t="s">
        <v>668</v>
      </c>
      <c r="R41" s="212"/>
      <c r="T41" s="344"/>
      <c r="U41" s="344"/>
    </row>
    <row r="42" s="343" customFormat="true" ht="15.95" hidden="false" customHeight="true" outlineLevel="0" collapsed="false">
      <c r="A42" s="342" t="s">
        <v>669</v>
      </c>
      <c r="B42" s="156" t="s">
        <v>363</v>
      </c>
      <c r="C42" s="349" t="n">
        <v>13461</v>
      </c>
      <c r="D42" s="350" t="n">
        <v>7</v>
      </c>
      <c r="E42" s="350" t="n">
        <v>1009</v>
      </c>
      <c r="F42" s="350" t="n">
        <v>864</v>
      </c>
      <c r="G42" s="350" t="n">
        <v>750</v>
      </c>
      <c r="H42" s="350" t="n">
        <v>145</v>
      </c>
      <c r="I42" s="350" t="n">
        <v>12444</v>
      </c>
      <c r="J42" s="350" t="n">
        <v>2674</v>
      </c>
      <c r="K42" s="350" t="n">
        <v>186</v>
      </c>
      <c r="L42" s="350" t="n">
        <v>313</v>
      </c>
      <c r="M42" s="350" t="n">
        <v>178</v>
      </c>
      <c r="N42" s="350" t="n">
        <v>1763</v>
      </c>
      <c r="O42" s="350" t="n">
        <v>5992</v>
      </c>
      <c r="P42" s="350" t="n">
        <v>1338</v>
      </c>
      <c r="Q42" s="340" t="s">
        <v>669</v>
      </c>
      <c r="R42" s="212"/>
      <c r="T42" s="344"/>
      <c r="U42" s="344"/>
    </row>
    <row r="43" s="343" customFormat="true" ht="15.95" hidden="false" customHeight="true" outlineLevel="0" collapsed="false">
      <c r="A43" s="342" t="s">
        <v>670</v>
      </c>
      <c r="B43" s="156" t="s">
        <v>364</v>
      </c>
      <c r="C43" s="349" t="n">
        <v>11393</v>
      </c>
      <c r="D43" s="350" t="n">
        <v>18</v>
      </c>
      <c r="E43" s="350" t="n">
        <v>1823</v>
      </c>
      <c r="F43" s="350" t="n">
        <v>1741</v>
      </c>
      <c r="G43" s="350" t="n">
        <v>1689</v>
      </c>
      <c r="H43" s="350" t="n">
        <v>82</v>
      </c>
      <c r="I43" s="350" t="n">
        <v>9552</v>
      </c>
      <c r="J43" s="350" t="n">
        <v>2441</v>
      </c>
      <c r="K43" s="350" t="n">
        <v>57</v>
      </c>
      <c r="L43" s="350" t="n">
        <v>320</v>
      </c>
      <c r="M43" s="350" t="n">
        <v>134</v>
      </c>
      <c r="N43" s="350" t="n">
        <v>1613</v>
      </c>
      <c r="O43" s="350" t="n">
        <v>4449</v>
      </c>
      <c r="P43" s="350" t="n">
        <v>538</v>
      </c>
      <c r="Q43" s="340" t="s">
        <v>670</v>
      </c>
      <c r="R43" s="212"/>
      <c r="T43" s="344"/>
      <c r="U43" s="344"/>
    </row>
    <row r="44" s="343" customFormat="true" ht="22.5" hidden="false" customHeight="true" outlineLevel="0" collapsed="false">
      <c r="A44" s="342" t="s">
        <v>671</v>
      </c>
      <c r="B44" s="156" t="s">
        <v>365</v>
      </c>
      <c r="C44" s="155" t="n">
        <v>15365</v>
      </c>
      <c r="D44" s="236" t="n">
        <v>169</v>
      </c>
      <c r="E44" s="236" t="n">
        <v>3684</v>
      </c>
      <c r="F44" s="236" t="n">
        <v>3239</v>
      </c>
      <c r="G44" s="236" t="n">
        <v>3173</v>
      </c>
      <c r="H44" s="236" t="n">
        <v>445</v>
      </c>
      <c r="I44" s="236" t="n">
        <v>11509</v>
      </c>
      <c r="J44" s="236" t="n">
        <v>2900</v>
      </c>
      <c r="K44" s="236" t="n">
        <v>33</v>
      </c>
      <c r="L44" s="236" t="n">
        <v>316</v>
      </c>
      <c r="M44" s="236" t="n">
        <v>112</v>
      </c>
      <c r="N44" s="236" t="n">
        <v>1194</v>
      </c>
      <c r="O44" s="236" t="n">
        <v>6327</v>
      </c>
      <c r="P44" s="236" t="n">
        <v>627</v>
      </c>
      <c r="Q44" s="340" t="s">
        <v>671</v>
      </c>
      <c r="R44" s="212"/>
      <c r="T44" s="344"/>
      <c r="U44" s="344"/>
    </row>
    <row r="45" s="343" customFormat="true" ht="15.95" hidden="false" customHeight="true" outlineLevel="0" collapsed="false">
      <c r="A45" s="342" t="s">
        <v>672</v>
      </c>
      <c r="B45" s="156" t="s">
        <v>366</v>
      </c>
      <c r="C45" s="349" t="n">
        <v>14133</v>
      </c>
      <c r="D45" s="350" t="n">
        <v>155</v>
      </c>
      <c r="E45" s="350" t="n">
        <v>1786</v>
      </c>
      <c r="F45" s="350" t="n">
        <v>1534</v>
      </c>
      <c r="G45" s="350" t="n">
        <v>1395</v>
      </c>
      <c r="H45" s="350" t="n">
        <v>252</v>
      </c>
      <c r="I45" s="350" t="n">
        <v>12192</v>
      </c>
      <c r="J45" s="350" t="n">
        <v>2888</v>
      </c>
      <c r="K45" s="350" t="n">
        <v>104</v>
      </c>
      <c r="L45" s="350" t="n">
        <v>401</v>
      </c>
      <c r="M45" s="350" t="n">
        <v>103</v>
      </c>
      <c r="N45" s="350" t="n">
        <v>1249</v>
      </c>
      <c r="O45" s="350" t="n">
        <v>6698</v>
      </c>
      <c r="P45" s="350" t="n">
        <v>749</v>
      </c>
      <c r="Q45" s="340" t="s">
        <v>672</v>
      </c>
      <c r="R45" s="212"/>
      <c r="T45" s="344"/>
      <c r="U45" s="344"/>
    </row>
    <row r="46" s="343" customFormat="true" ht="15.95" hidden="false" customHeight="true" outlineLevel="0" collapsed="false">
      <c r="A46" s="342" t="s">
        <v>673</v>
      </c>
      <c r="B46" s="156" t="s">
        <v>367</v>
      </c>
      <c r="C46" s="349" t="n">
        <v>18157</v>
      </c>
      <c r="D46" s="350" t="n">
        <v>384</v>
      </c>
      <c r="E46" s="350" t="n">
        <v>5255</v>
      </c>
      <c r="F46" s="350" t="n">
        <v>4896</v>
      </c>
      <c r="G46" s="350" t="n">
        <v>4572</v>
      </c>
      <c r="H46" s="350" t="n">
        <v>359</v>
      </c>
      <c r="I46" s="350" t="n">
        <v>12518</v>
      </c>
      <c r="J46" s="350" t="n">
        <v>3529</v>
      </c>
      <c r="K46" s="350" t="n">
        <v>82</v>
      </c>
      <c r="L46" s="350" t="n">
        <v>353</v>
      </c>
      <c r="M46" s="350" t="n">
        <v>76</v>
      </c>
      <c r="N46" s="350" t="n">
        <v>1474</v>
      </c>
      <c r="O46" s="350" t="n">
        <v>6479</v>
      </c>
      <c r="P46" s="350" t="n">
        <v>525</v>
      </c>
      <c r="Q46" s="340" t="s">
        <v>673</v>
      </c>
      <c r="R46" s="212"/>
      <c r="T46" s="344"/>
      <c r="U46" s="344"/>
    </row>
    <row r="47" s="343" customFormat="true" ht="15.95" hidden="false" customHeight="true" outlineLevel="0" collapsed="false">
      <c r="A47" s="342" t="s">
        <v>674</v>
      </c>
      <c r="B47" s="156" t="s">
        <v>368</v>
      </c>
      <c r="C47" s="349" t="n">
        <v>18201</v>
      </c>
      <c r="D47" s="350" t="n">
        <v>310</v>
      </c>
      <c r="E47" s="350" t="n">
        <v>2603</v>
      </c>
      <c r="F47" s="350" t="n">
        <v>2258</v>
      </c>
      <c r="G47" s="350" t="n">
        <v>2126</v>
      </c>
      <c r="H47" s="350" t="n">
        <v>345</v>
      </c>
      <c r="I47" s="350" t="n">
        <v>15288</v>
      </c>
      <c r="J47" s="350" t="n">
        <v>3411</v>
      </c>
      <c r="K47" s="350" t="n">
        <v>40</v>
      </c>
      <c r="L47" s="350" t="n">
        <v>443</v>
      </c>
      <c r="M47" s="350" t="n">
        <v>109</v>
      </c>
      <c r="N47" s="350" t="n">
        <v>1681</v>
      </c>
      <c r="O47" s="350" t="n">
        <v>8186</v>
      </c>
      <c r="P47" s="350" t="n">
        <v>1418</v>
      </c>
      <c r="Q47" s="340" t="s">
        <v>674</v>
      </c>
      <c r="R47" s="212"/>
      <c r="T47" s="344"/>
      <c r="U47" s="344"/>
    </row>
    <row r="48" s="343" customFormat="true" ht="15.95" hidden="false" customHeight="true" outlineLevel="0" collapsed="false">
      <c r="A48" s="342" t="s">
        <v>675</v>
      </c>
      <c r="B48" s="156" t="s">
        <v>369</v>
      </c>
      <c r="C48" s="349" t="n">
        <v>10647</v>
      </c>
      <c r="D48" s="350" t="n">
        <v>149</v>
      </c>
      <c r="E48" s="350" t="n">
        <v>1901</v>
      </c>
      <c r="F48" s="350" t="n">
        <v>1652</v>
      </c>
      <c r="G48" s="350" t="n">
        <v>1566</v>
      </c>
      <c r="H48" s="350" t="n">
        <v>249</v>
      </c>
      <c r="I48" s="350" t="n">
        <v>8597</v>
      </c>
      <c r="J48" s="350" t="n">
        <v>2292</v>
      </c>
      <c r="K48" s="350" t="n">
        <v>18</v>
      </c>
      <c r="L48" s="350" t="n">
        <v>237</v>
      </c>
      <c r="M48" s="350" t="n">
        <v>104</v>
      </c>
      <c r="N48" s="350" t="n">
        <v>862</v>
      </c>
      <c r="O48" s="350" t="n">
        <v>4485</v>
      </c>
      <c r="P48" s="350" t="n">
        <v>599</v>
      </c>
      <c r="Q48" s="340" t="s">
        <v>675</v>
      </c>
      <c r="R48" s="212"/>
      <c r="T48" s="344"/>
      <c r="U48" s="344"/>
    </row>
    <row r="49" s="343" customFormat="true" ht="15.95" hidden="false" customHeight="true" outlineLevel="0" collapsed="false">
      <c r="A49" s="342" t="s">
        <v>676</v>
      </c>
      <c r="B49" s="156" t="s">
        <v>370</v>
      </c>
      <c r="C49" s="349" t="n">
        <v>21192</v>
      </c>
      <c r="D49" s="350" t="n">
        <v>210</v>
      </c>
      <c r="E49" s="350" t="n">
        <v>4900</v>
      </c>
      <c r="F49" s="350" t="n">
        <v>4495</v>
      </c>
      <c r="G49" s="350" t="n">
        <v>4258</v>
      </c>
      <c r="H49" s="350" t="n">
        <v>405</v>
      </c>
      <c r="I49" s="350" t="n">
        <v>16082</v>
      </c>
      <c r="J49" s="350" t="n">
        <v>4465</v>
      </c>
      <c r="K49" s="350" t="n">
        <v>74</v>
      </c>
      <c r="L49" s="350" t="n">
        <v>412</v>
      </c>
      <c r="M49" s="350" t="n">
        <v>71</v>
      </c>
      <c r="N49" s="350" t="n">
        <v>1883</v>
      </c>
      <c r="O49" s="350" t="n">
        <v>7866</v>
      </c>
      <c r="P49" s="350" t="n">
        <v>1311</v>
      </c>
      <c r="Q49" s="340" t="s">
        <v>676</v>
      </c>
      <c r="R49" s="212"/>
      <c r="T49" s="344"/>
      <c r="U49" s="344"/>
    </row>
    <row r="50" s="343" customFormat="true" ht="22.5" hidden="false" customHeight="true" outlineLevel="0" collapsed="false">
      <c r="A50" s="342" t="s">
        <v>677</v>
      </c>
      <c r="B50" s="156" t="s">
        <v>371</v>
      </c>
      <c r="C50" s="155" t="n">
        <v>22507</v>
      </c>
      <c r="D50" s="236" t="n">
        <v>319</v>
      </c>
      <c r="E50" s="236" t="n">
        <v>4995</v>
      </c>
      <c r="F50" s="236" t="n">
        <v>4607</v>
      </c>
      <c r="G50" s="236" t="n">
        <v>4390</v>
      </c>
      <c r="H50" s="236" t="n">
        <v>388</v>
      </c>
      <c r="I50" s="236" t="n">
        <v>17192</v>
      </c>
      <c r="J50" s="236" t="n">
        <v>5721</v>
      </c>
      <c r="K50" s="236" t="n">
        <v>209</v>
      </c>
      <c r="L50" s="236" t="n">
        <v>417</v>
      </c>
      <c r="M50" s="236" t="n">
        <v>134</v>
      </c>
      <c r="N50" s="236" t="n">
        <v>2019</v>
      </c>
      <c r="O50" s="236" t="n">
        <v>7953</v>
      </c>
      <c r="P50" s="236" t="n">
        <v>739</v>
      </c>
      <c r="Q50" s="340" t="s">
        <v>677</v>
      </c>
      <c r="R50" s="212"/>
      <c r="T50" s="344"/>
      <c r="U50" s="344"/>
    </row>
    <row r="51" s="343" customFormat="true" ht="15.95" hidden="false" customHeight="true" outlineLevel="0" collapsed="false">
      <c r="A51" s="342" t="s">
        <v>678</v>
      </c>
      <c r="B51" s="156" t="s">
        <v>372</v>
      </c>
      <c r="C51" s="349" t="n">
        <v>9907</v>
      </c>
      <c r="D51" s="350" t="n">
        <v>257</v>
      </c>
      <c r="E51" s="350" t="n">
        <v>2634</v>
      </c>
      <c r="F51" s="350" t="n">
        <v>2403</v>
      </c>
      <c r="G51" s="350" t="n">
        <v>2341</v>
      </c>
      <c r="H51" s="350" t="n">
        <v>231</v>
      </c>
      <c r="I51" s="350" t="n">
        <v>7016</v>
      </c>
      <c r="J51" s="350" t="n">
        <v>2005</v>
      </c>
      <c r="K51" s="350" t="n">
        <v>99</v>
      </c>
      <c r="L51" s="350" t="n">
        <v>114</v>
      </c>
      <c r="M51" s="350" t="n">
        <v>49</v>
      </c>
      <c r="N51" s="350" t="n">
        <v>771</v>
      </c>
      <c r="O51" s="350" t="n">
        <v>3442</v>
      </c>
      <c r="P51" s="350" t="n">
        <v>536</v>
      </c>
      <c r="Q51" s="340" t="s">
        <v>678</v>
      </c>
      <c r="R51" s="212"/>
      <c r="T51" s="344"/>
      <c r="U51" s="344"/>
    </row>
    <row r="52" s="343" customFormat="true" ht="15.95" hidden="false" customHeight="true" outlineLevel="0" collapsed="false">
      <c r="A52" s="342" t="s">
        <v>679</v>
      </c>
      <c r="B52" s="156" t="s">
        <v>373</v>
      </c>
      <c r="C52" s="349" t="n">
        <v>9665</v>
      </c>
      <c r="D52" s="350" t="n">
        <v>270</v>
      </c>
      <c r="E52" s="350" t="n">
        <v>2533</v>
      </c>
      <c r="F52" s="350" t="n">
        <v>2346</v>
      </c>
      <c r="G52" s="350" t="n">
        <v>2284</v>
      </c>
      <c r="H52" s="350" t="n">
        <v>187</v>
      </c>
      <c r="I52" s="350" t="n">
        <v>6862</v>
      </c>
      <c r="J52" s="350" t="n">
        <v>1800</v>
      </c>
      <c r="K52" s="350" t="n">
        <v>25</v>
      </c>
      <c r="L52" s="350" t="n">
        <v>157</v>
      </c>
      <c r="M52" s="350" t="n">
        <v>35</v>
      </c>
      <c r="N52" s="350" t="n">
        <v>696</v>
      </c>
      <c r="O52" s="350" t="n">
        <v>3850</v>
      </c>
      <c r="P52" s="350" t="n">
        <v>299</v>
      </c>
      <c r="Q52" s="340" t="s">
        <v>679</v>
      </c>
      <c r="R52" s="212"/>
      <c r="T52" s="344"/>
      <c r="U52" s="344"/>
    </row>
    <row r="53" s="343" customFormat="true" ht="15.95" hidden="false" customHeight="true" outlineLevel="0" collapsed="false">
      <c r="A53" s="342" t="s">
        <v>680</v>
      </c>
      <c r="B53" s="156" t="s">
        <v>374</v>
      </c>
      <c r="C53" s="349" t="n">
        <v>16257</v>
      </c>
      <c r="D53" s="350" t="n">
        <v>183</v>
      </c>
      <c r="E53" s="350" t="n">
        <v>4041</v>
      </c>
      <c r="F53" s="350" t="n">
        <v>3743</v>
      </c>
      <c r="G53" s="350" t="n">
        <v>3594</v>
      </c>
      <c r="H53" s="350" t="n">
        <v>298</v>
      </c>
      <c r="I53" s="350" t="n">
        <v>12033</v>
      </c>
      <c r="J53" s="350" t="n">
        <v>3552</v>
      </c>
      <c r="K53" s="350" t="n">
        <v>321</v>
      </c>
      <c r="L53" s="350" t="n">
        <v>291</v>
      </c>
      <c r="M53" s="350" t="n">
        <v>120</v>
      </c>
      <c r="N53" s="350" t="n">
        <v>1120</v>
      </c>
      <c r="O53" s="350" t="n">
        <v>6083</v>
      </c>
      <c r="P53" s="350" t="n">
        <v>546</v>
      </c>
      <c r="Q53" s="340" t="s">
        <v>680</v>
      </c>
      <c r="R53" s="212"/>
      <c r="T53" s="344"/>
      <c r="U53" s="344"/>
    </row>
    <row r="54" s="343" customFormat="true" ht="15.95" hidden="false" customHeight="true" outlineLevel="0" collapsed="false">
      <c r="A54" s="342" t="s">
        <v>681</v>
      </c>
      <c r="B54" s="156" t="s">
        <v>375</v>
      </c>
      <c r="C54" s="349" t="n">
        <v>11699</v>
      </c>
      <c r="D54" s="350" t="n">
        <v>245</v>
      </c>
      <c r="E54" s="350" t="n">
        <v>1915</v>
      </c>
      <c r="F54" s="350" t="n">
        <v>1632</v>
      </c>
      <c r="G54" s="350" t="n">
        <v>1568</v>
      </c>
      <c r="H54" s="350" t="n">
        <v>283</v>
      </c>
      <c r="I54" s="350" t="n">
        <v>9539</v>
      </c>
      <c r="J54" s="350" t="n">
        <v>2628</v>
      </c>
      <c r="K54" s="350" t="n">
        <v>17</v>
      </c>
      <c r="L54" s="350" t="n">
        <v>83</v>
      </c>
      <c r="M54" s="350" t="n">
        <v>78</v>
      </c>
      <c r="N54" s="350" t="n">
        <v>802</v>
      </c>
      <c r="O54" s="350" t="n">
        <v>5555</v>
      </c>
      <c r="P54" s="350" t="n">
        <v>376</v>
      </c>
      <c r="Q54" s="340" t="s">
        <v>681</v>
      </c>
      <c r="R54" s="212"/>
      <c r="T54" s="344"/>
      <c r="U54" s="344"/>
    </row>
    <row r="55" s="343" customFormat="true" ht="15.75" hidden="false" customHeight="true" outlineLevel="0" collapsed="false">
      <c r="A55" s="342" t="s">
        <v>682</v>
      </c>
      <c r="B55" s="156" t="s">
        <v>376</v>
      </c>
      <c r="C55" s="349" t="n">
        <v>10128</v>
      </c>
      <c r="D55" s="350" t="n">
        <v>89</v>
      </c>
      <c r="E55" s="350" t="n">
        <v>3180</v>
      </c>
      <c r="F55" s="350" t="n">
        <v>3042</v>
      </c>
      <c r="G55" s="350" t="n">
        <v>2965</v>
      </c>
      <c r="H55" s="350" t="n">
        <v>138</v>
      </c>
      <c r="I55" s="350" t="n">
        <v>6859</v>
      </c>
      <c r="J55" s="350" t="n">
        <v>1675</v>
      </c>
      <c r="K55" s="350" t="n">
        <v>26</v>
      </c>
      <c r="L55" s="350" t="n">
        <v>228</v>
      </c>
      <c r="M55" s="350" t="n">
        <v>43</v>
      </c>
      <c r="N55" s="350" t="n">
        <v>993</v>
      </c>
      <c r="O55" s="350" t="n">
        <v>3679</v>
      </c>
      <c r="P55" s="350" t="n">
        <v>215</v>
      </c>
      <c r="Q55" s="340" t="s">
        <v>682</v>
      </c>
      <c r="R55" s="212"/>
      <c r="T55" s="344"/>
      <c r="U55" s="344"/>
    </row>
    <row r="56" s="343" customFormat="true" ht="22.5" hidden="false" customHeight="true" outlineLevel="0" collapsed="false">
      <c r="A56" s="342" t="s">
        <v>683</v>
      </c>
      <c r="B56" s="156" t="s">
        <v>377</v>
      </c>
      <c r="C56" s="155" t="n">
        <v>18289</v>
      </c>
      <c r="D56" s="236" t="n">
        <v>251</v>
      </c>
      <c r="E56" s="236" t="n">
        <v>3975</v>
      </c>
      <c r="F56" s="236" t="n">
        <v>3658</v>
      </c>
      <c r="G56" s="236" t="n">
        <v>3459</v>
      </c>
      <c r="H56" s="236" t="n">
        <v>317</v>
      </c>
      <c r="I56" s="236" t="n">
        <v>14063</v>
      </c>
      <c r="J56" s="236" t="n">
        <v>3550</v>
      </c>
      <c r="K56" s="236" t="n">
        <v>78</v>
      </c>
      <c r="L56" s="236" t="n">
        <v>427</v>
      </c>
      <c r="M56" s="236" t="n">
        <v>97</v>
      </c>
      <c r="N56" s="236" t="n">
        <v>1524</v>
      </c>
      <c r="O56" s="236" t="n">
        <v>7481</v>
      </c>
      <c r="P56" s="236" t="n">
        <v>906</v>
      </c>
      <c r="Q56" s="340" t="s">
        <v>683</v>
      </c>
      <c r="R56" s="212"/>
      <c r="T56" s="344"/>
      <c r="U56" s="344"/>
    </row>
    <row r="57" s="343" customFormat="true" ht="15.95" hidden="false" customHeight="true" outlineLevel="0" collapsed="false">
      <c r="A57" s="342" t="s">
        <v>684</v>
      </c>
      <c r="B57" s="156" t="s">
        <v>378</v>
      </c>
      <c r="C57" s="349" t="n">
        <v>11877</v>
      </c>
      <c r="D57" s="350" t="n">
        <v>419</v>
      </c>
      <c r="E57" s="350" t="n">
        <v>2598</v>
      </c>
      <c r="F57" s="350" t="n">
        <v>2337</v>
      </c>
      <c r="G57" s="350" t="n">
        <v>2233</v>
      </c>
      <c r="H57" s="350" t="n">
        <v>261</v>
      </c>
      <c r="I57" s="350" t="n">
        <v>8860</v>
      </c>
      <c r="J57" s="350" t="n">
        <v>2847</v>
      </c>
      <c r="K57" s="350" t="n">
        <v>11</v>
      </c>
      <c r="L57" s="350" t="n">
        <v>188</v>
      </c>
      <c r="M57" s="350" t="n">
        <v>50</v>
      </c>
      <c r="N57" s="350" t="n">
        <v>870</v>
      </c>
      <c r="O57" s="350" t="n">
        <v>4512</v>
      </c>
      <c r="P57" s="350" t="n">
        <v>382</v>
      </c>
      <c r="Q57" s="340" t="s">
        <v>684</v>
      </c>
      <c r="R57" s="212"/>
      <c r="T57" s="344"/>
      <c r="U57" s="344"/>
    </row>
    <row r="58" s="343" customFormat="true" ht="15.95" hidden="false" customHeight="true" outlineLevel="0" collapsed="false">
      <c r="A58" s="342" t="s">
        <v>685</v>
      </c>
      <c r="B58" s="156" t="s">
        <v>379</v>
      </c>
      <c r="C58" s="349" t="n">
        <v>13909</v>
      </c>
      <c r="D58" s="350" t="n">
        <v>594</v>
      </c>
      <c r="E58" s="350" t="n">
        <v>3805</v>
      </c>
      <c r="F58" s="350" t="n">
        <v>3535</v>
      </c>
      <c r="G58" s="350" t="n">
        <v>3449</v>
      </c>
      <c r="H58" s="350" t="n">
        <v>270</v>
      </c>
      <c r="I58" s="350" t="n">
        <v>9509</v>
      </c>
      <c r="J58" s="350" t="n">
        <v>2477</v>
      </c>
      <c r="K58" s="350" t="n">
        <v>20</v>
      </c>
      <c r="L58" s="350" t="n">
        <v>335</v>
      </c>
      <c r="M58" s="350" t="n">
        <v>67</v>
      </c>
      <c r="N58" s="350" t="n">
        <v>1017</v>
      </c>
      <c r="O58" s="350" t="n">
        <v>5062</v>
      </c>
      <c r="P58" s="350" t="n">
        <v>531</v>
      </c>
      <c r="Q58" s="340" t="s">
        <v>685</v>
      </c>
      <c r="R58" s="212"/>
      <c r="T58" s="344"/>
      <c r="U58" s="344"/>
    </row>
    <row r="59" s="343" customFormat="true" ht="15.95" hidden="false" customHeight="true" outlineLevel="0" collapsed="false">
      <c r="A59" s="342" t="s">
        <v>686</v>
      </c>
      <c r="B59" s="156" t="s">
        <v>380</v>
      </c>
      <c r="C59" s="349" t="n">
        <v>13861</v>
      </c>
      <c r="D59" s="350" t="n">
        <v>369</v>
      </c>
      <c r="E59" s="350" t="n">
        <v>3061</v>
      </c>
      <c r="F59" s="350" t="n">
        <v>2597</v>
      </c>
      <c r="G59" s="350" t="n">
        <v>2478</v>
      </c>
      <c r="H59" s="350" t="n">
        <v>464</v>
      </c>
      <c r="I59" s="350" t="n">
        <v>10431</v>
      </c>
      <c r="J59" s="350" t="n">
        <v>3048</v>
      </c>
      <c r="K59" s="350" t="n">
        <v>59</v>
      </c>
      <c r="L59" s="350" t="n">
        <v>193</v>
      </c>
      <c r="M59" s="350" t="n">
        <v>74</v>
      </c>
      <c r="N59" s="350" t="n">
        <v>916</v>
      </c>
      <c r="O59" s="350" t="n">
        <v>5666</v>
      </c>
      <c r="P59" s="350" t="n">
        <v>475</v>
      </c>
      <c r="Q59" s="340" t="s">
        <v>686</v>
      </c>
      <c r="R59" s="212"/>
      <c r="T59" s="344"/>
      <c r="U59" s="344"/>
    </row>
    <row r="60" s="343" customFormat="true" ht="15.95" hidden="false" customHeight="true" outlineLevel="0" collapsed="false">
      <c r="A60" s="342" t="s">
        <v>687</v>
      </c>
      <c r="B60" s="156" t="s">
        <v>381</v>
      </c>
      <c r="C60" s="349" t="n">
        <v>13442</v>
      </c>
      <c r="D60" s="350" t="n">
        <v>231</v>
      </c>
      <c r="E60" s="350" t="n">
        <v>2613</v>
      </c>
      <c r="F60" s="350" t="n">
        <v>2364</v>
      </c>
      <c r="G60" s="350" t="n">
        <v>2221</v>
      </c>
      <c r="H60" s="350" t="n">
        <v>249</v>
      </c>
      <c r="I60" s="350" t="n">
        <v>10598</v>
      </c>
      <c r="J60" s="350" t="n">
        <v>3026</v>
      </c>
      <c r="K60" s="350" t="n">
        <v>52</v>
      </c>
      <c r="L60" s="350" t="n">
        <v>326</v>
      </c>
      <c r="M60" s="350" t="n">
        <v>112</v>
      </c>
      <c r="N60" s="350" t="n">
        <v>980</v>
      </c>
      <c r="O60" s="350" t="n">
        <v>5621</v>
      </c>
      <c r="P60" s="350" t="n">
        <v>481</v>
      </c>
      <c r="Q60" s="340" t="s">
        <v>687</v>
      </c>
      <c r="R60" s="212"/>
      <c r="T60" s="344"/>
      <c r="U60" s="344"/>
    </row>
    <row r="61" s="124" customFormat="true" ht="21.75" hidden="false" customHeight="true" outlineLevel="0" collapsed="false">
      <c r="A61" s="262" t="n">
        <v>16</v>
      </c>
      <c r="B61" s="345" t="s">
        <v>473</v>
      </c>
      <c r="C61" s="157" t="n">
        <v>385919</v>
      </c>
      <c r="D61" s="351" t="n">
        <v>4776</v>
      </c>
      <c r="E61" s="351" t="n">
        <v>67684</v>
      </c>
      <c r="F61" s="351" t="n">
        <v>61149</v>
      </c>
      <c r="G61" s="351" t="n">
        <v>57523</v>
      </c>
      <c r="H61" s="351" t="n">
        <v>6535</v>
      </c>
      <c r="I61" s="351" t="n">
        <v>313451</v>
      </c>
      <c r="J61" s="351" t="n">
        <v>78220</v>
      </c>
      <c r="K61" s="351" t="n">
        <v>5436</v>
      </c>
      <c r="L61" s="351" t="n">
        <v>9241</v>
      </c>
      <c r="M61" s="351" t="n">
        <v>3238</v>
      </c>
      <c r="N61" s="351" t="n">
        <v>41963</v>
      </c>
      <c r="O61" s="351" t="n">
        <v>155912</v>
      </c>
      <c r="P61" s="351" t="n">
        <v>19441</v>
      </c>
      <c r="Q61" s="346" t="n">
        <v>16</v>
      </c>
      <c r="R61" s="222"/>
      <c r="T61" s="347"/>
      <c r="U61" s="347"/>
    </row>
    <row r="62" customFormat="false" ht="12.75" hidden="false" customHeight="false" outlineLevel="0" collapsed="false">
      <c r="C62" s="186"/>
      <c r="D62" s="186"/>
      <c r="E62" s="186"/>
      <c r="F62" s="186"/>
      <c r="G62" s="186"/>
      <c r="H62" s="352"/>
    </row>
    <row r="63" customFormat="false" ht="12.75" hidden="false" customHeight="false" outlineLevel="0" collapsed="false">
      <c r="A63" s="223" t="s">
        <v>455</v>
      </c>
      <c r="C63" s="186"/>
      <c r="D63" s="186"/>
      <c r="E63" s="186"/>
      <c r="F63" s="186"/>
      <c r="G63" s="186"/>
      <c r="H63" s="352"/>
    </row>
    <row r="64" customFormat="false" ht="26.25" hidden="false" customHeight="true" outlineLevel="0" collapsed="false">
      <c r="A64" s="196" t="s">
        <v>688</v>
      </c>
      <c r="B64" s="196"/>
      <c r="C64" s="196"/>
      <c r="D64" s="196"/>
      <c r="E64" s="196"/>
      <c r="F64" s="196"/>
      <c r="G64" s="196"/>
      <c r="H64" s="196"/>
      <c r="I64" s="196"/>
    </row>
    <row r="65" customFormat="false" ht="12.75" hidden="false" customHeight="false" outlineLevel="0" collapsed="false">
      <c r="C65" s="186"/>
      <c r="D65" s="186"/>
      <c r="E65" s="186"/>
      <c r="F65" s="186"/>
      <c r="G65" s="186"/>
      <c r="H65" s="352"/>
    </row>
    <row r="66" customFormat="false" ht="12.75" hidden="false" customHeight="false" outlineLevel="0" collapsed="false">
      <c r="C66" s="186"/>
      <c r="D66" s="186"/>
      <c r="E66" s="186"/>
      <c r="F66" s="186"/>
      <c r="G66" s="186"/>
      <c r="H66" s="352"/>
    </row>
    <row r="67" customFormat="false" ht="12.75" hidden="false" customHeight="false" outlineLevel="0" collapsed="false">
      <c r="C67" s="186"/>
      <c r="D67" s="186"/>
      <c r="E67" s="186"/>
      <c r="F67" s="186"/>
      <c r="G67" s="186"/>
      <c r="H67" s="352"/>
    </row>
    <row r="68" customFormat="false" ht="12.75" hidden="false" customHeight="false" outlineLevel="0" collapsed="false">
      <c r="C68" s="186"/>
      <c r="D68" s="186"/>
      <c r="E68" s="186"/>
      <c r="F68" s="186"/>
      <c r="G68" s="186"/>
      <c r="H68" s="352"/>
    </row>
    <row r="69" customFormat="false" ht="12.75" hidden="false" customHeight="false" outlineLevel="0" collapsed="false">
      <c r="C69" s="186"/>
      <c r="D69" s="186"/>
      <c r="E69" s="186"/>
      <c r="F69" s="186"/>
      <c r="G69" s="186"/>
      <c r="H69" s="352"/>
    </row>
    <row r="70" customFormat="false" ht="12.75" hidden="false" customHeight="false" outlineLevel="0" collapsed="false">
      <c r="C70" s="186"/>
      <c r="D70" s="186"/>
      <c r="E70" s="186"/>
      <c r="F70" s="186"/>
      <c r="G70" s="186"/>
      <c r="H70" s="352"/>
    </row>
    <row r="71" customFormat="false" ht="12.75" hidden="false" customHeight="false" outlineLevel="0" collapsed="false">
      <c r="C71" s="186"/>
      <c r="D71" s="186"/>
      <c r="E71" s="186"/>
      <c r="F71" s="186"/>
      <c r="G71" s="186"/>
      <c r="H71" s="352"/>
    </row>
    <row r="72" customFormat="false" ht="12.75" hidden="false" customHeight="false" outlineLevel="0" collapsed="false">
      <c r="C72" s="186"/>
      <c r="D72" s="186"/>
      <c r="E72" s="186"/>
      <c r="F72" s="186"/>
      <c r="G72" s="186"/>
      <c r="H72" s="352"/>
    </row>
    <row r="73" customFormat="false" ht="12.75" hidden="false" customHeight="false" outlineLevel="0" collapsed="false">
      <c r="C73" s="186"/>
      <c r="D73" s="186"/>
      <c r="E73" s="186"/>
      <c r="F73" s="186"/>
      <c r="G73" s="186"/>
      <c r="H73" s="352"/>
    </row>
    <row r="74" customFormat="false" ht="12.75" hidden="false" customHeight="false" outlineLevel="0" collapsed="false">
      <c r="C74" s="186"/>
      <c r="D74" s="186"/>
      <c r="E74" s="186"/>
      <c r="F74" s="186"/>
      <c r="G74" s="186"/>
      <c r="H74" s="352"/>
    </row>
    <row r="75" customFormat="false" ht="12.75" hidden="false" customHeight="false" outlineLevel="0" collapsed="false">
      <c r="C75" s="186"/>
      <c r="D75" s="186"/>
      <c r="E75" s="186"/>
      <c r="F75" s="186"/>
      <c r="G75" s="186"/>
      <c r="H75" s="352"/>
    </row>
    <row r="76" customFormat="false" ht="12.75" hidden="false" customHeight="false" outlineLevel="0" collapsed="false">
      <c r="C76" s="186"/>
      <c r="D76" s="186"/>
      <c r="E76" s="186"/>
      <c r="F76" s="186"/>
      <c r="G76" s="186"/>
      <c r="H76" s="352"/>
    </row>
    <row r="77" customFormat="false" ht="12.75" hidden="false" customHeight="false" outlineLevel="0" collapsed="false">
      <c r="C77" s="186"/>
      <c r="D77" s="186"/>
      <c r="E77" s="186"/>
      <c r="F77" s="186"/>
      <c r="G77" s="186"/>
      <c r="H77" s="352"/>
    </row>
    <row r="78" customFormat="false" ht="12.75" hidden="false" customHeight="false" outlineLevel="0" collapsed="false">
      <c r="C78" s="186"/>
      <c r="D78" s="186"/>
      <c r="E78" s="186"/>
      <c r="F78" s="186"/>
      <c r="G78" s="186"/>
      <c r="H78" s="352"/>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89</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51" hidden="false" customHeight="true" outlineLevel="0" collapsed="false">
      <c r="A8" s="348" t="s">
        <v>323</v>
      </c>
      <c r="B8" s="348"/>
      <c r="C8" s="348"/>
      <c r="D8" s="348"/>
      <c r="E8" s="348"/>
      <c r="F8" s="348"/>
      <c r="G8" s="356"/>
    </row>
    <row r="9" customFormat="false" ht="15.75" hidden="false" customHeight="true" outlineLevel="0" collapsed="false">
      <c r="A9" s="152" t="s">
        <v>359</v>
      </c>
      <c r="B9" s="155" t="n">
        <v>106225</v>
      </c>
      <c r="C9" s="236" t="n">
        <v>102084</v>
      </c>
      <c r="D9" s="236" t="n">
        <v>4131</v>
      </c>
      <c r="E9" s="236" t="n">
        <v>79109</v>
      </c>
      <c r="F9" s="236" t="n">
        <v>27106</v>
      </c>
      <c r="G9" s="136"/>
      <c r="H9" s="358"/>
      <c r="I9" s="358"/>
    </row>
    <row r="10" customFormat="false" ht="15.75" hidden="false" customHeight="true" outlineLevel="0" collapsed="false">
      <c r="A10" s="152" t="s">
        <v>360</v>
      </c>
      <c r="B10" s="155" t="n">
        <v>35978</v>
      </c>
      <c r="C10" s="236" t="n">
        <v>35261</v>
      </c>
      <c r="D10" s="236" t="n">
        <v>713</v>
      </c>
      <c r="E10" s="236" t="n">
        <v>25771</v>
      </c>
      <c r="F10" s="236" t="n">
        <v>10203</v>
      </c>
      <c r="G10" s="136"/>
      <c r="H10" s="358"/>
      <c r="I10" s="358"/>
    </row>
    <row r="11" customFormat="false" ht="15.75" hidden="false" customHeight="true" outlineLevel="0" collapsed="false">
      <c r="A11" s="152" t="s">
        <v>361</v>
      </c>
      <c r="B11" s="155" t="n">
        <v>54332</v>
      </c>
      <c r="C11" s="236" t="n">
        <v>52311</v>
      </c>
      <c r="D11" s="236" t="n">
        <v>2013</v>
      </c>
      <c r="E11" s="236" t="n">
        <v>39209</v>
      </c>
      <c r="F11" s="236" t="n">
        <v>15116</v>
      </c>
      <c r="G11" s="136"/>
      <c r="H11" s="358"/>
      <c r="I11" s="358"/>
    </row>
    <row r="12" customFormat="false" ht="15.75" hidden="false" customHeight="true" outlineLevel="0" collapsed="false">
      <c r="A12" s="152" t="s">
        <v>362</v>
      </c>
      <c r="B12" s="155" t="n">
        <v>15650</v>
      </c>
      <c r="C12" s="236" t="n">
        <v>15159</v>
      </c>
      <c r="D12" s="236" t="n">
        <v>486</v>
      </c>
      <c r="E12" s="236" t="n">
        <v>11571</v>
      </c>
      <c r="F12" s="236" t="n">
        <v>4075</v>
      </c>
      <c r="G12" s="136"/>
      <c r="H12" s="358"/>
      <c r="I12" s="358"/>
    </row>
    <row r="13" customFormat="false" ht="15.75" hidden="false" customHeight="true" outlineLevel="0" collapsed="false">
      <c r="A13" s="152" t="s">
        <v>363</v>
      </c>
      <c r="B13" s="155" t="n">
        <v>23705</v>
      </c>
      <c r="C13" s="236" t="n">
        <v>22765</v>
      </c>
      <c r="D13" s="236" t="n">
        <v>936</v>
      </c>
      <c r="E13" s="236" t="n">
        <v>16328</v>
      </c>
      <c r="F13" s="236" t="n">
        <v>7377</v>
      </c>
      <c r="G13" s="136"/>
      <c r="H13" s="358"/>
      <c r="I13" s="358"/>
    </row>
    <row r="14" customFormat="false" ht="15.75" hidden="false" customHeight="true" outlineLevel="0" collapsed="false">
      <c r="A14" s="152" t="s">
        <v>364</v>
      </c>
      <c r="B14" s="155" t="n">
        <v>23991</v>
      </c>
      <c r="C14" s="236" t="n">
        <v>23355</v>
      </c>
      <c r="D14" s="236" t="n">
        <v>631</v>
      </c>
      <c r="E14" s="236" t="n">
        <v>17912</v>
      </c>
      <c r="F14" s="236" t="n">
        <v>6053</v>
      </c>
      <c r="G14" s="136"/>
      <c r="H14" s="358"/>
      <c r="I14" s="358"/>
    </row>
    <row r="15" customFormat="false" ht="21.95" hidden="false" customHeight="true" outlineLevel="0" collapsed="false">
      <c r="A15" s="152" t="s">
        <v>365</v>
      </c>
      <c r="B15" s="155" t="n">
        <v>35246</v>
      </c>
      <c r="C15" s="236" t="n">
        <v>34341</v>
      </c>
      <c r="D15" s="236" t="n">
        <v>901</v>
      </c>
      <c r="E15" s="236" t="n">
        <v>25985</v>
      </c>
      <c r="F15" s="236" t="n">
        <v>9257</v>
      </c>
      <c r="G15" s="136"/>
      <c r="H15" s="358"/>
      <c r="I15" s="358"/>
    </row>
    <row r="16" customFormat="false" ht="15.75" hidden="false" customHeight="true" outlineLevel="0" collapsed="false">
      <c r="A16" s="152" t="s">
        <v>366</v>
      </c>
      <c r="B16" s="155" t="n">
        <v>29998</v>
      </c>
      <c r="C16" s="236" t="n">
        <v>29337</v>
      </c>
      <c r="D16" s="236" t="n">
        <v>661</v>
      </c>
      <c r="E16" s="236" t="n">
        <v>21765</v>
      </c>
      <c r="F16" s="236" t="n">
        <v>8230</v>
      </c>
      <c r="G16" s="136"/>
      <c r="H16" s="358"/>
      <c r="I16" s="358"/>
    </row>
    <row r="17" customFormat="false" ht="15.75" hidden="false" customHeight="true" outlineLevel="0" collapsed="false">
      <c r="A17" s="152" t="s">
        <v>367</v>
      </c>
      <c r="B17" s="155" t="n">
        <v>41040</v>
      </c>
      <c r="C17" s="236" t="n">
        <v>39712</v>
      </c>
      <c r="D17" s="236" t="n">
        <v>1326</v>
      </c>
      <c r="E17" s="236" t="n">
        <v>31900</v>
      </c>
      <c r="F17" s="236" t="n">
        <v>9139</v>
      </c>
      <c r="G17" s="136"/>
      <c r="H17" s="358"/>
      <c r="I17" s="358"/>
    </row>
    <row r="18" customFormat="false" ht="15.75" hidden="false" customHeight="true" outlineLevel="0" collapsed="false">
      <c r="A18" s="152" t="s">
        <v>368</v>
      </c>
      <c r="B18" s="155" t="n">
        <v>34883</v>
      </c>
      <c r="C18" s="236" t="n">
        <v>34026</v>
      </c>
      <c r="D18" s="236" t="n">
        <v>855</v>
      </c>
      <c r="E18" s="236" t="n">
        <v>24480</v>
      </c>
      <c r="F18" s="236" t="n">
        <v>10400</v>
      </c>
      <c r="G18" s="136"/>
      <c r="H18" s="358"/>
      <c r="I18" s="358"/>
    </row>
    <row r="19" customFormat="false" ht="15.75" hidden="false" customHeight="true" outlineLevel="0" collapsed="false">
      <c r="A19" s="152" t="s">
        <v>369</v>
      </c>
      <c r="B19" s="155" t="n">
        <v>20319</v>
      </c>
      <c r="C19" s="236" t="n">
        <v>20000</v>
      </c>
      <c r="D19" s="236" t="n">
        <v>319</v>
      </c>
      <c r="E19" s="236" t="n">
        <v>14305</v>
      </c>
      <c r="F19" s="236" t="n">
        <v>6013</v>
      </c>
      <c r="G19" s="136"/>
      <c r="H19" s="358"/>
      <c r="I19" s="358"/>
    </row>
    <row r="20" customFormat="false" ht="15.75" hidden="false" customHeight="true" outlineLevel="0" collapsed="false">
      <c r="A20" s="152" t="s">
        <v>370</v>
      </c>
      <c r="B20" s="155" t="n">
        <v>42926</v>
      </c>
      <c r="C20" s="236" t="n">
        <v>41751</v>
      </c>
      <c r="D20" s="236" t="n">
        <v>1170</v>
      </c>
      <c r="E20" s="236" t="n">
        <v>32182</v>
      </c>
      <c r="F20" s="236" t="n">
        <v>10742</v>
      </c>
      <c r="G20" s="136"/>
      <c r="H20" s="358"/>
      <c r="I20" s="358"/>
    </row>
    <row r="21" customFormat="false" ht="21.95" hidden="false" customHeight="true" outlineLevel="0" collapsed="false">
      <c r="A21" s="152" t="s">
        <v>371</v>
      </c>
      <c r="B21" s="155" t="n">
        <v>47922</v>
      </c>
      <c r="C21" s="236" t="n">
        <v>46400</v>
      </c>
      <c r="D21" s="236" t="n">
        <v>1518</v>
      </c>
      <c r="E21" s="236" t="n">
        <v>37303</v>
      </c>
      <c r="F21" s="236" t="n">
        <v>10615</v>
      </c>
      <c r="G21" s="136"/>
      <c r="H21" s="358"/>
      <c r="I21" s="358"/>
    </row>
    <row r="22" customFormat="false" ht="15.75" hidden="false" customHeight="true" outlineLevel="0" collapsed="false">
      <c r="A22" s="152" t="s">
        <v>372</v>
      </c>
      <c r="B22" s="155" t="n">
        <v>22964</v>
      </c>
      <c r="C22" s="236" t="n">
        <v>22569</v>
      </c>
      <c r="D22" s="236" t="n">
        <v>392</v>
      </c>
      <c r="E22" s="236" t="n">
        <v>18327</v>
      </c>
      <c r="F22" s="236" t="n">
        <v>4635</v>
      </c>
      <c r="G22" s="136"/>
      <c r="H22" s="358"/>
      <c r="I22" s="358"/>
    </row>
    <row r="23" customFormat="false" ht="15.75" hidden="false" customHeight="true" outlineLevel="0" collapsed="false">
      <c r="A23" s="152" t="s">
        <v>373</v>
      </c>
      <c r="B23" s="155" t="n">
        <v>19972</v>
      </c>
      <c r="C23" s="236" t="n">
        <v>19348</v>
      </c>
      <c r="D23" s="236" t="n">
        <v>623</v>
      </c>
      <c r="E23" s="236" t="n">
        <v>15019</v>
      </c>
      <c r="F23" s="236" t="n">
        <v>4950</v>
      </c>
      <c r="G23" s="136"/>
      <c r="H23" s="358"/>
      <c r="I23" s="358"/>
    </row>
    <row r="24" customFormat="false" ht="15.75" hidden="false" customHeight="true" outlineLevel="0" collapsed="false">
      <c r="A24" s="152" t="s">
        <v>374</v>
      </c>
      <c r="B24" s="155" t="n">
        <v>37492</v>
      </c>
      <c r="C24" s="236" t="n">
        <v>36476</v>
      </c>
      <c r="D24" s="236" t="n">
        <v>1011</v>
      </c>
      <c r="E24" s="236" t="n">
        <v>29009</v>
      </c>
      <c r="F24" s="236" t="n">
        <v>8477</v>
      </c>
      <c r="G24" s="136"/>
      <c r="H24" s="358"/>
      <c r="I24" s="358"/>
    </row>
    <row r="25" customFormat="false" ht="15.75" hidden="false" customHeight="true" outlineLevel="0" collapsed="false">
      <c r="A25" s="152" t="s">
        <v>375</v>
      </c>
      <c r="B25" s="155" t="n">
        <v>24768</v>
      </c>
      <c r="C25" s="236" t="n">
        <v>23972</v>
      </c>
      <c r="D25" s="236" t="n">
        <v>785</v>
      </c>
      <c r="E25" s="236" t="n">
        <v>18235</v>
      </c>
      <c r="F25" s="236" t="n">
        <v>6530</v>
      </c>
      <c r="G25" s="136"/>
      <c r="H25" s="358"/>
      <c r="I25" s="358"/>
    </row>
    <row r="26" customFormat="false" ht="15.75" hidden="false" customHeight="true" outlineLevel="0" collapsed="false">
      <c r="A26" s="152" t="s">
        <v>376</v>
      </c>
      <c r="B26" s="155" t="n">
        <v>20967</v>
      </c>
      <c r="C26" s="236" t="n">
        <v>20303</v>
      </c>
      <c r="D26" s="236" t="n">
        <v>660</v>
      </c>
      <c r="E26" s="236" t="n">
        <v>16850</v>
      </c>
      <c r="F26" s="236" t="n">
        <v>4115</v>
      </c>
      <c r="G26" s="136"/>
      <c r="H26" s="358"/>
      <c r="I26" s="358"/>
    </row>
    <row r="27" customFormat="false" ht="21.95" hidden="false" customHeight="true" outlineLevel="0" collapsed="false">
      <c r="A27" s="152" t="s">
        <v>377</v>
      </c>
      <c r="B27" s="155" t="n">
        <v>36144</v>
      </c>
      <c r="C27" s="236" t="n">
        <v>35641</v>
      </c>
      <c r="D27" s="236" t="n">
        <v>499</v>
      </c>
      <c r="E27" s="236" t="n">
        <v>26727</v>
      </c>
      <c r="F27" s="236" t="n">
        <v>9412</v>
      </c>
      <c r="G27" s="136"/>
      <c r="H27" s="358"/>
      <c r="I27" s="358"/>
    </row>
    <row r="28" customFormat="false" ht="15.75" hidden="false" customHeight="true" outlineLevel="0" collapsed="false">
      <c r="A28" s="152" t="s">
        <v>378</v>
      </c>
      <c r="B28" s="155" t="n">
        <v>25791</v>
      </c>
      <c r="C28" s="236" t="n">
        <v>25274</v>
      </c>
      <c r="D28" s="236" t="n">
        <v>514</v>
      </c>
      <c r="E28" s="236" t="n">
        <v>19644</v>
      </c>
      <c r="F28" s="236" t="n">
        <v>6147</v>
      </c>
      <c r="G28" s="136"/>
      <c r="H28" s="358"/>
      <c r="I28" s="358"/>
    </row>
    <row r="29" customFormat="false" ht="15.75" hidden="false" customHeight="true" outlineLevel="0" collapsed="false">
      <c r="A29" s="152" t="s">
        <v>379</v>
      </c>
      <c r="B29" s="155" t="n">
        <v>30079</v>
      </c>
      <c r="C29" s="236" t="n">
        <v>29235</v>
      </c>
      <c r="D29" s="236" t="n">
        <v>841</v>
      </c>
      <c r="E29" s="236" t="n">
        <v>22796</v>
      </c>
      <c r="F29" s="236" t="n">
        <v>7280</v>
      </c>
      <c r="G29" s="136"/>
      <c r="H29" s="358"/>
      <c r="I29" s="358"/>
    </row>
    <row r="30" customFormat="false" ht="15.75" hidden="false" customHeight="true" outlineLevel="0" collapsed="false">
      <c r="A30" s="152" t="s">
        <v>380</v>
      </c>
      <c r="B30" s="155" t="n">
        <v>29744</v>
      </c>
      <c r="C30" s="236" t="n">
        <v>29178</v>
      </c>
      <c r="D30" s="236" t="n">
        <v>564</v>
      </c>
      <c r="E30" s="236" t="n">
        <v>21961</v>
      </c>
      <c r="F30" s="236" t="n">
        <v>7774</v>
      </c>
      <c r="G30" s="136"/>
      <c r="H30" s="358"/>
      <c r="I30" s="358"/>
    </row>
    <row r="31" customFormat="false" ht="15.75" hidden="false" customHeight="true" outlineLevel="0" collapsed="false">
      <c r="A31" s="152" t="s">
        <v>381</v>
      </c>
      <c r="B31" s="155" t="n">
        <v>27151</v>
      </c>
      <c r="C31" s="236" t="n">
        <v>26728</v>
      </c>
      <c r="D31" s="236" t="n">
        <v>421</v>
      </c>
      <c r="E31" s="236" t="n">
        <v>19344</v>
      </c>
      <c r="F31" s="236" t="n">
        <v>7806</v>
      </c>
      <c r="G31" s="136"/>
      <c r="H31" s="358"/>
      <c r="I31" s="358"/>
    </row>
    <row r="32" s="124" customFormat="true" ht="21.95" hidden="false" customHeight="true" outlineLevel="0" collapsed="false">
      <c r="A32" s="219" t="s">
        <v>473</v>
      </c>
      <c r="B32" s="151" t="n">
        <v>787287</v>
      </c>
      <c r="C32" s="150" t="n">
        <v>765226</v>
      </c>
      <c r="D32" s="150" t="n">
        <v>21970</v>
      </c>
      <c r="E32" s="150" t="n">
        <v>585732</v>
      </c>
      <c r="F32" s="150" t="n">
        <v>201452</v>
      </c>
      <c r="G32" s="210"/>
      <c r="H32" s="359"/>
      <c r="I32" s="359"/>
    </row>
    <row r="33" s="357" customFormat="true" ht="51"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54894</v>
      </c>
      <c r="C34" s="236" t="n">
        <v>53364</v>
      </c>
      <c r="D34" s="236" t="n">
        <v>1524</v>
      </c>
      <c r="E34" s="236" t="n">
        <v>33400</v>
      </c>
      <c r="F34" s="236" t="n">
        <v>21490</v>
      </c>
      <c r="G34" s="136"/>
      <c r="H34" s="358"/>
      <c r="I34" s="358"/>
    </row>
    <row r="35" customFormat="false" ht="15.75" hidden="false" customHeight="true" outlineLevel="0" collapsed="false">
      <c r="A35" s="152" t="s">
        <v>360</v>
      </c>
      <c r="B35" s="155" t="n">
        <v>20061</v>
      </c>
      <c r="C35" s="236" t="n">
        <v>19838</v>
      </c>
      <c r="D35" s="236" t="n">
        <v>221</v>
      </c>
      <c r="E35" s="236" t="n">
        <v>11757</v>
      </c>
      <c r="F35" s="236" t="n">
        <v>8303</v>
      </c>
      <c r="G35" s="136"/>
      <c r="H35" s="358"/>
      <c r="I35" s="358"/>
    </row>
    <row r="36" customFormat="false" ht="15.75" hidden="false" customHeight="true" outlineLevel="0" collapsed="false">
      <c r="A36" s="152" t="s">
        <v>361</v>
      </c>
      <c r="B36" s="155" t="n">
        <v>28163</v>
      </c>
      <c r="C36" s="236" t="n">
        <v>27280</v>
      </c>
      <c r="D36" s="236" t="n">
        <v>880</v>
      </c>
      <c r="E36" s="236" t="n">
        <v>16725</v>
      </c>
      <c r="F36" s="236" t="n">
        <v>11435</v>
      </c>
      <c r="G36" s="136"/>
      <c r="H36" s="358"/>
      <c r="I36" s="358"/>
    </row>
    <row r="37" customFormat="false" ht="15.75" hidden="false" customHeight="true" outlineLevel="0" collapsed="false">
      <c r="A37" s="152" t="s">
        <v>362</v>
      </c>
      <c r="B37" s="155" t="n">
        <v>8711</v>
      </c>
      <c r="C37" s="236" t="n">
        <v>8502</v>
      </c>
      <c r="D37" s="236" t="n">
        <v>207</v>
      </c>
      <c r="E37" s="236" t="n">
        <v>5291</v>
      </c>
      <c r="F37" s="236" t="n">
        <v>3418</v>
      </c>
      <c r="G37" s="136"/>
      <c r="H37" s="358"/>
      <c r="I37" s="358"/>
    </row>
    <row r="38" customFormat="false" ht="15.75" hidden="false" customHeight="true" outlineLevel="0" collapsed="false">
      <c r="A38" s="152" t="s">
        <v>363</v>
      </c>
      <c r="B38" s="155" t="n">
        <v>13461</v>
      </c>
      <c r="C38" s="236" t="n">
        <v>13148</v>
      </c>
      <c r="D38" s="236" t="n">
        <v>309</v>
      </c>
      <c r="E38" s="236" t="n">
        <v>7611</v>
      </c>
      <c r="F38" s="236" t="n">
        <v>5850</v>
      </c>
      <c r="G38" s="136"/>
      <c r="H38" s="358"/>
      <c r="I38" s="358"/>
    </row>
    <row r="39" customFormat="false" ht="15.75" hidden="false" customHeight="true" outlineLevel="0" collapsed="false">
      <c r="A39" s="152" t="s">
        <v>364</v>
      </c>
      <c r="B39" s="155" t="n">
        <v>11393</v>
      </c>
      <c r="C39" s="236" t="n">
        <v>11155</v>
      </c>
      <c r="D39" s="236" t="n">
        <v>236</v>
      </c>
      <c r="E39" s="236" t="n">
        <v>6336</v>
      </c>
      <c r="F39" s="236" t="n">
        <v>5047</v>
      </c>
      <c r="G39" s="136"/>
      <c r="H39" s="358"/>
      <c r="I39" s="358"/>
    </row>
    <row r="40" customFormat="false" ht="21.95" hidden="false" customHeight="true" outlineLevel="0" collapsed="false">
      <c r="A40" s="152" t="s">
        <v>365</v>
      </c>
      <c r="B40" s="155" t="n">
        <v>15365</v>
      </c>
      <c r="C40" s="236" t="n">
        <v>15146</v>
      </c>
      <c r="D40" s="236" t="n">
        <v>218</v>
      </c>
      <c r="E40" s="236" t="n">
        <v>7176</v>
      </c>
      <c r="F40" s="236" t="n">
        <v>8187</v>
      </c>
      <c r="G40" s="136"/>
      <c r="H40" s="358"/>
      <c r="I40" s="358"/>
    </row>
    <row r="41" customFormat="false" ht="15.75" hidden="false" customHeight="true" outlineLevel="0" collapsed="false">
      <c r="A41" s="152" t="s">
        <v>366</v>
      </c>
      <c r="B41" s="155" t="n">
        <v>14133</v>
      </c>
      <c r="C41" s="236" t="n">
        <v>13926</v>
      </c>
      <c r="D41" s="236" t="n">
        <v>207</v>
      </c>
      <c r="E41" s="236" t="n">
        <v>7298</v>
      </c>
      <c r="F41" s="236" t="n">
        <v>6833</v>
      </c>
      <c r="G41" s="136"/>
      <c r="H41" s="358"/>
      <c r="I41" s="358"/>
    </row>
    <row r="42" customFormat="false" ht="15.75" hidden="false" customHeight="true" outlineLevel="0" collapsed="false">
      <c r="A42" s="152" t="s">
        <v>367</v>
      </c>
      <c r="B42" s="155" t="n">
        <v>18157</v>
      </c>
      <c r="C42" s="236" t="n">
        <v>17709</v>
      </c>
      <c r="D42" s="236" t="n">
        <v>448</v>
      </c>
      <c r="E42" s="236" t="n">
        <v>10060</v>
      </c>
      <c r="F42" s="236" t="n">
        <v>8097</v>
      </c>
      <c r="G42" s="136"/>
      <c r="H42" s="358"/>
      <c r="I42" s="358"/>
    </row>
    <row r="43" customFormat="false" ht="15.75" hidden="false" customHeight="true" outlineLevel="0" collapsed="false">
      <c r="A43" s="152" t="s">
        <v>368</v>
      </c>
      <c r="B43" s="155" t="n">
        <v>18201</v>
      </c>
      <c r="C43" s="236" t="n">
        <v>17989</v>
      </c>
      <c r="D43" s="236" t="n">
        <v>212</v>
      </c>
      <c r="E43" s="236" t="n">
        <v>9269</v>
      </c>
      <c r="F43" s="236" t="n">
        <v>8930</v>
      </c>
      <c r="G43" s="136"/>
      <c r="H43" s="358"/>
      <c r="I43" s="358"/>
    </row>
    <row r="44" customFormat="false" ht="15.75" hidden="false" customHeight="true" outlineLevel="0" collapsed="false">
      <c r="A44" s="152" t="s">
        <v>369</v>
      </c>
      <c r="B44" s="155" t="n">
        <v>10647</v>
      </c>
      <c r="C44" s="236" t="n">
        <v>10540</v>
      </c>
      <c r="D44" s="236" t="n">
        <v>107</v>
      </c>
      <c r="E44" s="236" t="n">
        <v>5611</v>
      </c>
      <c r="F44" s="236" t="n">
        <v>5036</v>
      </c>
      <c r="G44" s="136"/>
      <c r="H44" s="358"/>
      <c r="I44" s="358"/>
    </row>
    <row r="45" customFormat="false" ht="15.75" hidden="false" customHeight="true" outlineLevel="0" collapsed="false">
      <c r="A45" s="152" t="s">
        <v>370</v>
      </c>
      <c r="B45" s="155" t="n">
        <v>21192</v>
      </c>
      <c r="C45" s="236" t="n">
        <v>20773</v>
      </c>
      <c r="D45" s="236" t="n">
        <v>418</v>
      </c>
      <c r="E45" s="236" t="n">
        <v>11880</v>
      </c>
      <c r="F45" s="236" t="n">
        <v>9311</v>
      </c>
      <c r="G45" s="136"/>
      <c r="H45" s="358"/>
      <c r="I45" s="358"/>
    </row>
    <row r="46" customFormat="false" ht="21.95" hidden="false" customHeight="true" outlineLevel="0" collapsed="false">
      <c r="A46" s="152" t="s">
        <v>371</v>
      </c>
      <c r="B46" s="155" t="n">
        <v>22507</v>
      </c>
      <c r="C46" s="236" t="n">
        <v>21988</v>
      </c>
      <c r="D46" s="236" t="n">
        <v>516</v>
      </c>
      <c r="E46" s="236" t="n">
        <v>13396</v>
      </c>
      <c r="F46" s="236" t="n">
        <v>9109</v>
      </c>
      <c r="G46" s="136"/>
      <c r="H46" s="358"/>
      <c r="I46" s="358"/>
    </row>
    <row r="47" customFormat="false" ht="15.75" hidden="false" customHeight="true" outlineLevel="0" collapsed="false">
      <c r="A47" s="152" t="s">
        <v>372</v>
      </c>
      <c r="B47" s="155" t="n">
        <v>9907</v>
      </c>
      <c r="C47" s="236" t="n">
        <v>9780</v>
      </c>
      <c r="D47" s="236" t="n">
        <v>127</v>
      </c>
      <c r="E47" s="236" t="n">
        <v>6033</v>
      </c>
      <c r="F47" s="236" t="n">
        <v>3873</v>
      </c>
      <c r="G47" s="136"/>
      <c r="H47" s="358"/>
      <c r="I47" s="358"/>
    </row>
    <row r="48" customFormat="false" ht="15.75" hidden="false" customHeight="true" outlineLevel="0" collapsed="false">
      <c r="A48" s="152" t="s">
        <v>373</v>
      </c>
      <c r="B48" s="155" t="n">
        <v>9665</v>
      </c>
      <c r="C48" s="236" t="n">
        <v>9452</v>
      </c>
      <c r="D48" s="236" t="n">
        <v>213</v>
      </c>
      <c r="E48" s="236" t="n">
        <v>5424</v>
      </c>
      <c r="F48" s="236" t="n">
        <v>4239</v>
      </c>
      <c r="G48" s="136"/>
      <c r="H48" s="358"/>
      <c r="I48" s="358"/>
    </row>
    <row r="49" customFormat="false" ht="15.75" hidden="false" customHeight="true" outlineLevel="0" collapsed="false">
      <c r="A49" s="152" t="s">
        <v>374</v>
      </c>
      <c r="B49" s="155" t="n">
        <v>16257</v>
      </c>
      <c r="C49" s="236" t="n">
        <v>15966</v>
      </c>
      <c r="D49" s="236" t="n">
        <v>290</v>
      </c>
      <c r="E49" s="236" t="n">
        <v>9499</v>
      </c>
      <c r="F49" s="236" t="n">
        <v>6755</v>
      </c>
      <c r="G49" s="136"/>
      <c r="H49" s="358"/>
      <c r="I49" s="358"/>
    </row>
    <row r="50" customFormat="false" ht="15.75" hidden="false" customHeight="true" outlineLevel="0" collapsed="false">
      <c r="A50" s="152" t="s">
        <v>375</v>
      </c>
      <c r="B50" s="155" t="n">
        <v>11699</v>
      </c>
      <c r="C50" s="236" t="n">
        <v>11466</v>
      </c>
      <c r="D50" s="236" t="n">
        <v>228</v>
      </c>
      <c r="E50" s="236" t="n">
        <v>6648</v>
      </c>
      <c r="F50" s="236" t="n">
        <v>5050</v>
      </c>
      <c r="G50" s="136"/>
      <c r="H50" s="358"/>
      <c r="I50" s="358"/>
    </row>
    <row r="51" customFormat="false" ht="15.75" hidden="false" customHeight="true" outlineLevel="0" collapsed="false">
      <c r="A51" s="152" t="s">
        <v>376</v>
      </c>
      <c r="B51" s="155" t="n">
        <v>10128</v>
      </c>
      <c r="C51" s="236" t="n">
        <v>9907</v>
      </c>
      <c r="D51" s="236" t="n">
        <v>219</v>
      </c>
      <c r="E51" s="236" t="n">
        <v>6541</v>
      </c>
      <c r="F51" s="236" t="n">
        <v>3587</v>
      </c>
      <c r="G51" s="136"/>
      <c r="H51" s="358"/>
      <c r="I51" s="358"/>
    </row>
    <row r="52" customFormat="false" ht="21.95" hidden="false" customHeight="true" outlineLevel="0" collapsed="false">
      <c r="A52" s="152" t="s">
        <v>377</v>
      </c>
      <c r="B52" s="155" t="n">
        <v>18289</v>
      </c>
      <c r="C52" s="236" t="n">
        <v>18073</v>
      </c>
      <c r="D52" s="236" t="n">
        <v>214</v>
      </c>
      <c r="E52" s="236" t="n">
        <v>10268</v>
      </c>
      <c r="F52" s="236" t="n">
        <v>8020</v>
      </c>
      <c r="G52" s="136"/>
      <c r="H52" s="358"/>
      <c r="I52" s="358"/>
    </row>
    <row r="53" customFormat="false" ht="15.75" hidden="false" customHeight="true" outlineLevel="0" collapsed="false">
      <c r="A53" s="152" t="s">
        <v>378</v>
      </c>
      <c r="B53" s="155" t="n">
        <v>11877</v>
      </c>
      <c r="C53" s="236" t="n">
        <v>11683</v>
      </c>
      <c r="D53" s="236" t="n">
        <v>194</v>
      </c>
      <c r="E53" s="236" t="n">
        <v>6851</v>
      </c>
      <c r="F53" s="236" t="n">
        <v>5026</v>
      </c>
      <c r="G53" s="136"/>
      <c r="H53" s="358"/>
      <c r="I53" s="358"/>
    </row>
    <row r="54" customFormat="false" ht="15.75" hidden="false" customHeight="true" outlineLevel="0" collapsed="false">
      <c r="A54" s="152" t="s">
        <v>379</v>
      </c>
      <c r="B54" s="155" t="n">
        <v>13909</v>
      </c>
      <c r="C54" s="236" t="n">
        <v>13654</v>
      </c>
      <c r="D54" s="236" t="n">
        <v>253</v>
      </c>
      <c r="E54" s="236" t="n">
        <v>7745</v>
      </c>
      <c r="F54" s="236" t="n">
        <v>6162</v>
      </c>
      <c r="G54" s="136"/>
      <c r="H54" s="358"/>
      <c r="I54" s="358"/>
    </row>
    <row r="55" customFormat="false" ht="15.75" hidden="false" customHeight="true" outlineLevel="0" collapsed="false">
      <c r="A55" s="152" t="s">
        <v>380</v>
      </c>
      <c r="B55" s="155" t="n">
        <v>13861</v>
      </c>
      <c r="C55" s="236" t="n">
        <v>13668</v>
      </c>
      <c r="D55" s="236" t="n">
        <v>193</v>
      </c>
      <c r="E55" s="236" t="n">
        <v>7395</v>
      </c>
      <c r="F55" s="236" t="n">
        <v>6464</v>
      </c>
      <c r="G55" s="136"/>
      <c r="H55" s="358"/>
      <c r="I55" s="358"/>
    </row>
    <row r="56" customFormat="false" ht="15.75" hidden="false" customHeight="true" outlineLevel="0" collapsed="false">
      <c r="A56" s="152" t="s">
        <v>381</v>
      </c>
      <c r="B56" s="155" t="n">
        <v>13442</v>
      </c>
      <c r="C56" s="236" t="n">
        <v>13350</v>
      </c>
      <c r="D56" s="236" t="n">
        <v>91</v>
      </c>
      <c r="E56" s="236" t="n">
        <v>6844</v>
      </c>
      <c r="F56" s="236" t="n">
        <v>6597</v>
      </c>
      <c r="G56" s="136"/>
      <c r="H56" s="358"/>
      <c r="I56" s="358"/>
    </row>
    <row r="57" s="124" customFormat="true" ht="21.95" hidden="false" customHeight="true" outlineLevel="0" collapsed="false">
      <c r="A57" s="219" t="s">
        <v>473</v>
      </c>
      <c r="B57" s="151" t="n">
        <v>385919</v>
      </c>
      <c r="C57" s="150" t="n">
        <v>378357</v>
      </c>
      <c r="D57" s="150" t="n">
        <v>7525</v>
      </c>
      <c r="E57" s="150" t="n">
        <v>219058</v>
      </c>
      <c r="F57" s="150" t="n">
        <v>166819</v>
      </c>
      <c r="G57" s="210"/>
      <c r="H57" s="359"/>
      <c r="I57" s="359"/>
    </row>
    <row r="58" customFormat="false" ht="39.7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7" width="6.41"/>
    <col collapsed="false" customWidth="true" hidden="false" outlineLevel="0" max="2" min="2" style="37" width="1.41"/>
    <col collapsed="false" customWidth="true" hidden="false" outlineLevel="0" max="3" min="3" style="37" width="57.99"/>
    <col collapsed="false" customWidth="true" hidden="false" outlineLevel="0" max="6" min="4" style="37" width="12.7"/>
    <col collapsed="false" customWidth="true" hidden="false" outlineLevel="0" max="7" min="7" style="37" width="13.7"/>
    <col collapsed="false" customWidth="true" hidden="false" outlineLevel="0" max="8" min="8" style="37" width="12.7"/>
    <col collapsed="false" customWidth="false" hidden="false" outlineLevel="0" max="257" min="9" style="37" width="11.42"/>
  </cols>
  <sheetData>
    <row r="1" s="238" customFormat="true" ht="15" hidden="false" customHeight="true" outlineLevel="0" collapsed="false">
      <c r="A1" s="159" t="s">
        <v>694</v>
      </c>
      <c r="B1" s="159"/>
      <c r="C1" s="159"/>
      <c r="D1" s="159"/>
      <c r="E1" s="159"/>
      <c r="F1" s="159"/>
      <c r="G1" s="159"/>
      <c r="H1" s="159"/>
    </row>
    <row r="2" s="238" customFormat="true" ht="15" hidden="false" customHeight="true" outlineLevel="0" collapsed="false">
      <c r="A2" s="159" t="s">
        <v>695</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1" t="s">
        <v>696</v>
      </c>
      <c r="B4" s="252" t="s">
        <v>697</v>
      </c>
      <c r="C4" s="252"/>
      <c r="D4" s="227" t="s">
        <v>480</v>
      </c>
      <c r="E4" s="228" t="s">
        <v>481</v>
      </c>
      <c r="F4" s="228"/>
      <c r="G4" s="228"/>
      <c r="H4" s="228"/>
    </row>
    <row r="5" customFormat="false" ht="17.25" hidden="false" customHeight="true" outlineLevel="0" collapsed="false">
      <c r="A5" s="251"/>
      <c r="B5" s="252"/>
      <c r="C5" s="252"/>
      <c r="D5" s="227"/>
      <c r="E5" s="229" t="s">
        <v>482</v>
      </c>
      <c r="F5" s="229"/>
      <c r="G5" s="229"/>
      <c r="H5" s="230" t="s">
        <v>483</v>
      </c>
    </row>
    <row r="6" customFormat="false" ht="17.25" hidden="false" customHeight="true" outlineLevel="0" collapsed="false">
      <c r="A6" s="251"/>
      <c r="B6" s="252"/>
      <c r="C6" s="252"/>
      <c r="D6" s="227"/>
      <c r="E6" s="231" t="s">
        <v>484</v>
      </c>
      <c r="F6" s="229" t="s">
        <v>485</v>
      </c>
      <c r="G6" s="229"/>
      <c r="H6" s="230"/>
    </row>
    <row r="7" customFormat="false" ht="15" hidden="false" customHeight="true" outlineLevel="0" collapsed="false">
      <c r="A7" s="251"/>
      <c r="B7" s="252"/>
      <c r="C7" s="252"/>
      <c r="D7" s="227"/>
      <c r="E7" s="231"/>
      <c r="F7" s="232" t="s">
        <v>698</v>
      </c>
      <c r="G7" s="232" t="s">
        <v>699</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4" customFormat="true" ht="9.75" hidden="false" customHeight="true" outlineLevel="0" collapsed="false">
      <c r="A11" s="37"/>
      <c r="B11" s="37"/>
      <c r="C11" s="255"/>
      <c r="D11" s="361"/>
      <c r="E11" s="362"/>
      <c r="F11" s="220"/>
      <c r="G11" s="220"/>
      <c r="H11" s="220"/>
      <c r="I11" s="362"/>
      <c r="J11" s="220"/>
    </row>
    <row r="12" customFormat="false" ht="12.75" hidden="false" customHeight="true" outlineLevel="0" collapsed="false">
      <c r="A12" s="182" t="s">
        <v>323</v>
      </c>
      <c r="B12" s="182"/>
      <c r="C12" s="182"/>
      <c r="D12" s="182"/>
      <c r="E12" s="182"/>
      <c r="F12" s="182"/>
      <c r="G12" s="182"/>
      <c r="H12" s="182"/>
    </row>
    <row r="13" s="124" customFormat="true" ht="9" hidden="false" customHeight="true" outlineLevel="0" collapsed="false">
      <c r="A13" s="37"/>
      <c r="B13" s="37"/>
      <c r="C13" s="255"/>
      <c r="D13" s="362"/>
      <c r="E13" s="362"/>
      <c r="F13" s="220"/>
      <c r="G13" s="220"/>
      <c r="H13" s="220"/>
      <c r="I13" s="362"/>
      <c r="J13" s="220"/>
    </row>
    <row r="14" s="186" customFormat="true" ht="20.1" hidden="false" customHeight="true" outlineLevel="0" collapsed="false">
      <c r="A14" s="262" t="n">
        <v>1</v>
      </c>
      <c r="B14" s="263" t="s">
        <v>416</v>
      </c>
      <c r="C14" s="363"/>
      <c r="D14" s="364" t="n">
        <v>16704</v>
      </c>
      <c r="E14" s="364" t="n">
        <v>13909</v>
      </c>
      <c r="F14" s="364" t="n">
        <v>12750</v>
      </c>
      <c r="G14" s="364" t="n">
        <v>1159</v>
      </c>
      <c r="H14" s="364" t="n">
        <v>1647</v>
      </c>
      <c r="I14" s="364"/>
      <c r="J14" s="365"/>
      <c r="K14" s="364"/>
      <c r="L14" s="37"/>
    </row>
    <row r="15" s="186" customFormat="true" ht="20.1" hidden="false" customHeight="true" outlineLevel="0" collapsed="false">
      <c r="A15" s="262" t="n">
        <v>2</v>
      </c>
      <c r="B15" s="263" t="s">
        <v>417</v>
      </c>
      <c r="C15" s="363"/>
      <c r="D15" s="364" t="n">
        <v>226173</v>
      </c>
      <c r="E15" s="364" t="n">
        <v>195703</v>
      </c>
      <c r="F15" s="364" t="n">
        <v>180386</v>
      </c>
      <c r="G15" s="364" t="n">
        <v>15317</v>
      </c>
      <c r="H15" s="364" t="n">
        <v>18061</v>
      </c>
      <c r="I15" s="364"/>
      <c r="J15" s="365"/>
      <c r="K15" s="364"/>
      <c r="L15" s="37"/>
    </row>
    <row r="16" s="186" customFormat="true" ht="3.75" hidden="false" customHeight="true" outlineLevel="0" collapsed="false">
      <c r="A16" s="260"/>
      <c r="B16" s="223"/>
      <c r="C16" s="366"/>
      <c r="D16" s="180"/>
      <c r="E16" s="180"/>
      <c r="F16" s="180"/>
      <c r="G16" s="180"/>
      <c r="H16" s="180"/>
      <c r="I16" s="180"/>
      <c r="J16" s="178"/>
      <c r="K16" s="180"/>
      <c r="L16" s="37"/>
    </row>
    <row r="17" s="368" customFormat="true" ht="25.5" hidden="false" customHeight="true" outlineLevel="0" collapsed="false">
      <c r="A17" s="257" t="n">
        <v>21</v>
      </c>
      <c r="B17" s="223"/>
      <c r="C17" s="367" t="s">
        <v>700</v>
      </c>
      <c r="D17" s="180" t="n">
        <v>7731</v>
      </c>
      <c r="E17" s="180" t="n">
        <v>6873</v>
      </c>
      <c r="F17" s="180" t="n">
        <v>6601</v>
      </c>
      <c r="G17" s="180" t="n">
        <v>272</v>
      </c>
      <c r="H17" s="180" t="n">
        <v>484</v>
      </c>
      <c r="I17" s="180"/>
      <c r="J17" s="178"/>
      <c r="K17" s="180"/>
    </row>
    <row r="18" s="186" customFormat="true" ht="16.5" hidden="false" customHeight="true" outlineLevel="0" collapsed="false">
      <c r="A18" s="260" t="n">
        <v>22</v>
      </c>
      <c r="B18" s="223"/>
      <c r="C18" s="366" t="s">
        <v>701</v>
      </c>
      <c r="D18" s="180" t="n">
        <v>21342</v>
      </c>
      <c r="E18" s="180" t="n">
        <v>18517</v>
      </c>
      <c r="F18" s="180" t="n">
        <v>18269</v>
      </c>
      <c r="G18" s="180" t="n">
        <v>248</v>
      </c>
      <c r="H18" s="180" t="n">
        <v>1793</v>
      </c>
      <c r="I18" s="180"/>
      <c r="J18" s="178"/>
      <c r="K18" s="180"/>
      <c r="L18" s="37"/>
    </row>
    <row r="19" s="186" customFormat="true" ht="16.5" hidden="false" customHeight="true" outlineLevel="0" collapsed="false">
      <c r="A19" s="260" t="n">
        <v>23</v>
      </c>
      <c r="B19" s="223"/>
      <c r="C19" s="366" t="s">
        <v>702</v>
      </c>
      <c r="D19" s="180" t="n">
        <v>7369</v>
      </c>
      <c r="E19" s="180" t="n">
        <v>6153</v>
      </c>
      <c r="F19" s="180" t="n">
        <v>5781</v>
      </c>
      <c r="G19" s="180" t="n">
        <v>372</v>
      </c>
      <c r="H19" s="180" t="n">
        <v>746</v>
      </c>
      <c r="I19" s="180"/>
      <c r="J19" s="178"/>
      <c r="K19" s="180"/>
      <c r="L19" s="37"/>
    </row>
    <row r="20" s="186" customFormat="true" ht="16.5" hidden="false" customHeight="true" outlineLevel="0" collapsed="false">
      <c r="A20" s="260" t="n">
        <v>24</v>
      </c>
      <c r="B20" s="223"/>
      <c r="C20" s="366" t="s">
        <v>703</v>
      </c>
      <c r="D20" s="180" t="n">
        <v>49920</v>
      </c>
      <c r="E20" s="180" t="n">
        <v>43786</v>
      </c>
      <c r="F20" s="180" t="n">
        <v>43094</v>
      </c>
      <c r="G20" s="180" t="n">
        <v>692</v>
      </c>
      <c r="H20" s="180" t="n">
        <v>3921</v>
      </c>
      <c r="I20" s="180"/>
      <c r="J20" s="178"/>
      <c r="K20" s="180"/>
      <c r="L20" s="37"/>
    </row>
    <row r="21" s="186" customFormat="true" ht="16.5" hidden="false" customHeight="true" outlineLevel="0" collapsed="false">
      <c r="A21" s="260" t="n">
        <v>25</v>
      </c>
      <c r="B21" s="223"/>
      <c r="C21" s="366" t="s">
        <v>704</v>
      </c>
      <c r="D21" s="180" t="n">
        <v>55635</v>
      </c>
      <c r="E21" s="180" t="n">
        <v>47249</v>
      </c>
      <c r="F21" s="180" t="n">
        <v>45178</v>
      </c>
      <c r="G21" s="180" t="n">
        <v>2071</v>
      </c>
      <c r="H21" s="180" t="n">
        <v>5652</v>
      </c>
      <c r="I21" s="180"/>
      <c r="J21" s="178"/>
      <c r="K21" s="180"/>
      <c r="L21" s="37"/>
    </row>
    <row r="22" s="186" customFormat="true" ht="16.5" hidden="false" customHeight="true" outlineLevel="0" collapsed="false">
      <c r="A22" s="260" t="n">
        <v>26</v>
      </c>
      <c r="B22" s="223"/>
      <c r="C22" s="366" t="s">
        <v>705</v>
      </c>
      <c r="D22" s="180" t="n">
        <v>29396</v>
      </c>
      <c r="E22" s="180" t="n">
        <v>25402</v>
      </c>
      <c r="F22" s="180" t="n">
        <v>23136</v>
      </c>
      <c r="G22" s="180" t="n">
        <v>2266</v>
      </c>
      <c r="H22" s="180" t="n">
        <v>2560</v>
      </c>
      <c r="I22" s="180"/>
      <c r="J22" s="178"/>
      <c r="K22" s="180"/>
      <c r="L22" s="37"/>
    </row>
    <row r="23" s="186" customFormat="true" ht="3.75" hidden="false" customHeight="true" outlineLevel="0" collapsed="false">
      <c r="A23" s="260"/>
      <c r="B23" s="223"/>
      <c r="C23" s="366"/>
      <c r="D23" s="180"/>
      <c r="E23" s="180"/>
      <c r="F23" s="180"/>
      <c r="G23" s="180"/>
      <c r="H23" s="180"/>
      <c r="I23" s="180"/>
      <c r="J23" s="178"/>
      <c r="K23" s="180"/>
      <c r="L23" s="37"/>
    </row>
    <row r="24" s="368" customFormat="true" ht="25.5" hidden="false" customHeight="true" outlineLevel="0" collapsed="false">
      <c r="A24" s="257" t="n">
        <v>27</v>
      </c>
      <c r="B24" s="223"/>
      <c r="C24" s="367" t="s">
        <v>706</v>
      </c>
      <c r="D24" s="180" t="n">
        <v>25910</v>
      </c>
      <c r="E24" s="180" t="n">
        <v>24499</v>
      </c>
      <c r="F24" s="180" t="n">
        <v>15467</v>
      </c>
      <c r="G24" s="180" t="n">
        <v>9032</v>
      </c>
      <c r="H24" s="180" t="n">
        <v>592</v>
      </c>
      <c r="I24" s="180"/>
      <c r="J24" s="178"/>
      <c r="K24" s="180"/>
    </row>
    <row r="25" s="186" customFormat="true" ht="16.5" hidden="false" customHeight="true" outlineLevel="0" collapsed="false">
      <c r="A25" s="260" t="n">
        <v>28</v>
      </c>
      <c r="B25" s="223"/>
      <c r="C25" s="366" t="s">
        <v>707</v>
      </c>
      <c r="D25" s="180" t="n">
        <v>5018</v>
      </c>
      <c r="E25" s="180" t="n">
        <v>4323</v>
      </c>
      <c r="F25" s="180" t="n">
        <v>4247</v>
      </c>
      <c r="G25" s="180" t="n">
        <v>76</v>
      </c>
      <c r="H25" s="180" t="n">
        <v>262</v>
      </c>
      <c r="I25" s="180"/>
      <c r="J25" s="178"/>
      <c r="K25" s="180"/>
      <c r="L25" s="37"/>
    </row>
    <row r="26" s="186" customFormat="true" ht="16.5" hidden="false" customHeight="true" outlineLevel="0" collapsed="false">
      <c r="A26" s="260" t="n">
        <v>29</v>
      </c>
      <c r="B26" s="223"/>
      <c r="C26" s="366" t="s">
        <v>708</v>
      </c>
      <c r="D26" s="180" t="n">
        <v>23852</v>
      </c>
      <c r="E26" s="180" t="n">
        <v>18901</v>
      </c>
      <c r="F26" s="180" t="n">
        <v>18613</v>
      </c>
      <c r="G26" s="180" t="n">
        <v>288</v>
      </c>
      <c r="H26" s="180" t="n">
        <v>2051</v>
      </c>
      <c r="I26" s="180"/>
      <c r="J26" s="178"/>
      <c r="K26" s="180"/>
      <c r="L26" s="37"/>
    </row>
    <row r="27" s="186" customFormat="true" ht="20.1" hidden="false" customHeight="true" outlineLevel="0" collapsed="false">
      <c r="A27" s="262" t="n">
        <v>3</v>
      </c>
      <c r="B27" s="263" t="s">
        <v>418</v>
      </c>
      <c r="C27" s="363"/>
      <c r="D27" s="364" t="n">
        <v>61860</v>
      </c>
      <c r="E27" s="364" t="n">
        <v>54518</v>
      </c>
      <c r="F27" s="364" t="n">
        <v>49627</v>
      </c>
      <c r="G27" s="364" t="n">
        <v>4891</v>
      </c>
      <c r="H27" s="364" t="n">
        <v>2995</v>
      </c>
      <c r="I27" s="364"/>
      <c r="J27" s="365"/>
      <c r="K27" s="364"/>
      <c r="L27" s="37"/>
    </row>
    <row r="28" s="186" customFormat="true" ht="16.5" hidden="false" customHeight="true" outlineLevel="0" collapsed="false">
      <c r="A28" s="260" t="n">
        <v>31</v>
      </c>
      <c r="B28" s="223"/>
      <c r="C28" s="366" t="s">
        <v>709</v>
      </c>
      <c r="D28" s="180" t="n">
        <v>6816</v>
      </c>
      <c r="E28" s="180" t="n">
        <v>6362</v>
      </c>
      <c r="F28" s="180" t="n">
        <v>2963</v>
      </c>
      <c r="G28" s="180" t="n">
        <v>3399</v>
      </c>
      <c r="H28" s="180" t="n">
        <v>124</v>
      </c>
      <c r="I28" s="180"/>
      <c r="J28" s="178"/>
      <c r="K28" s="180"/>
      <c r="L28" s="37"/>
    </row>
    <row r="29" s="186" customFormat="true" ht="16.5" hidden="false" customHeight="true" outlineLevel="0" collapsed="false">
      <c r="A29" s="260" t="n">
        <v>32</v>
      </c>
      <c r="B29" s="223"/>
      <c r="C29" s="366" t="s">
        <v>710</v>
      </c>
      <c r="D29" s="180" t="n">
        <v>20381</v>
      </c>
      <c r="E29" s="180" t="n">
        <v>17368</v>
      </c>
      <c r="F29" s="180" t="n">
        <v>16586</v>
      </c>
      <c r="G29" s="180" t="n">
        <v>782</v>
      </c>
      <c r="H29" s="180" t="n">
        <v>1167</v>
      </c>
      <c r="I29" s="180"/>
      <c r="J29" s="178"/>
      <c r="K29" s="180"/>
      <c r="L29" s="37"/>
    </row>
    <row r="30" s="186" customFormat="true" ht="16.5" hidden="false" customHeight="true" outlineLevel="0" collapsed="false">
      <c r="A30" s="260" t="n">
        <v>33</v>
      </c>
      <c r="B30" s="223"/>
      <c r="C30" s="366" t="s">
        <v>711</v>
      </c>
      <c r="D30" s="180" t="n">
        <v>10967</v>
      </c>
      <c r="E30" s="180" t="n">
        <v>9535</v>
      </c>
      <c r="F30" s="180" t="n">
        <v>9471</v>
      </c>
      <c r="G30" s="180" t="n">
        <v>64</v>
      </c>
      <c r="H30" s="180" t="n">
        <v>645</v>
      </c>
      <c r="I30" s="180"/>
      <c r="J30" s="178"/>
      <c r="K30" s="180"/>
      <c r="L30" s="37"/>
    </row>
    <row r="31" s="186" customFormat="true" ht="16.5" hidden="false" customHeight="true" outlineLevel="0" collapsed="false">
      <c r="A31" s="260" t="n">
        <v>34</v>
      </c>
      <c r="B31" s="223"/>
      <c r="C31" s="366" t="s">
        <v>712</v>
      </c>
      <c r="D31" s="180" t="n">
        <v>23696</v>
      </c>
      <c r="E31" s="180" t="n">
        <v>21253</v>
      </c>
      <c r="F31" s="180" t="n">
        <v>20607</v>
      </c>
      <c r="G31" s="180" t="n">
        <v>646</v>
      </c>
      <c r="H31" s="180" t="n">
        <v>1059</v>
      </c>
      <c r="I31" s="180"/>
      <c r="J31" s="178"/>
      <c r="K31" s="180"/>
      <c r="L31" s="37"/>
    </row>
    <row r="32" s="186" customFormat="true" ht="20.1" hidden="false" customHeight="true" outlineLevel="0" collapsed="false">
      <c r="A32" s="262" t="n">
        <v>4</v>
      </c>
      <c r="B32" s="263" t="s">
        <v>419</v>
      </c>
      <c r="C32" s="363"/>
      <c r="D32" s="364" t="n">
        <v>18279</v>
      </c>
      <c r="E32" s="364" t="n">
        <v>16515</v>
      </c>
      <c r="F32" s="364" t="n">
        <v>9106</v>
      </c>
      <c r="G32" s="364" t="n">
        <v>7409</v>
      </c>
      <c r="H32" s="364" t="n">
        <v>950</v>
      </c>
      <c r="I32" s="364"/>
      <c r="J32" s="365"/>
      <c r="K32" s="364"/>
      <c r="L32" s="37"/>
    </row>
    <row r="33" s="186" customFormat="true" ht="16.5" hidden="false" customHeight="true" outlineLevel="0" collapsed="false">
      <c r="A33" s="260" t="n">
        <v>41</v>
      </c>
      <c r="B33" s="223"/>
      <c r="C33" s="366" t="s">
        <v>713</v>
      </c>
      <c r="D33" s="180" t="n">
        <v>7063</v>
      </c>
      <c r="E33" s="180" t="n">
        <v>6551</v>
      </c>
      <c r="F33" s="180" t="n">
        <v>4413</v>
      </c>
      <c r="G33" s="180" t="n">
        <v>2138</v>
      </c>
      <c r="H33" s="180" t="n">
        <v>295</v>
      </c>
      <c r="I33" s="180"/>
      <c r="J33" s="178"/>
      <c r="K33" s="180"/>
      <c r="L33" s="37"/>
    </row>
    <row r="34" s="186" customFormat="true" ht="16.5" hidden="false" customHeight="true" outlineLevel="0" collapsed="false">
      <c r="A34" s="260" t="n">
        <v>42</v>
      </c>
      <c r="B34" s="223"/>
      <c r="C34" s="366" t="s">
        <v>714</v>
      </c>
      <c r="D34" s="180" t="n">
        <v>947</v>
      </c>
      <c r="E34" s="180" t="n">
        <v>881</v>
      </c>
      <c r="F34" s="180" t="n">
        <v>473</v>
      </c>
      <c r="G34" s="180" t="n">
        <v>408</v>
      </c>
      <c r="H34" s="180" t="n">
        <v>38</v>
      </c>
      <c r="I34" s="180"/>
      <c r="J34" s="178"/>
      <c r="K34" s="180"/>
      <c r="L34" s="37"/>
    </row>
    <row r="35" s="186" customFormat="true" ht="16.5" hidden="false" customHeight="true" outlineLevel="0" collapsed="false">
      <c r="A35" s="260" t="n">
        <v>43</v>
      </c>
      <c r="B35" s="223"/>
      <c r="C35" s="366" t="s">
        <v>715</v>
      </c>
      <c r="D35" s="180" t="n">
        <v>10269</v>
      </c>
      <c r="E35" s="180" t="n">
        <v>9083</v>
      </c>
      <c r="F35" s="180" t="n">
        <v>4220</v>
      </c>
      <c r="G35" s="180" t="n">
        <v>4863</v>
      </c>
      <c r="H35" s="180" t="n">
        <v>617</v>
      </c>
      <c r="I35" s="180"/>
      <c r="J35" s="178"/>
      <c r="K35" s="180"/>
      <c r="L35" s="37"/>
    </row>
    <row r="36" s="186" customFormat="true" ht="20.1" hidden="false" customHeight="true" outlineLevel="0" collapsed="false">
      <c r="A36" s="262" t="n">
        <v>5</v>
      </c>
      <c r="B36" s="263" t="s">
        <v>420</v>
      </c>
      <c r="C36" s="363"/>
      <c r="D36" s="364" t="n">
        <v>118472</v>
      </c>
      <c r="E36" s="364" t="n">
        <v>92367</v>
      </c>
      <c r="F36" s="364" t="n">
        <v>89725</v>
      </c>
      <c r="G36" s="364" t="n">
        <v>2642</v>
      </c>
      <c r="H36" s="364" t="n">
        <v>7727</v>
      </c>
      <c r="I36" s="364"/>
      <c r="J36" s="365"/>
      <c r="K36" s="364"/>
      <c r="L36" s="37"/>
    </row>
    <row r="37" s="186" customFormat="true" ht="16.5" hidden="false" customHeight="true" outlineLevel="0" collapsed="false">
      <c r="A37" s="260" t="n">
        <v>51</v>
      </c>
      <c r="B37" s="223"/>
      <c r="C37" s="366" t="s">
        <v>716</v>
      </c>
      <c r="D37" s="180" t="n">
        <v>55013</v>
      </c>
      <c r="E37" s="180" t="n">
        <v>40384</v>
      </c>
      <c r="F37" s="180" t="n">
        <v>38973</v>
      </c>
      <c r="G37" s="180" t="n">
        <v>1411</v>
      </c>
      <c r="H37" s="180" t="n">
        <v>4734</v>
      </c>
      <c r="I37" s="180"/>
      <c r="J37" s="178"/>
      <c r="K37" s="180"/>
      <c r="L37" s="37"/>
    </row>
    <row r="38" s="186" customFormat="true" ht="16.5" hidden="false" customHeight="true" outlineLevel="0" collapsed="false">
      <c r="A38" s="260" t="n">
        <v>52</v>
      </c>
      <c r="B38" s="223"/>
      <c r="C38" s="366" t="s">
        <v>717</v>
      </c>
      <c r="D38" s="180" t="n">
        <v>37266</v>
      </c>
      <c r="E38" s="180" t="n">
        <v>32393</v>
      </c>
      <c r="F38" s="180" t="n">
        <v>32090</v>
      </c>
      <c r="G38" s="180" t="n">
        <v>303</v>
      </c>
      <c r="H38" s="180" t="n">
        <v>1222</v>
      </c>
      <c r="I38" s="180"/>
      <c r="J38" s="178"/>
      <c r="K38" s="180"/>
      <c r="L38" s="37"/>
    </row>
    <row r="39" s="186" customFormat="true" ht="16.5" hidden="false" customHeight="true" outlineLevel="0" collapsed="false">
      <c r="A39" s="260" t="n">
        <v>53</v>
      </c>
      <c r="B39" s="223"/>
      <c r="C39" s="366" t="s">
        <v>718</v>
      </c>
      <c r="D39" s="180" t="n">
        <v>7594</v>
      </c>
      <c r="E39" s="180" t="n">
        <v>6308</v>
      </c>
      <c r="F39" s="180" t="n">
        <v>5569</v>
      </c>
      <c r="G39" s="180" t="n">
        <v>739</v>
      </c>
      <c r="H39" s="180" t="n">
        <v>346</v>
      </c>
      <c r="I39" s="180"/>
      <c r="J39" s="178"/>
      <c r="K39" s="180"/>
      <c r="L39" s="37"/>
    </row>
    <row r="40" s="186" customFormat="true" ht="16.5" hidden="false" customHeight="true" outlineLevel="0" collapsed="false">
      <c r="A40" s="260" t="n">
        <v>54</v>
      </c>
      <c r="B40" s="223"/>
      <c r="C40" s="366" t="s">
        <v>719</v>
      </c>
      <c r="D40" s="180" t="n">
        <v>18599</v>
      </c>
      <c r="E40" s="180" t="n">
        <v>13282</v>
      </c>
      <c r="F40" s="180" t="n">
        <v>13093</v>
      </c>
      <c r="G40" s="180" t="n">
        <v>189</v>
      </c>
      <c r="H40" s="180" t="n">
        <v>1425</v>
      </c>
      <c r="I40" s="180"/>
      <c r="J40" s="178"/>
      <c r="K40" s="180"/>
      <c r="L40" s="37"/>
    </row>
    <row r="41" s="186" customFormat="true" ht="7.5" hidden="false" customHeight="true" outlineLevel="0" collapsed="false">
      <c r="A41" s="260"/>
      <c r="B41" s="223"/>
      <c r="C41" s="366"/>
      <c r="D41" s="180"/>
      <c r="E41" s="180"/>
      <c r="F41" s="180"/>
      <c r="G41" s="180"/>
      <c r="H41" s="180"/>
      <c r="I41" s="180"/>
      <c r="J41" s="178"/>
      <c r="K41" s="180"/>
      <c r="L41" s="37"/>
    </row>
    <row r="42" s="186" customFormat="true" ht="26.25" hidden="false" customHeight="true" outlineLevel="0" collapsed="false">
      <c r="A42" s="369" t="n">
        <v>6</v>
      </c>
      <c r="B42" s="370" t="s">
        <v>720</v>
      </c>
      <c r="C42" s="370"/>
      <c r="D42" s="364" t="n">
        <v>90292</v>
      </c>
      <c r="E42" s="364" t="n">
        <v>76023</v>
      </c>
      <c r="F42" s="364" t="n">
        <v>69706</v>
      </c>
      <c r="G42" s="364" t="n">
        <v>6317</v>
      </c>
      <c r="H42" s="364" t="n">
        <v>6117</v>
      </c>
      <c r="I42" s="364"/>
      <c r="J42" s="365"/>
      <c r="K42" s="364"/>
    </row>
    <row r="43" s="186" customFormat="true" ht="16.5" hidden="false" customHeight="true" outlineLevel="0" collapsed="false">
      <c r="A43" s="260" t="n">
        <v>61</v>
      </c>
      <c r="B43" s="223"/>
      <c r="C43" s="366" t="s">
        <v>721</v>
      </c>
      <c r="D43" s="180" t="n">
        <v>18300</v>
      </c>
      <c r="E43" s="180" t="n">
        <v>16566</v>
      </c>
      <c r="F43" s="180" t="n">
        <v>12405</v>
      </c>
      <c r="G43" s="180" t="n">
        <v>4161</v>
      </c>
      <c r="H43" s="180" t="n">
        <v>696</v>
      </c>
      <c r="I43" s="180"/>
      <c r="J43" s="178"/>
      <c r="K43" s="180"/>
      <c r="L43" s="37"/>
    </row>
    <row r="44" s="186" customFormat="true" ht="16.5" hidden="false" customHeight="true" outlineLevel="0" collapsed="false">
      <c r="A44" s="260" t="n">
        <v>62</v>
      </c>
      <c r="B44" s="223"/>
      <c r="C44" s="366" t="s">
        <v>722</v>
      </c>
      <c r="D44" s="180" t="n">
        <v>56479</v>
      </c>
      <c r="E44" s="180" t="n">
        <v>47756</v>
      </c>
      <c r="F44" s="180" t="n">
        <v>46351</v>
      </c>
      <c r="G44" s="180" t="n">
        <v>1405</v>
      </c>
      <c r="H44" s="180" t="n">
        <v>3727</v>
      </c>
      <c r="I44" s="180"/>
      <c r="J44" s="178"/>
      <c r="K44" s="180"/>
      <c r="L44" s="37"/>
    </row>
    <row r="45" s="186" customFormat="true" ht="16.5" hidden="false" customHeight="true" outlineLevel="0" collapsed="false">
      <c r="A45" s="260" t="n">
        <v>63</v>
      </c>
      <c r="B45" s="223"/>
      <c r="C45" s="366" t="s">
        <v>723</v>
      </c>
      <c r="D45" s="180" t="n">
        <v>15513</v>
      </c>
      <c r="E45" s="180" t="n">
        <v>11701</v>
      </c>
      <c r="F45" s="180" t="n">
        <v>10950</v>
      </c>
      <c r="G45" s="180" t="n">
        <v>751</v>
      </c>
      <c r="H45" s="180" t="n">
        <v>1694</v>
      </c>
      <c r="I45" s="180"/>
      <c r="J45" s="178"/>
      <c r="K45" s="180"/>
      <c r="L45" s="37"/>
    </row>
    <row r="46" s="186" customFormat="true" ht="20.1" hidden="false" customHeight="true" outlineLevel="0" collapsed="false">
      <c r="A46" s="262" t="n">
        <v>7</v>
      </c>
      <c r="B46" s="263" t="s">
        <v>422</v>
      </c>
      <c r="C46" s="363"/>
      <c r="D46" s="364" t="n">
        <v>137540</v>
      </c>
      <c r="E46" s="364" t="n">
        <v>125795</v>
      </c>
      <c r="F46" s="364" t="n">
        <v>94562</v>
      </c>
      <c r="G46" s="364" t="n">
        <v>31233</v>
      </c>
      <c r="H46" s="364" t="n">
        <v>5373</v>
      </c>
      <c r="I46" s="364"/>
      <c r="J46" s="365"/>
      <c r="K46" s="364"/>
      <c r="L46" s="37"/>
    </row>
    <row r="47" s="186" customFormat="true" ht="16.5" hidden="false" customHeight="true" outlineLevel="0" collapsed="false">
      <c r="A47" s="260" t="n">
        <v>71</v>
      </c>
      <c r="B47" s="223"/>
      <c r="C47" s="366" t="s">
        <v>724</v>
      </c>
      <c r="D47" s="180" t="n">
        <v>85612</v>
      </c>
      <c r="E47" s="180" t="n">
        <v>77026</v>
      </c>
      <c r="F47" s="180" t="n">
        <v>58083</v>
      </c>
      <c r="G47" s="180" t="n">
        <v>18943</v>
      </c>
      <c r="H47" s="180" t="n">
        <v>3462</v>
      </c>
      <c r="I47" s="180"/>
      <c r="J47" s="178"/>
      <c r="K47" s="180"/>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72</v>
      </c>
      <c r="B49" s="223"/>
      <c r="C49" s="367" t="s">
        <v>725</v>
      </c>
      <c r="D49" s="180" t="n">
        <v>26201</v>
      </c>
      <c r="E49" s="180" t="n">
        <v>24473</v>
      </c>
      <c r="F49" s="180" t="n">
        <v>18318</v>
      </c>
      <c r="G49" s="180" t="n">
        <v>6155</v>
      </c>
      <c r="H49" s="180" t="n">
        <v>966</v>
      </c>
      <c r="I49" s="180"/>
      <c r="J49" s="178"/>
      <c r="K49" s="180"/>
    </row>
    <row r="50" s="186" customFormat="true" ht="16.5" hidden="false" customHeight="true" outlineLevel="0" collapsed="false">
      <c r="A50" s="260" t="n">
        <v>73</v>
      </c>
      <c r="B50" s="223"/>
      <c r="C50" s="366" t="s">
        <v>726</v>
      </c>
      <c r="D50" s="180" t="n">
        <v>25727</v>
      </c>
      <c r="E50" s="180" t="n">
        <v>24296</v>
      </c>
      <c r="F50" s="180" t="n">
        <v>18161</v>
      </c>
      <c r="G50" s="180" t="n">
        <v>6135</v>
      </c>
      <c r="H50" s="180" t="n">
        <v>945</v>
      </c>
      <c r="I50" s="180"/>
      <c r="J50" s="178"/>
      <c r="K50" s="180"/>
      <c r="L50" s="37"/>
    </row>
    <row r="51" s="186" customFormat="true" ht="20.1" hidden="false" customHeight="true" outlineLevel="0" collapsed="false">
      <c r="A51" s="262" t="n">
        <v>8</v>
      </c>
      <c r="B51" s="263" t="s">
        <v>423</v>
      </c>
      <c r="C51" s="363"/>
      <c r="D51" s="364" t="n">
        <v>154963</v>
      </c>
      <c r="E51" s="364" t="n">
        <v>143549</v>
      </c>
      <c r="F51" s="364" t="n">
        <v>110345</v>
      </c>
      <c r="G51" s="364" t="n">
        <v>33204</v>
      </c>
      <c r="H51" s="364" t="n">
        <v>6935</v>
      </c>
      <c r="I51" s="364"/>
      <c r="J51" s="365"/>
      <c r="K51" s="364"/>
      <c r="L51" s="37"/>
    </row>
    <row r="52" s="186" customFormat="true" ht="16.5" hidden="false" customHeight="true" outlineLevel="0" collapsed="false">
      <c r="A52" s="260" t="n">
        <v>81</v>
      </c>
      <c r="B52" s="223"/>
      <c r="C52" s="366" t="s">
        <v>727</v>
      </c>
      <c r="D52" s="180" t="n">
        <v>66710</v>
      </c>
      <c r="E52" s="180" t="n">
        <v>61968</v>
      </c>
      <c r="F52" s="180" t="n">
        <v>51484</v>
      </c>
      <c r="G52" s="180" t="n">
        <v>10484</v>
      </c>
      <c r="H52" s="180" t="n">
        <v>3049</v>
      </c>
      <c r="I52" s="180"/>
      <c r="J52" s="178"/>
      <c r="K52" s="180"/>
    </row>
    <row r="53" s="186" customFormat="true" ht="3.75" hidden="false" customHeight="true" outlineLevel="0" collapsed="false">
      <c r="A53" s="260"/>
      <c r="B53" s="223"/>
      <c r="C53" s="366"/>
      <c r="D53" s="180"/>
      <c r="E53" s="180"/>
      <c r="F53" s="180"/>
      <c r="G53" s="180"/>
      <c r="H53" s="180"/>
      <c r="I53" s="180"/>
      <c r="J53" s="178"/>
      <c r="K53" s="180"/>
      <c r="L53" s="37"/>
    </row>
    <row r="54" s="368" customFormat="true" ht="25.5" hidden="false" customHeight="true" outlineLevel="0" collapsed="false">
      <c r="A54" s="257" t="n">
        <v>82</v>
      </c>
      <c r="B54" s="223"/>
      <c r="C54" s="367" t="s">
        <v>728</v>
      </c>
      <c r="D54" s="180" t="n">
        <v>27067</v>
      </c>
      <c r="E54" s="180" t="n">
        <v>23720</v>
      </c>
      <c r="F54" s="180" t="n">
        <v>22728</v>
      </c>
      <c r="G54" s="180" t="n">
        <v>992</v>
      </c>
      <c r="H54" s="180" t="n">
        <v>2043</v>
      </c>
      <c r="I54" s="180"/>
      <c r="J54" s="178"/>
      <c r="K54" s="180"/>
    </row>
    <row r="55" s="186" customFormat="true" ht="16.5" hidden="false" customHeight="true" outlineLevel="0" collapsed="false">
      <c r="A55" s="260" t="n">
        <v>83</v>
      </c>
      <c r="B55" s="223"/>
      <c r="C55" s="366" t="s">
        <v>729</v>
      </c>
      <c r="D55" s="180" t="n">
        <v>42439</v>
      </c>
      <c r="E55" s="180" t="n">
        <v>39724</v>
      </c>
      <c r="F55" s="180" t="n">
        <v>32198</v>
      </c>
      <c r="G55" s="180" t="n">
        <v>7526</v>
      </c>
      <c r="H55" s="180" t="n">
        <v>1655</v>
      </c>
      <c r="I55" s="180"/>
      <c r="J55" s="178"/>
      <c r="K55" s="180"/>
    </row>
    <row r="56" s="186" customFormat="true" ht="16.5" hidden="false" customHeight="true" outlineLevel="0" collapsed="false">
      <c r="A56" s="260" t="n">
        <v>84</v>
      </c>
      <c r="B56" s="223"/>
      <c r="C56" s="366" t="s">
        <v>730</v>
      </c>
      <c r="D56" s="180" t="n">
        <v>18747</v>
      </c>
      <c r="E56" s="180" t="n">
        <v>18137</v>
      </c>
      <c r="F56" s="180" t="n">
        <v>3935</v>
      </c>
      <c r="G56" s="180" t="n">
        <v>14202</v>
      </c>
      <c r="H56" s="180" t="n">
        <v>188</v>
      </c>
      <c r="I56" s="180"/>
      <c r="J56" s="178"/>
      <c r="K56" s="180"/>
    </row>
    <row r="57" s="186" customFormat="true" ht="20.1" hidden="false" customHeight="true" outlineLevel="0" collapsed="false">
      <c r="A57" s="262" t="n">
        <v>9</v>
      </c>
      <c r="B57" s="263" t="s">
        <v>424</v>
      </c>
      <c r="C57" s="363"/>
      <c r="D57" s="364" t="n">
        <v>15340</v>
      </c>
      <c r="E57" s="364" t="n">
        <v>13160</v>
      </c>
      <c r="F57" s="364" t="n">
        <v>8646</v>
      </c>
      <c r="G57" s="364" t="n">
        <v>4514</v>
      </c>
      <c r="H57" s="364" t="n">
        <v>905</v>
      </c>
      <c r="I57" s="364"/>
      <c r="J57" s="365"/>
      <c r="K57" s="364"/>
      <c r="L57" s="37"/>
    </row>
    <row r="58" s="186" customFormat="true" ht="4.5" hidden="false" customHeight="true" outlineLevel="0" collapsed="false">
      <c r="A58" s="262"/>
      <c r="B58" s="324"/>
      <c r="C58" s="172"/>
      <c r="D58" s="364"/>
      <c r="E58" s="364"/>
      <c r="F58" s="364"/>
      <c r="G58" s="364"/>
      <c r="H58" s="364"/>
      <c r="I58" s="364"/>
      <c r="J58" s="365"/>
      <c r="K58" s="364"/>
      <c r="L58" s="37"/>
    </row>
    <row r="59" s="368" customFormat="true" ht="25.5" hidden="false" customHeight="true" outlineLevel="0" collapsed="false">
      <c r="A59" s="257" t="n">
        <v>91</v>
      </c>
      <c r="B59" s="223"/>
      <c r="C59" s="367" t="s">
        <v>731</v>
      </c>
      <c r="D59" s="180" t="n">
        <v>1210</v>
      </c>
      <c r="E59" s="180" t="n">
        <v>1142</v>
      </c>
      <c r="F59" s="180" t="n">
        <v>333</v>
      </c>
      <c r="G59" s="180" t="n">
        <v>809</v>
      </c>
      <c r="H59" s="180" t="n">
        <v>23</v>
      </c>
      <c r="I59" s="180"/>
      <c r="J59" s="178"/>
      <c r="K59" s="180"/>
    </row>
    <row r="60" s="186" customFormat="true" ht="3.75" hidden="false" customHeight="true" outlineLevel="0" collapsed="false">
      <c r="A60" s="260"/>
      <c r="B60" s="223"/>
      <c r="C60" s="366"/>
      <c r="D60" s="180"/>
      <c r="E60" s="180"/>
      <c r="F60" s="180"/>
      <c r="G60" s="180"/>
      <c r="H60" s="180"/>
      <c r="I60" s="180"/>
      <c r="J60" s="178"/>
      <c r="K60" s="180"/>
      <c r="L60" s="37"/>
    </row>
    <row r="61" s="368" customFormat="true" ht="25.5" hidden="false" customHeight="true" outlineLevel="0" collapsed="false">
      <c r="A61" s="257" t="n">
        <v>92</v>
      </c>
      <c r="B61" s="223"/>
      <c r="C61" s="367" t="s">
        <v>732</v>
      </c>
      <c r="D61" s="180" t="n">
        <v>9816</v>
      </c>
      <c r="E61" s="180" t="n">
        <v>8564</v>
      </c>
      <c r="F61" s="180" t="n">
        <v>6248</v>
      </c>
      <c r="G61" s="180" t="n">
        <v>2316</v>
      </c>
      <c r="H61" s="180" t="n">
        <v>548</v>
      </c>
      <c r="I61" s="180"/>
      <c r="J61" s="178"/>
      <c r="K61" s="180"/>
    </row>
    <row r="62" s="186" customFormat="true" ht="4.5" hidden="false" customHeight="true" outlineLevel="0" collapsed="false">
      <c r="A62" s="257"/>
      <c r="B62" s="223"/>
      <c r="C62" s="367"/>
      <c r="D62" s="180"/>
      <c r="E62" s="180"/>
      <c r="F62" s="180"/>
      <c r="G62" s="180"/>
      <c r="H62" s="180"/>
      <c r="I62" s="180"/>
      <c r="J62" s="178"/>
      <c r="K62" s="180"/>
    </row>
    <row r="63" s="368" customFormat="true" ht="25.5" hidden="false" customHeight="true" outlineLevel="0" collapsed="false">
      <c r="A63" s="257" t="n">
        <v>93</v>
      </c>
      <c r="B63" s="223"/>
      <c r="C63" s="367" t="s">
        <v>733</v>
      </c>
      <c r="D63" s="180" t="n">
        <v>1509</v>
      </c>
      <c r="E63" s="180" t="n">
        <v>1264</v>
      </c>
      <c r="F63" s="180" t="n">
        <v>1123</v>
      </c>
      <c r="G63" s="180" t="n">
        <v>141</v>
      </c>
      <c r="H63" s="180" t="n">
        <v>131</v>
      </c>
      <c r="I63" s="180"/>
      <c r="J63" s="178"/>
      <c r="K63" s="180"/>
    </row>
    <row r="64" s="186" customFormat="true" ht="16.5" hidden="false" customHeight="true" outlineLevel="0" collapsed="false">
      <c r="A64" s="260" t="n">
        <v>94</v>
      </c>
      <c r="B64" s="223"/>
      <c r="C64" s="140" t="s">
        <v>734</v>
      </c>
      <c r="D64" s="180" t="n">
        <v>2805</v>
      </c>
      <c r="E64" s="180" t="n">
        <v>2190</v>
      </c>
      <c r="F64" s="180" t="n">
        <v>942</v>
      </c>
      <c r="G64" s="180" t="n">
        <v>1248</v>
      </c>
      <c r="H64" s="180" t="n">
        <v>203</v>
      </c>
      <c r="I64" s="180"/>
      <c r="J64" s="178"/>
      <c r="K64" s="180"/>
    </row>
    <row r="65" s="186" customFormat="true" ht="20.1" hidden="false" customHeight="true" outlineLevel="0" collapsed="false">
      <c r="A65" s="262"/>
      <c r="B65" s="263" t="s">
        <v>735</v>
      </c>
      <c r="C65" s="363"/>
      <c r="D65" s="364" t="n">
        <v>846029</v>
      </c>
      <c r="E65" s="364" t="n">
        <v>732133</v>
      </c>
      <c r="F65" s="364" t="n">
        <v>625425</v>
      </c>
      <c r="G65" s="364" t="n">
        <v>106708</v>
      </c>
      <c r="H65" s="364" t="n">
        <v>54047</v>
      </c>
      <c r="I65" s="364"/>
      <c r="J65" s="365"/>
      <c r="K65" s="364"/>
      <c r="L65" s="37"/>
    </row>
    <row r="66" customFormat="false" ht="14.25" hidden="false" customHeight="true" outlineLevel="0" collapsed="false">
      <c r="A66" s="329" t="s">
        <v>455</v>
      </c>
      <c r="B66" s="329"/>
      <c r="C66" s="371"/>
      <c r="D66" s="372"/>
      <c r="E66" s="372"/>
      <c r="F66" s="372"/>
      <c r="G66" s="372"/>
      <c r="H66" s="372"/>
    </row>
    <row r="67" customFormat="false" ht="31.5" hidden="false" customHeight="true" outlineLevel="0" collapsed="false">
      <c r="A67" s="125" t="s">
        <v>736</v>
      </c>
      <c r="B67" s="125"/>
      <c r="C67" s="125"/>
      <c r="D67" s="125"/>
      <c r="E67" s="125"/>
      <c r="F67" s="125"/>
      <c r="G67" s="125"/>
      <c r="H67" s="125"/>
    </row>
    <row r="68" s="238" customFormat="true" ht="14.25" hidden="false" customHeight="true" outlineLevel="0" collapsed="false">
      <c r="A68" s="266" t="s">
        <v>737</v>
      </c>
      <c r="B68" s="266"/>
      <c r="C68" s="266"/>
      <c r="D68" s="266"/>
      <c r="E68" s="266"/>
      <c r="F68" s="266"/>
      <c r="G68" s="266"/>
      <c r="H68" s="266"/>
    </row>
    <row r="69" s="238" customFormat="true" ht="14.25" hidden="false" customHeight="true" outlineLevel="0" collapsed="false">
      <c r="A69" s="266" t="s">
        <v>695</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1" t="s">
        <v>696</v>
      </c>
      <c r="B71" s="252" t="s">
        <v>697</v>
      </c>
      <c r="C71" s="252"/>
      <c r="D71" s="227" t="s">
        <v>480</v>
      </c>
      <c r="E71" s="228" t="s">
        <v>481</v>
      </c>
      <c r="F71" s="228"/>
      <c r="G71" s="228"/>
      <c r="H71" s="228"/>
    </row>
    <row r="72" customFormat="false" ht="17.25" hidden="false" customHeight="true" outlineLevel="0" collapsed="false">
      <c r="A72" s="251"/>
      <c r="B72" s="252"/>
      <c r="C72" s="252"/>
      <c r="D72" s="227"/>
      <c r="E72" s="229" t="s">
        <v>482</v>
      </c>
      <c r="F72" s="229"/>
      <c r="G72" s="229"/>
      <c r="H72" s="230" t="s">
        <v>483</v>
      </c>
    </row>
    <row r="73" customFormat="false" ht="17.25" hidden="false" customHeight="true" outlineLevel="0" collapsed="false">
      <c r="A73" s="251"/>
      <c r="B73" s="252"/>
      <c r="C73" s="252"/>
      <c r="D73" s="227"/>
      <c r="E73" s="231" t="s">
        <v>484</v>
      </c>
      <c r="F73" s="229" t="s">
        <v>485</v>
      </c>
      <c r="G73" s="229"/>
      <c r="H73" s="230"/>
    </row>
    <row r="74" customFormat="false" ht="15" hidden="false" customHeight="true" outlineLevel="0" collapsed="false">
      <c r="A74" s="251"/>
      <c r="B74" s="252"/>
      <c r="C74" s="252"/>
      <c r="D74" s="227"/>
      <c r="E74" s="231"/>
      <c r="F74" s="232" t="s">
        <v>698</v>
      </c>
      <c r="G74" s="232" t="s">
        <v>699</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4" customFormat="true" ht="9.75" hidden="false" customHeight="true" outlineLevel="0" collapsed="false">
      <c r="A78" s="37"/>
      <c r="B78" s="37"/>
      <c r="C78" s="255"/>
      <c r="D78" s="361"/>
      <c r="E78" s="362"/>
      <c r="F78" s="220"/>
      <c r="G78" s="220"/>
      <c r="H78" s="220"/>
      <c r="I78" s="362"/>
      <c r="J78" s="220"/>
    </row>
    <row r="79" customFormat="false" ht="12.75" hidden="false" customHeight="true" outlineLevel="0" collapsed="false">
      <c r="A79" s="182" t="s">
        <v>599</v>
      </c>
      <c r="B79" s="182"/>
      <c r="C79" s="182"/>
      <c r="D79" s="182"/>
      <c r="E79" s="182"/>
      <c r="F79" s="182"/>
      <c r="G79" s="182"/>
      <c r="H79" s="182"/>
    </row>
    <row r="80" s="124" customFormat="true" ht="9" hidden="false" customHeight="true" outlineLevel="0" collapsed="false">
      <c r="A80" s="37"/>
      <c r="B80" s="37"/>
      <c r="C80" s="255"/>
      <c r="D80" s="362"/>
      <c r="E80" s="362"/>
      <c r="F80" s="220"/>
      <c r="G80" s="220"/>
      <c r="H80" s="220"/>
      <c r="I80" s="362"/>
      <c r="J80" s="220"/>
    </row>
    <row r="81" s="186" customFormat="true" ht="20.1" hidden="false" customHeight="true" outlineLevel="0" collapsed="false">
      <c r="A81" s="262" t="n">
        <v>1</v>
      </c>
      <c r="B81" s="263" t="s">
        <v>416</v>
      </c>
      <c r="C81" s="363"/>
      <c r="D81" s="364" t="n">
        <v>11012</v>
      </c>
      <c r="E81" s="364" t="n">
        <v>9098</v>
      </c>
      <c r="F81" s="364" t="n">
        <v>8407</v>
      </c>
      <c r="G81" s="364" t="n">
        <v>691</v>
      </c>
      <c r="H81" s="364" t="n">
        <v>1163</v>
      </c>
      <c r="I81" s="364"/>
      <c r="J81" s="365"/>
      <c r="K81" s="364"/>
      <c r="L81" s="37"/>
    </row>
    <row r="82" s="186" customFormat="true" ht="20.1" hidden="false" customHeight="true" outlineLevel="0" collapsed="false">
      <c r="A82" s="262" t="n">
        <v>2</v>
      </c>
      <c r="B82" s="263" t="s">
        <v>417</v>
      </c>
      <c r="C82" s="363"/>
      <c r="D82" s="364" t="n">
        <v>176761</v>
      </c>
      <c r="E82" s="364" t="n">
        <v>154088</v>
      </c>
      <c r="F82" s="364" t="n">
        <v>141655</v>
      </c>
      <c r="G82" s="364" t="n">
        <v>12433</v>
      </c>
      <c r="H82" s="364" t="n">
        <v>13939</v>
      </c>
      <c r="I82" s="364"/>
      <c r="J82" s="365"/>
      <c r="K82" s="364"/>
      <c r="L82" s="37"/>
    </row>
    <row r="83" s="186" customFormat="true" ht="3.75" hidden="false" customHeight="true" outlineLevel="0" collapsed="false">
      <c r="A83" s="260"/>
      <c r="B83" s="223"/>
      <c r="C83" s="366"/>
      <c r="D83" s="180"/>
      <c r="E83" s="180"/>
      <c r="F83" s="180"/>
      <c r="G83" s="180"/>
      <c r="H83" s="180"/>
      <c r="I83" s="180"/>
      <c r="J83" s="178"/>
      <c r="K83" s="180"/>
      <c r="L83" s="37"/>
    </row>
    <row r="84" s="368" customFormat="true" ht="25.5" hidden="false" customHeight="true" outlineLevel="0" collapsed="false">
      <c r="A84" s="257" t="n">
        <v>21</v>
      </c>
      <c r="B84" s="223"/>
      <c r="C84" s="367" t="s">
        <v>700</v>
      </c>
      <c r="D84" s="180" t="n">
        <v>6240</v>
      </c>
      <c r="E84" s="180" t="n">
        <v>5529</v>
      </c>
      <c r="F84" s="180" t="n">
        <v>5299</v>
      </c>
      <c r="G84" s="180" t="n">
        <v>230</v>
      </c>
      <c r="H84" s="180" t="n">
        <v>390</v>
      </c>
      <c r="I84" s="180"/>
      <c r="J84" s="178"/>
      <c r="K84" s="180"/>
    </row>
    <row r="85" s="186" customFormat="true" ht="16.5" hidden="false" customHeight="true" outlineLevel="0" collapsed="false">
      <c r="A85" s="260" t="n">
        <v>22</v>
      </c>
      <c r="B85" s="223"/>
      <c r="C85" s="366" t="s">
        <v>701</v>
      </c>
      <c r="D85" s="180" t="n">
        <v>16787</v>
      </c>
      <c r="E85" s="180" t="n">
        <v>14651</v>
      </c>
      <c r="F85" s="180" t="n">
        <v>14455</v>
      </c>
      <c r="G85" s="180" t="n">
        <v>196</v>
      </c>
      <c r="H85" s="180" t="n">
        <v>1364</v>
      </c>
      <c r="I85" s="180"/>
      <c r="J85" s="178"/>
      <c r="K85" s="180"/>
      <c r="L85" s="37"/>
    </row>
    <row r="86" s="186" customFormat="true" ht="16.5" hidden="false" customHeight="true" outlineLevel="0" collapsed="false">
      <c r="A86" s="260" t="n">
        <v>23</v>
      </c>
      <c r="B86" s="223"/>
      <c r="C86" s="366" t="s">
        <v>702</v>
      </c>
      <c r="D86" s="180" t="n">
        <v>4599</v>
      </c>
      <c r="E86" s="180" t="n">
        <v>3929</v>
      </c>
      <c r="F86" s="180" t="n">
        <v>3746</v>
      </c>
      <c r="G86" s="180" t="n">
        <v>183</v>
      </c>
      <c r="H86" s="180" t="n">
        <v>404</v>
      </c>
      <c r="I86" s="180"/>
      <c r="J86" s="178"/>
      <c r="K86" s="180"/>
      <c r="L86" s="37"/>
    </row>
    <row r="87" s="186" customFormat="true" ht="16.5" hidden="false" customHeight="true" outlineLevel="0" collapsed="false">
      <c r="A87" s="260" t="n">
        <v>24</v>
      </c>
      <c r="B87" s="223"/>
      <c r="C87" s="366" t="s">
        <v>703</v>
      </c>
      <c r="D87" s="180" t="n">
        <v>44314</v>
      </c>
      <c r="E87" s="180" t="n">
        <v>39065</v>
      </c>
      <c r="F87" s="180" t="n">
        <v>38483</v>
      </c>
      <c r="G87" s="180" t="n">
        <v>582</v>
      </c>
      <c r="H87" s="180" t="n">
        <v>3388</v>
      </c>
      <c r="I87" s="180"/>
      <c r="J87" s="178"/>
      <c r="K87" s="180"/>
      <c r="L87" s="37"/>
    </row>
    <row r="88" s="186" customFormat="true" ht="16.5" hidden="false" customHeight="true" outlineLevel="0" collapsed="false">
      <c r="A88" s="260" t="n">
        <v>25</v>
      </c>
      <c r="B88" s="223"/>
      <c r="C88" s="366" t="s">
        <v>704</v>
      </c>
      <c r="D88" s="180" t="n">
        <v>47392</v>
      </c>
      <c r="E88" s="180" t="n">
        <v>40799</v>
      </c>
      <c r="F88" s="180" t="n">
        <v>39002</v>
      </c>
      <c r="G88" s="180" t="n">
        <v>1797</v>
      </c>
      <c r="H88" s="180" t="n">
        <v>4422</v>
      </c>
      <c r="I88" s="180"/>
      <c r="J88" s="178"/>
      <c r="K88" s="180"/>
      <c r="L88" s="37"/>
    </row>
    <row r="89" s="186" customFormat="true" ht="16.5" hidden="false" customHeight="true" outlineLevel="0" collapsed="false">
      <c r="A89" s="260" t="n">
        <v>26</v>
      </c>
      <c r="B89" s="223"/>
      <c r="C89" s="366" t="s">
        <v>705</v>
      </c>
      <c r="D89" s="180" t="n">
        <v>25246</v>
      </c>
      <c r="E89" s="180" t="n">
        <v>21755</v>
      </c>
      <c r="F89" s="180" t="n">
        <v>19718</v>
      </c>
      <c r="G89" s="180" t="n">
        <v>2037</v>
      </c>
      <c r="H89" s="180" t="n">
        <v>2335</v>
      </c>
      <c r="I89" s="180"/>
      <c r="J89" s="178"/>
      <c r="K89" s="180"/>
      <c r="L89" s="37"/>
    </row>
    <row r="90" s="186" customFormat="true" ht="3.75" hidden="false" customHeight="true" outlineLevel="0" collapsed="false">
      <c r="A90" s="260"/>
      <c r="B90" s="223"/>
      <c r="C90" s="366"/>
      <c r="D90" s="180"/>
      <c r="E90" s="180"/>
      <c r="F90" s="180"/>
      <c r="G90" s="180"/>
      <c r="H90" s="180"/>
      <c r="I90" s="180"/>
      <c r="J90" s="178"/>
      <c r="K90" s="180"/>
      <c r="L90" s="37"/>
    </row>
    <row r="91" s="368" customFormat="true" ht="25.5" hidden="false" customHeight="true" outlineLevel="0" collapsed="false">
      <c r="A91" s="257" t="n">
        <v>27</v>
      </c>
      <c r="B91" s="223"/>
      <c r="C91" s="367" t="s">
        <v>706</v>
      </c>
      <c r="D91" s="180" t="n">
        <v>19136</v>
      </c>
      <c r="E91" s="180" t="n">
        <v>18137</v>
      </c>
      <c r="F91" s="180" t="n">
        <v>10905</v>
      </c>
      <c r="G91" s="180" t="n">
        <v>7232</v>
      </c>
      <c r="H91" s="180" t="n">
        <v>424</v>
      </c>
      <c r="I91" s="180"/>
      <c r="J91" s="178"/>
      <c r="K91" s="180"/>
    </row>
    <row r="92" s="186" customFormat="true" ht="16.5" hidden="false" customHeight="true" outlineLevel="0" collapsed="false">
      <c r="A92" s="260" t="n">
        <v>28</v>
      </c>
      <c r="B92" s="223"/>
      <c r="C92" s="366" t="s">
        <v>707</v>
      </c>
      <c r="D92" s="180" t="n">
        <v>1949</v>
      </c>
      <c r="E92" s="180" t="n">
        <v>1646</v>
      </c>
      <c r="F92" s="180" t="n">
        <v>1616</v>
      </c>
      <c r="G92" s="180" t="n">
        <v>30</v>
      </c>
      <c r="H92" s="180" t="n">
        <v>118</v>
      </c>
      <c r="I92" s="180"/>
      <c r="J92" s="178"/>
      <c r="K92" s="180"/>
      <c r="L92" s="37"/>
    </row>
    <row r="93" s="186" customFormat="true" ht="16.5" hidden="false" customHeight="true" outlineLevel="0" collapsed="false">
      <c r="A93" s="260" t="n">
        <v>29</v>
      </c>
      <c r="B93" s="223"/>
      <c r="C93" s="366" t="s">
        <v>708</v>
      </c>
      <c r="D93" s="180" t="n">
        <v>11098</v>
      </c>
      <c r="E93" s="180" t="n">
        <v>8577</v>
      </c>
      <c r="F93" s="180" t="n">
        <v>8431</v>
      </c>
      <c r="G93" s="180" t="n">
        <v>146</v>
      </c>
      <c r="H93" s="180" t="n">
        <v>1094</v>
      </c>
      <c r="I93" s="180"/>
      <c r="J93" s="178"/>
      <c r="K93" s="180"/>
      <c r="L93" s="37"/>
    </row>
    <row r="94" s="186" customFormat="true" ht="20.1" hidden="false" customHeight="true" outlineLevel="0" collapsed="false">
      <c r="A94" s="262" t="n">
        <v>3</v>
      </c>
      <c r="B94" s="263" t="s">
        <v>418</v>
      </c>
      <c r="C94" s="363"/>
      <c r="D94" s="364" t="n">
        <v>58505</v>
      </c>
      <c r="E94" s="364" t="n">
        <v>51467</v>
      </c>
      <c r="F94" s="364" t="n">
        <v>48037</v>
      </c>
      <c r="G94" s="364" t="n">
        <v>3430</v>
      </c>
      <c r="H94" s="364" t="n">
        <v>2862</v>
      </c>
      <c r="I94" s="364"/>
      <c r="J94" s="365"/>
      <c r="K94" s="364"/>
      <c r="L94" s="37"/>
    </row>
    <row r="95" s="186" customFormat="true" ht="16.5" hidden="false" customHeight="true" outlineLevel="0" collapsed="false">
      <c r="A95" s="260" t="n">
        <v>31</v>
      </c>
      <c r="B95" s="223"/>
      <c r="C95" s="366" t="s">
        <v>709</v>
      </c>
      <c r="D95" s="180" t="n">
        <v>5014</v>
      </c>
      <c r="E95" s="180" t="n">
        <v>4656</v>
      </c>
      <c r="F95" s="180" t="n">
        <v>2391</v>
      </c>
      <c r="G95" s="180" t="n">
        <v>2265</v>
      </c>
      <c r="H95" s="180" t="n">
        <v>99</v>
      </c>
      <c r="I95" s="180"/>
      <c r="J95" s="178"/>
      <c r="K95" s="180"/>
      <c r="L95" s="37"/>
    </row>
    <row r="96" s="186" customFormat="true" ht="16.5" hidden="false" customHeight="true" outlineLevel="0" collapsed="false">
      <c r="A96" s="260" t="n">
        <v>32</v>
      </c>
      <c r="B96" s="223"/>
      <c r="C96" s="366" t="s">
        <v>710</v>
      </c>
      <c r="D96" s="180" t="n">
        <v>20020</v>
      </c>
      <c r="E96" s="180" t="n">
        <v>17041</v>
      </c>
      <c r="F96" s="180" t="n">
        <v>16499</v>
      </c>
      <c r="G96" s="180" t="n">
        <v>542</v>
      </c>
      <c r="H96" s="180" t="n">
        <v>1151</v>
      </c>
      <c r="I96" s="180"/>
      <c r="J96" s="178"/>
      <c r="K96" s="180"/>
      <c r="L96" s="37"/>
    </row>
    <row r="97" s="186" customFormat="true" ht="16.5" hidden="false" customHeight="true" outlineLevel="0" collapsed="false">
      <c r="A97" s="260" t="n">
        <v>33</v>
      </c>
      <c r="B97" s="223"/>
      <c r="C97" s="366" t="s">
        <v>711</v>
      </c>
      <c r="D97" s="180" t="n">
        <v>10740</v>
      </c>
      <c r="E97" s="180" t="n">
        <v>9348</v>
      </c>
      <c r="F97" s="180" t="n">
        <v>9296</v>
      </c>
      <c r="G97" s="180" t="n">
        <v>52</v>
      </c>
      <c r="H97" s="180" t="n">
        <v>617</v>
      </c>
      <c r="I97" s="180"/>
      <c r="J97" s="178"/>
      <c r="K97" s="180"/>
      <c r="L97" s="37"/>
    </row>
    <row r="98" s="186" customFormat="true" ht="16.5" hidden="false" customHeight="true" outlineLevel="0" collapsed="false">
      <c r="A98" s="260" t="n">
        <v>34</v>
      </c>
      <c r="B98" s="223"/>
      <c r="C98" s="366" t="s">
        <v>712</v>
      </c>
      <c r="D98" s="180" t="n">
        <v>22731</v>
      </c>
      <c r="E98" s="180" t="n">
        <v>20422</v>
      </c>
      <c r="F98" s="180" t="n">
        <v>19851</v>
      </c>
      <c r="G98" s="180" t="n">
        <v>571</v>
      </c>
      <c r="H98" s="180" t="n">
        <v>995</v>
      </c>
      <c r="I98" s="180"/>
      <c r="J98" s="178"/>
      <c r="K98" s="180"/>
      <c r="L98" s="37"/>
    </row>
    <row r="99" s="186" customFormat="true" ht="20.1" hidden="false" customHeight="true" outlineLevel="0" collapsed="false">
      <c r="A99" s="262" t="n">
        <v>4</v>
      </c>
      <c r="B99" s="263" t="s">
        <v>419</v>
      </c>
      <c r="C99" s="363"/>
      <c r="D99" s="364" t="n">
        <v>12647</v>
      </c>
      <c r="E99" s="364" t="n">
        <v>11277</v>
      </c>
      <c r="F99" s="364" t="n">
        <v>6008</v>
      </c>
      <c r="G99" s="364" t="n">
        <v>5269</v>
      </c>
      <c r="H99" s="364" t="n">
        <v>747</v>
      </c>
      <c r="I99" s="364"/>
      <c r="J99" s="365"/>
      <c r="K99" s="364"/>
      <c r="L99" s="37"/>
    </row>
    <row r="100" s="186" customFormat="true" ht="16.5" hidden="false" customHeight="true" outlineLevel="0" collapsed="false">
      <c r="A100" s="260" t="n">
        <v>41</v>
      </c>
      <c r="B100" s="223"/>
      <c r="C100" s="366" t="s">
        <v>713</v>
      </c>
      <c r="D100" s="180" t="n">
        <v>3337</v>
      </c>
      <c r="E100" s="180" t="n">
        <v>3052</v>
      </c>
      <c r="F100" s="180" t="n">
        <v>2064</v>
      </c>
      <c r="G100" s="180" t="n">
        <v>988</v>
      </c>
      <c r="H100" s="180" t="n">
        <v>162</v>
      </c>
      <c r="I100" s="180"/>
      <c r="J100" s="178"/>
      <c r="K100" s="180"/>
      <c r="L100" s="37"/>
    </row>
    <row r="101" s="186" customFormat="true" ht="16.5" hidden="false" customHeight="true" outlineLevel="0" collapsed="false">
      <c r="A101" s="260" t="n">
        <v>42</v>
      </c>
      <c r="B101" s="223"/>
      <c r="C101" s="366" t="s">
        <v>714</v>
      </c>
      <c r="D101" s="180" t="n">
        <v>697</v>
      </c>
      <c r="E101" s="180" t="n">
        <v>642</v>
      </c>
      <c r="F101" s="180" t="n">
        <v>367</v>
      </c>
      <c r="G101" s="180" t="n">
        <v>275</v>
      </c>
      <c r="H101" s="180" t="n">
        <v>31</v>
      </c>
      <c r="I101" s="180"/>
      <c r="J101" s="178"/>
      <c r="K101" s="180"/>
      <c r="L101" s="37"/>
    </row>
    <row r="102" s="186" customFormat="true" ht="16.5" hidden="false" customHeight="true" outlineLevel="0" collapsed="false">
      <c r="A102" s="260" t="n">
        <v>43</v>
      </c>
      <c r="B102" s="223"/>
      <c r="C102" s="366" t="s">
        <v>715</v>
      </c>
      <c r="D102" s="180" t="n">
        <v>8613</v>
      </c>
      <c r="E102" s="180" t="n">
        <v>7583</v>
      </c>
      <c r="F102" s="180" t="n">
        <v>3577</v>
      </c>
      <c r="G102" s="180" t="n">
        <v>4006</v>
      </c>
      <c r="H102" s="180" t="n">
        <v>554</v>
      </c>
      <c r="I102" s="180"/>
      <c r="J102" s="178"/>
      <c r="K102" s="180"/>
      <c r="L102" s="37"/>
    </row>
    <row r="103" s="186" customFormat="true" ht="20.1" hidden="false" customHeight="true" outlineLevel="0" collapsed="false">
      <c r="A103" s="262" t="n">
        <v>5</v>
      </c>
      <c r="B103" s="263" t="s">
        <v>420</v>
      </c>
      <c r="C103" s="363"/>
      <c r="D103" s="364" t="n">
        <v>80547</v>
      </c>
      <c r="E103" s="364" t="n">
        <v>65668</v>
      </c>
      <c r="F103" s="364" t="n">
        <v>63843</v>
      </c>
      <c r="G103" s="364" t="n">
        <v>1825</v>
      </c>
      <c r="H103" s="364" t="n">
        <v>5134</v>
      </c>
      <c r="I103" s="364"/>
      <c r="J103" s="365"/>
      <c r="K103" s="364"/>
      <c r="L103" s="37"/>
    </row>
    <row r="104" s="186" customFormat="true" ht="16.5" hidden="false" customHeight="true" outlineLevel="0" collapsed="false">
      <c r="A104" s="260" t="n">
        <v>51</v>
      </c>
      <c r="B104" s="223"/>
      <c r="C104" s="366" t="s">
        <v>716</v>
      </c>
      <c r="D104" s="180" t="n">
        <v>35576</v>
      </c>
      <c r="E104" s="180" t="n">
        <v>27419</v>
      </c>
      <c r="F104" s="180" t="n">
        <v>26501</v>
      </c>
      <c r="G104" s="180" t="n">
        <v>918</v>
      </c>
      <c r="H104" s="180" t="n">
        <v>3322</v>
      </c>
      <c r="I104" s="180"/>
      <c r="J104" s="178"/>
      <c r="K104" s="180"/>
      <c r="L104" s="37"/>
    </row>
    <row r="105" s="186" customFormat="true" ht="16.5" hidden="false" customHeight="true" outlineLevel="0" collapsed="false">
      <c r="A105" s="260" t="n">
        <v>52</v>
      </c>
      <c r="B105" s="223"/>
      <c r="C105" s="366" t="s">
        <v>717</v>
      </c>
      <c r="D105" s="180" t="n">
        <v>35763</v>
      </c>
      <c r="E105" s="180" t="n">
        <v>31099</v>
      </c>
      <c r="F105" s="180" t="n">
        <v>30819</v>
      </c>
      <c r="G105" s="180" t="n">
        <v>280</v>
      </c>
      <c r="H105" s="180" t="n">
        <v>1158</v>
      </c>
      <c r="I105" s="180"/>
      <c r="J105" s="178"/>
      <c r="K105" s="180"/>
      <c r="L105" s="37"/>
    </row>
    <row r="106" s="186" customFormat="true" ht="16.5" hidden="false" customHeight="true" outlineLevel="0" collapsed="false">
      <c r="A106" s="260" t="n">
        <v>53</v>
      </c>
      <c r="B106" s="223"/>
      <c r="C106" s="366" t="s">
        <v>718</v>
      </c>
      <c r="D106" s="180" t="n">
        <v>5339</v>
      </c>
      <c r="E106" s="180" t="n">
        <v>4494</v>
      </c>
      <c r="F106" s="180" t="n">
        <v>3918</v>
      </c>
      <c r="G106" s="180" t="n">
        <v>576</v>
      </c>
      <c r="H106" s="180" t="n">
        <v>240</v>
      </c>
      <c r="I106" s="180"/>
      <c r="J106" s="178"/>
      <c r="K106" s="180"/>
      <c r="L106" s="37"/>
    </row>
    <row r="107" s="186" customFormat="true" ht="16.5" hidden="false" customHeight="true" outlineLevel="0" collapsed="false">
      <c r="A107" s="260" t="n">
        <v>54</v>
      </c>
      <c r="B107" s="223"/>
      <c r="C107" s="366" t="s">
        <v>719</v>
      </c>
      <c r="D107" s="180" t="n">
        <v>3869</v>
      </c>
      <c r="E107" s="180" t="n">
        <v>2656</v>
      </c>
      <c r="F107" s="180" t="n">
        <v>2605</v>
      </c>
      <c r="G107" s="180" t="n">
        <v>51</v>
      </c>
      <c r="H107" s="180" t="n">
        <v>414</v>
      </c>
      <c r="I107" s="180"/>
      <c r="J107" s="178"/>
      <c r="K107" s="180"/>
      <c r="L107" s="37"/>
    </row>
    <row r="108" s="186" customFormat="true" ht="7.5" hidden="false" customHeight="true" outlineLevel="0" collapsed="false">
      <c r="A108" s="260"/>
      <c r="B108" s="223"/>
      <c r="C108" s="366"/>
      <c r="D108" s="180"/>
      <c r="E108" s="180"/>
      <c r="F108" s="180"/>
      <c r="G108" s="180"/>
      <c r="H108" s="180"/>
      <c r="I108" s="180"/>
      <c r="J108" s="178"/>
      <c r="K108" s="180"/>
      <c r="L108" s="37"/>
    </row>
    <row r="109" s="186" customFormat="true" ht="26.25" hidden="false" customHeight="true" outlineLevel="0" collapsed="false">
      <c r="A109" s="369" t="n">
        <v>6</v>
      </c>
      <c r="B109" s="370" t="s">
        <v>720</v>
      </c>
      <c r="C109" s="370"/>
      <c r="D109" s="364" t="n">
        <v>26711</v>
      </c>
      <c r="E109" s="364" t="n">
        <v>22098</v>
      </c>
      <c r="F109" s="364" t="n">
        <v>18577</v>
      </c>
      <c r="G109" s="364" t="n">
        <v>3521</v>
      </c>
      <c r="H109" s="364" t="n">
        <v>2196</v>
      </c>
      <c r="I109" s="364"/>
      <c r="J109" s="365"/>
      <c r="K109" s="364"/>
    </row>
    <row r="110" s="186" customFormat="true" ht="16.5" hidden="false" customHeight="true" outlineLevel="0" collapsed="false">
      <c r="A110" s="260" t="n">
        <v>61</v>
      </c>
      <c r="B110" s="223"/>
      <c r="C110" s="366" t="s">
        <v>721</v>
      </c>
      <c r="D110" s="180" t="n">
        <v>10912</v>
      </c>
      <c r="E110" s="180" t="n">
        <v>9851</v>
      </c>
      <c r="F110" s="180" t="n">
        <v>7188</v>
      </c>
      <c r="G110" s="180" t="n">
        <v>2663</v>
      </c>
      <c r="H110" s="180" t="n">
        <v>385</v>
      </c>
      <c r="I110" s="180"/>
      <c r="J110" s="178"/>
      <c r="K110" s="180"/>
      <c r="L110" s="37"/>
    </row>
    <row r="111" s="186" customFormat="true" ht="16.5" hidden="false" customHeight="true" outlineLevel="0" collapsed="false">
      <c r="A111" s="260" t="n">
        <v>62</v>
      </c>
      <c r="B111" s="223"/>
      <c r="C111" s="366" t="s">
        <v>722</v>
      </c>
      <c r="D111" s="180" t="n">
        <v>11973</v>
      </c>
      <c r="E111" s="180" t="n">
        <v>9726</v>
      </c>
      <c r="F111" s="180" t="n">
        <v>9106</v>
      </c>
      <c r="G111" s="180" t="n">
        <v>620</v>
      </c>
      <c r="H111" s="180" t="n">
        <v>1234</v>
      </c>
      <c r="I111" s="180"/>
      <c r="J111" s="178"/>
      <c r="K111" s="180"/>
      <c r="L111" s="37"/>
    </row>
    <row r="112" s="186" customFormat="true" ht="16.5" hidden="false" customHeight="true" outlineLevel="0" collapsed="false">
      <c r="A112" s="260" t="n">
        <v>63</v>
      </c>
      <c r="B112" s="223"/>
      <c r="C112" s="366" t="s">
        <v>723</v>
      </c>
      <c r="D112" s="180" t="n">
        <v>3826</v>
      </c>
      <c r="E112" s="180" t="n">
        <v>2521</v>
      </c>
      <c r="F112" s="180" t="n">
        <v>2283</v>
      </c>
      <c r="G112" s="180" t="n">
        <v>238</v>
      </c>
      <c r="H112" s="180" t="n">
        <v>577</v>
      </c>
      <c r="I112" s="180"/>
      <c r="J112" s="178"/>
      <c r="K112" s="180"/>
      <c r="L112" s="37"/>
    </row>
    <row r="113" s="186" customFormat="true" ht="20.1" hidden="false" customHeight="true" outlineLevel="0" collapsed="false">
      <c r="A113" s="262" t="n">
        <v>7</v>
      </c>
      <c r="B113" s="263" t="s">
        <v>422</v>
      </c>
      <c r="C113" s="363"/>
      <c r="D113" s="364" t="n">
        <v>35592</v>
      </c>
      <c r="E113" s="364" t="n">
        <v>31756</v>
      </c>
      <c r="F113" s="364" t="n">
        <v>19214</v>
      </c>
      <c r="G113" s="364" t="n">
        <v>12542</v>
      </c>
      <c r="H113" s="364" t="n">
        <v>1908</v>
      </c>
      <c r="I113" s="364"/>
      <c r="J113" s="365"/>
      <c r="K113" s="364"/>
      <c r="L113" s="37"/>
    </row>
    <row r="114" s="186" customFormat="true" ht="16.5" hidden="false" customHeight="true" outlineLevel="0" collapsed="false">
      <c r="A114" s="260" t="n">
        <v>71</v>
      </c>
      <c r="B114" s="223"/>
      <c r="C114" s="366" t="s">
        <v>724</v>
      </c>
      <c r="D114" s="180" t="n">
        <v>24510</v>
      </c>
      <c r="E114" s="180" t="n">
        <v>21606</v>
      </c>
      <c r="F114" s="180" t="n">
        <v>13034</v>
      </c>
      <c r="G114" s="180" t="n">
        <v>8572</v>
      </c>
      <c r="H114" s="180" t="n">
        <v>1288</v>
      </c>
      <c r="I114" s="180"/>
      <c r="J114" s="178"/>
      <c r="K114" s="180"/>
    </row>
    <row r="115" s="186" customFormat="true" ht="3.75" hidden="false" customHeight="true" outlineLevel="0" collapsed="false">
      <c r="A115" s="260"/>
      <c r="B115" s="223"/>
      <c r="C115" s="366"/>
      <c r="D115" s="180"/>
      <c r="E115" s="180"/>
      <c r="F115" s="180"/>
      <c r="G115" s="180"/>
      <c r="H115" s="180"/>
      <c r="I115" s="180"/>
      <c r="J115" s="178"/>
      <c r="K115" s="180"/>
      <c r="L115" s="37"/>
    </row>
    <row r="116" s="368" customFormat="true" ht="25.5" hidden="false" customHeight="true" outlineLevel="0" collapsed="false">
      <c r="A116" s="257" t="n">
        <v>72</v>
      </c>
      <c r="B116" s="223"/>
      <c r="C116" s="367" t="s">
        <v>725</v>
      </c>
      <c r="D116" s="180" t="n">
        <v>6461</v>
      </c>
      <c r="E116" s="180" t="n">
        <v>5845</v>
      </c>
      <c r="F116" s="180" t="n">
        <v>3818</v>
      </c>
      <c r="G116" s="180" t="n">
        <v>2027</v>
      </c>
      <c r="H116" s="180" t="n">
        <v>396</v>
      </c>
      <c r="I116" s="180"/>
      <c r="J116" s="178"/>
      <c r="K116" s="180"/>
    </row>
    <row r="117" s="186" customFormat="true" ht="16.5" hidden="false" customHeight="true" outlineLevel="0" collapsed="false">
      <c r="A117" s="260" t="n">
        <v>73</v>
      </c>
      <c r="B117" s="223"/>
      <c r="C117" s="366" t="s">
        <v>726</v>
      </c>
      <c r="D117" s="180" t="n">
        <v>4621</v>
      </c>
      <c r="E117" s="180" t="n">
        <v>4305</v>
      </c>
      <c r="F117" s="180" t="n">
        <v>2362</v>
      </c>
      <c r="G117" s="180" t="n">
        <v>1943</v>
      </c>
      <c r="H117" s="180" t="n">
        <v>224</v>
      </c>
      <c r="I117" s="180"/>
      <c r="J117" s="178"/>
      <c r="K117" s="180"/>
      <c r="L117" s="37"/>
    </row>
    <row r="118" s="186" customFormat="true" ht="20.1" hidden="false" customHeight="true" outlineLevel="0" collapsed="false">
      <c r="A118" s="262" t="n">
        <v>8</v>
      </c>
      <c r="B118" s="263" t="s">
        <v>423</v>
      </c>
      <c r="C118" s="363"/>
      <c r="D118" s="364" t="n">
        <v>27404</v>
      </c>
      <c r="E118" s="364" t="n">
        <v>25026</v>
      </c>
      <c r="F118" s="364" t="n">
        <v>14123</v>
      </c>
      <c r="G118" s="364" t="n">
        <v>10903</v>
      </c>
      <c r="H118" s="364" t="n">
        <v>1568</v>
      </c>
      <c r="I118" s="364"/>
      <c r="J118" s="365"/>
      <c r="K118" s="364"/>
      <c r="L118" s="37"/>
    </row>
    <row r="119" s="186" customFormat="true" ht="16.5" hidden="false" customHeight="true" outlineLevel="0" collapsed="false">
      <c r="A119" s="260" t="n">
        <v>81</v>
      </c>
      <c r="B119" s="223"/>
      <c r="C119" s="366" t="s">
        <v>727</v>
      </c>
      <c r="D119" s="180" t="n">
        <v>10411</v>
      </c>
      <c r="E119" s="180" t="n">
        <v>9598</v>
      </c>
      <c r="F119" s="180" t="n">
        <v>5826</v>
      </c>
      <c r="G119" s="180" t="n">
        <v>3772</v>
      </c>
      <c r="H119" s="180" t="n">
        <v>611</v>
      </c>
      <c r="I119" s="180"/>
      <c r="J119" s="178"/>
      <c r="K119" s="180"/>
    </row>
    <row r="120" s="186" customFormat="true" ht="3.75" hidden="false" customHeight="true" outlineLevel="0" collapsed="false">
      <c r="A120" s="260"/>
      <c r="B120" s="223"/>
      <c r="C120" s="366"/>
      <c r="D120" s="180"/>
      <c r="E120" s="180"/>
      <c r="F120" s="180"/>
      <c r="G120" s="180"/>
      <c r="H120" s="180"/>
      <c r="I120" s="180"/>
      <c r="J120" s="178"/>
      <c r="K120" s="180"/>
      <c r="L120" s="37"/>
    </row>
    <row r="121" s="368" customFormat="true" ht="25.5" hidden="false" customHeight="true" outlineLevel="0" collapsed="false">
      <c r="A121" s="257" t="n">
        <v>82</v>
      </c>
      <c r="B121" s="223"/>
      <c r="C121" s="367" t="s">
        <v>728</v>
      </c>
      <c r="D121" s="180" t="n">
        <v>3910</v>
      </c>
      <c r="E121" s="180" t="n">
        <v>3300</v>
      </c>
      <c r="F121" s="180" t="n">
        <v>3011</v>
      </c>
      <c r="G121" s="180" t="n">
        <v>289</v>
      </c>
      <c r="H121" s="180" t="n">
        <v>412</v>
      </c>
      <c r="I121" s="180"/>
      <c r="J121" s="178"/>
      <c r="K121" s="180"/>
    </row>
    <row r="122" s="186" customFormat="true" ht="16.5" hidden="false" customHeight="true" outlineLevel="0" collapsed="false">
      <c r="A122" s="260" t="n">
        <v>83</v>
      </c>
      <c r="B122" s="223"/>
      <c r="C122" s="366" t="s">
        <v>729</v>
      </c>
      <c r="D122" s="180" t="n">
        <v>5609</v>
      </c>
      <c r="E122" s="180" t="n">
        <v>4987</v>
      </c>
      <c r="F122" s="180" t="n">
        <v>3527</v>
      </c>
      <c r="G122" s="180" t="n">
        <v>1460</v>
      </c>
      <c r="H122" s="180" t="n">
        <v>427</v>
      </c>
      <c r="I122" s="180"/>
      <c r="J122" s="178"/>
      <c r="K122" s="180"/>
    </row>
    <row r="123" s="186" customFormat="true" ht="16.5" hidden="false" customHeight="true" outlineLevel="0" collapsed="false">
      <c r="A123" s="260" t="n">
        <v>84</v>
      </c>
      <c r="B123" s="223"/>
      <c r="C123" s="366" t="s">
        <v>730</v>
      </c>
      <c r="D123" s="180" t="n">
        <v>7474</v>
      </c>
      <c r="E123" s="180" t="n">
        <v>7141</v>
      </c>
      <c r="F123" s="180" t="n">
        <v>1759</v>
      </c>
      <c r="G123" s="180" t="n">
        <v>5382</v>
      </c>
      <c r="H123" s="180" t="n">
        <v>118</v>
      </c>
      <c r="I123" s="180"/>
      <c r="J123" s="178"/>
      <c r="K123" s="180"/>
    </row>
    <row r="124" s="186" customFormat="true" ht="20.1" hidden="false" customHeight="true" outlineLevel="0" collapsed="false">
      <c r="A124" s="262" t="n">
        <v>9</v>
      </c>
      <c r="B124" s="263" t="s">
        <v>424</v>
      </c>
      <c r="C124" s="363"/>
      <c r="D124" s="364" t="n">
        <v>7057</v>
      </c>
      <c r="E124" s="364" t="n">
        <v>5943</v>
      </c>
      <c r="F124" s="364" t="n">
        <v>3888</v>
      </c>
      <c r="G124" s="364" t="n">
        <v>2055</v>
      </c>
      <c r="H124" s="364" t="n">
        <v>490</v>
      </c>
      <c r="I124" s="364"/>
      <c r="J124" s="365"/>
      <c r="K124" s="364"/>
      <c r="L124" s="37"/>
    </row>
    <row r="125" s="186" customFormat="true" ht="4.5" hidden="false" customHeight="true" outlineLevel="0" collapsed="false">
      <c r="A125" s="262"/>
      <c r="B125" s="324"/>
      <c r="C125" s="172"/>
      <c r="D125" s="364"/>
      <c r="E125" s="364"/>
      <c r="F125" s="364"/>
      <c r="G125" s="364"/>
      <c r="H125" s="364"/>
      <c r="I125" s="364"/>
      <c r="J125" s="365"/>
      <c r="K125" s="364"/>
      <c r="L125" s="37"/>
    </row>
    <row r="126" s="368" customFormat="true" ht="25.5" hidden="false" customHeight="true" outlineLevel="0" collapsed="false">
      <c r="A126" s="257" t="n">
        <v>91</v>
      </c>
      <c r="B126" s="223"/>
      <c r="C126" s="367" t="s">
        <v>731</v>
      </c>
      <c r="D126" s="180" t="n">
        <v>399</v>
      </c>
      <c r="E126" s="180" t="n">
        <v>379</v>
      </c>
      <c r="F126" s="180" t="n">
        <v>121</v>
      </c>
      <c r="G126" s="180" t="n">
        <v>258</v>
      </c>
      <c r="H126" s="180" t="n">
        <v>6</v>
      </c>
      <c r="I126" s="180"/>
      <c r="J126" s="178"/>
      <c r="K126" s="180"/>
    </row>
    <row r="127" s="186" customFormat="true" ht="3.75" hidden="false" customHeight="true" outlineLevel="0" collapsed="false">
      <c r="A127" s="260"/>
      <c r="B127" s="223"/>
      <c r="C127" s="366"/>
      <c r="D127" s="180"/>
      <c r="E127" s="180"/>
      <c r="F127" s="180"/>
      <c r="G127" s="180"/>
      <c r="H127" s="180"/>
      <c r="I127" s="180"/>
      <c r="J127" s="178"/>
      <c r="K127" s="180"/>
      <c r="L127" s="37"/>
    </row>
    <row r="128" s="368" customFormat="true" ht="25.5" hidden="false" customHeight="true" outlineLevel="0" collapsed="false">
      <c r="A128" s="257" t="n">
        <v>92</v>
      </c>
      <c r="B128" s="223"/>
      <c r="C128" s="367" t="s">
        <v>732</v>
      </c>
      <c r="D128" s="180" t="n">
        <v>4203</v>
      </c>
      <c r="E128" s="180" t="n">
        <v>3638</v>
      </c>
      <c r="F128" s="180" t="n">
        <v>2597</v>
      </c>
      <c r="G128" s="180" t="n">
        <v>1041</v>
      </c>
      <c r="H128" s="180" t="n">
        <v>272</v>
      </c>
      <c r="I128" s="180"/>
      <c r="J128" s="178"/>
      <c r="K128" s="180"/>
    </row>
    <row r="129" s="186" customFormat="true" ht="4.5" hidden="false" customHeight="true" outlineLevel="0" collapsed="false">
      <c r="A129" s="257"/>
      <c r="B129" s="223"/>
      <c r="C129" s="367"/>
      <c r="D129" s="180"/>
      <c r="E129" s="180"/>
      <c r="F129" s="180"/>
      <c r="G129" s="180"/>
      <c r="H129" s="180"/>
      <c r="I129" s="180"/>
      <c r="J129" s="178"/>
      <c r="K129" s="180"/>
    </row>
    <row r="130" s="368" customFormat="true" ht="25.5" hidden="false" customHeight="true" outlineLevel="0" collapsed="false">
      <c r="A130" s="257" t="n">
        <v>93</v>
      </c>
      <c r="B130" s="223"/>
      <c r="C130" s="367" t="s">
        <v>733</v>
      </c>
      <c r="D130" s="180" t="n">
        <v>694</v>
      </c>
      <c r="E130" s="180" t="n">
        <v>582</v>
      </c>
      <c r="F130" s="180" t="n">
        <v>529</v>
      </c>
      <c r="G130" s="180" t="n">
        <v>53</v>
      </c>
      <c r="H130" s="180" t="n">
        <v>59</v>
      </c>
      <c r="I130" s="180"/>
      <c r="J130" s="178"/>
      <c r="K130" s="180"/>
    </row>
    <row r="131" s="186" customFormat="true" ht="16.5" hidden="false" customHeight="true" outlineLevel="0" collapsed="false">
      <c r="A131" s="260" t="n">
        <v>94</v>
      </c>
      <c r="B131" s="223"/>
      <c r="C131" s="140" t="s">
        <v>734</v>
      </c>
      <c r="D131" s="180" t="n">
        <v>1761</v>
      </c>
      <c r="E131" s="180" t="n">
        <v>1344</v>
      </c>
      <c r="F131" s="180" t="n">
        <v>641</v>
      </c>
      <c r="G131" s="180" t="n">
        <v>703</v>
      </c>
      <c r="H131" s="180" t="n">
        <v>153</v>
      </c>
      <c r="I131" s="180"/>
      <c r="J131" s="178"/>
      <c r="K131" s="180"/>
    </row>
    <row r="132" s="186" customFormat="true" ht="20.1" hidden="false" customHeight="true" outlineLevel="0" collapsed="false">
      <c r="A132" s="262"/>
      <c r="B132" s="263" t="s">
        <v>735</v>
      </c>
      <c r="C132" s="363"/>
      <c r="D132" s="364" t="n">
        <v>440081</v>
      </c>
      <c r="E132" s="364" t="n">
        <v>376808</v>
      </c>
      <c r="F132" s="364" t="n">
        <v>324126</v>
      </c>
      <c r="G132" s="364" t="n">
        <v>52682</v>
      </c>
      <c r="H132" s="364" t="n">
        <v>31962</v>
      </c>
      <c r="I132" s="364"/>
      <c r="J132" s="365"/>
      <c r="K132" s="364"/>
      <c r="L132" s="37"/>
    </row>
    <row r="133" customFormat="false" ht="14.25" hidden="false" customHeight="true" outlineLevel="0" collapsed="false">
      <c r="A133" s="329" t="s">
        <v>455</v>
      </c>
      <c r="B133" s="329"/>
      <c r="C133" s="371"/>
      <c r="D133" s="372"/>
      <c r="E133" s="372"/>
      <c r="F133" s="372"/>
      <c r="G133" s="372"/>
      <c r="H133" s="372"/>
    </row>
    <row r="134" customFormat="false" ht="31.5" hidden="false" customHeight="true" outlineLevel="0" collapsed="false">
      <c r="A134" s="125" t="s">
        <v>736</v>
      </c>
      <c r="B134" s="125"/>
      <c r="C134" s="125"/>
      <c r="D134" s="125"/>
      <c r="E134" s="125"/>
      <c r="F134" s="125"/>
      <c r="G134" s="125"/>
      <c r="H134" s="125"/>
    </row>
    <row r="135" s="238" customFormat="true" ht="14.25" hidden="false" customHeight="true" outlineLevel="0" collapsed="false">
      <c r="A135" s="266" t="s">
        <v>737</v>
      </c>
      <c r="B135" s="266"/>
      <c r="C135" s="266"/>
      <c r="D135" s="266"/>
      <c r="E135" s="266"/>
      <c r="F135" s="266"/>
      <c r="G135" s="266"/>
      <c r="H135" s="266"/>
    </row>
    <row r="136" s="238" customFormat="true" ht="14.25" hidden="false" customHeight="true" outlineLevel="0" collapsed="false">
      <c r="A136" s="266" t="s">
        <v>695</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1" t="s">
        <v>696</v>
      </c>
      <c r="B138" s="252" t="s">
        <v>697</v>
      </c>
      <c r="C138" s="252"/>
      <c r="D138" s="227" t="s">
        <v>480</v>
      </c>
      <c r="E138" s="228" t="s">
        <v>481</v>
      </c>
      <c r="F138" s="228"/>
      <c r="G138" s="228"/>
      <c r="H138" s="228"/>
    </row>
    <row r="139" customFormat="false" ht="17.25" hidden="false" customHeight="true" outlineLevel="0" collapsed="false">
      <c r="A139" s="251"/>
      <c r="B139" s="252"/>
      <c r="C139" s="252"/>
      <c r="D139" s="227"/>
      <c r="E139" s="229" t="s">
        <v>482</v>
      </c>
      <c r="F139" s="229"/>
      <c r="G139" s="229"/>
      <c r="H139" s="230" t="s">
        <v>483</v>
      </c>
    </row>
    <row r="140" customFormat="false" ht="17.25" hidden="false" customHeight="true" outlineLevel="0" collapsed="false">
      <c r="A140" s="251"/>
      <c r="B140" s="252"/>
      <c r="C140" s="252"/>
      <c r="D140" s="227"/>
      <c r="E140" s="231" t="s">
        <v>484</v>
      </c>
      <c r="F140" s="229" t="s">
        <v>485</v>
      </c>
      <c r="G140" s="229"/>
      <c r="H140" s="230"/>
    </row>
    <row r="141" customFormat="false" ht="15" hidden="false" customHeight="true" outlineLevel="0" collapsed="false">
      <c r="A141" s="251"/>
      <c r="B141" s="252"/>
      <c r="C141" s="252"/>
      <c r="D141" s="227"/>
      <c r="E141" s="231"/>
      <c r="F141" s="232" t="s">
        <v>698</v>
      </c>
      <c r="G141" s="232" t="s">
        <v>699</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4" customFormat="true" ht="9.75" hidden="false" customHeight="true" outlineLevel="0" collapsed="false">
      <c r="A145" s="37"/>
      <c r="B145" s="37"/>
      <c r="C145" s="255"/>
      <c r="D145" s="361"/>
      <c r="E145" s="362"/>
      <c r="F145" s="220"/>
      <c r="G145" s="220"/>
      <c r="H145" s="220"/>
      <c r="I145" s="362"/>
      <c r="J145" s="220"/>
    </row>
    <row r="146" customFormat="false" ht="12.75" hidden="false" customHeight="true" outlineLevel="0" collapsed="false">
      <c r="A146" s="182" t="s">
        <v>469</v>
      </c>
      <c r="B146" s="182"/>
      <c r="C146" s="182"/>
      <c r="D146" s="182"/>
      <c r="E146" s="182"/>
      <c r="F146" s="182"/>
      <c r="G146" s="182"/>
      <c r="H146" s="182"/>
    </row>
    <row r="147" s="124" customFormat="true" ht="9" hidden="false" customHeight="true" outlineLevel="0" collapsed="false">
      <c r="A147" s="37"/>
      <c r="B147" s="37"/>
      <c r="C147" s="255"/>
      <c r="D147" s="362"/>
      <c r="E147" s="362"/>
      <c r="F147" s="220"/>
      <c r="G147" s="220"/>
      <c r="H147" s="220"/>
      <c r="I147" s="362"/>
      <c r="J147" s="220"/>
    </row>
    <row r="148" s="186" customFormat="true" ht="20.1" hidden="false" customHeight="true" outlineLevel="0" collapsed="false">
      <c r="A148" s="262" t="n">
        <v>1</v>
      </c>
      <c r="B148" s="263" t="s">
        <v>416</v>
      </c>
      <c r="C148" s="363"/>
      <c r="D148" s="364" t="n">
        <v>5692</v>
      </c>
      <c r="E148" s="364" t="n">
        <v>4811</v>
      </c>
      <c r="F148" s="364" t="n">
        <v>4343</v>
      </c>
      <c r="G148" s="364" t="n">
        <v>468</v>
      </c>
      <c r="H148" s="364" t="n">
        <v>484</v>
      </c>
      <c r="I148" s="364"/>
      <c r="J148" s="365"/>
      <c r="K148" s="364"/>
      <c r="L148" s="37"/>
    </row>
    <row r="149" s="186" customFormat="true" ht="20.1" hidden="false" customHeight="true" outlineLevel="0" collapsed="false">
      <c r="A149" s="262" t="n">
        <v>2</v>
      </c>
      <c r="B149" s="263" t="s">
        <v>417</v>
      </c>
      <c r="C149" s="363"/>
      <c r="D149" s="364" t="n">
        <v>49412</v>
      </c>
      <c r="E149" s="364" t="n">
        <v>41615</v>
      </c>
      <c r="F149" s="364" t="n">
        <v>38731</v>
      </c>
      <c r="G149" s="364" t="n">
        <v>2884</v>
      </c>
      <c r="H149" s="364" t="n">
        <v>4122</v>
      </c>
      <c r="I149" s="364"/>
      <c r="J149" s="365"/>
      <c r="K149" s="364"/>
      <c r="L149" s="37"/>
    </row>
    <row r="150" s="186" customFormat="true" ht="3.75" hidden="false" customHeight="true" outlineLevel="0" collapsed="false">
      <c r="A150" s="260"/>
      <c r="B150" s="223"/>
      <c r="C150" s="366"/>
      <c r="D150" s="180"/>
      <c r="E150" s="180"/>
      <c r="F150" s="180"/>
      <c r="G150" s="180"/>
      <c r="H150" s="180"/>
      <c r="I150" s="180"/>
      <c r="J150" s="178"/>
      <c r="K150" s="180"/>
      <c r="L150" s="37"/>
    </row>
    <row r="151" s="368" customFormat="true" ht="25.5" hidden="false" customHeight="true" outlineLevel="0" collapsed="false">
      <c r="A151" s="257" t="n">
        <v>21</v>
      </c>
      <c r="B151" s="223"/>
      <c r="C151" s="367" t="s">
        <v>700</v>
      </c>
      <c r="D151" s="180" t="n">
        <v>1491</v>
      </c>
      <c r="E151" s="180" t="n">
        <v>1344</v>
      </c>
      <c r="F151" s="180" t="n">
        <v>1302</v>
      </c>
      <c r="G151" s="180" t="n">
        <v>42</v>
      </c>
      <c r="H151" s="180" t="n">
        <v>94</v>
      </c>
      <c r="I151" s="180"/>
      <c r="J151" s="178"/>
      <c r="K151" s="180"/>
    </row>
    <row r="152" s="186" customFormat="true" ht="16.5" hidden="false" customHeight="true" outlineLevel="0" collapsed="false">
      <c r="A152" s="260" t="n">
        <v>22</v>
      </c>
      <c r="B152" s="223"/>
      <c r="C152" s="366" t="s">
        <v>701</v>
      </c>
      <c r="D152" s="180" t="n">
        <v>4555</v>
      </c>
      <c r="E152" s="180" t="n">
        <v>3866</v>
      </c>
      <c r="F152" s="180" t="n">
        <v>3814</v>
      </c>
      <c r="G152" s="180" t="n">
        <v>52</v>
      </c>
      <c r="H152" s="180" t="n">
        <v>429</v>
      </c>
      <c r="I152" s="180"/>
      <c r="J152" s="178"/>
      <c r="K152" s="180"/>
      <c r="L152" s="37"/>
    </row>
    <row r="153" s="186" customFormat="true" ht="16.5" hidden="false" customHeight="true" outlineLevel="0" collapsed="false">
      <c r="A153" s="260" t="n">
        <v>23</v>
      </c>
      <c r="B153" s="223"/>
      <c r="C153" s="366" t="s">
        <v>702</v>
      </c>
      <c r="D153" s="180" t="n">
        <v>2770</v>
      </c>
      <c r="E153" s="180" t="n">
        <v>2224</v>
      </c>
      <c r="F153" s="180" t="n">
        <v>2035</v>
      </c>
      <c r="G153" s="180" t="n">
        <v>189</v>
      </c>
      <c r="H153" s="180" t="n">
        <v>342</v>
      </c>
      <c r="I153" s="180"/>
      <c r="J153" s="178"/>
      <c r="K153" s="180"/>
      <c r="L153" s="37"/>
    </row>
    <row r="154" s="186" customFormat="true" ht="16.5" hidden="false" customHeight="true" outlineLevel="0" collapsed="false">
      <c r="A154" s="260" t="n">
        <v>24</v>
      </c>
      <c r="B154" s="223"/>
      <c r="C154" s="366" t="s">
        <v>703</v>
      </c>
      <c r="D154" s="180" t="n">
        <v>5606</v>
      </c>
      <c r="E154" s="180" t="n">
        <v>4721</v>
      </c>
      <c r="F154" s="180" t="n">
        <v>4611</v>
      </c>
      <c r="G154" s="180" t="n">
        <v>110</v>
      </c>
      <c r="H154" s="180" t="n">
        <v>533</v>
      </c>
      <c r="I154" s="180"/>
      <c r="J154" s="178"/>
      <c r="K154" s="180"/>
      <c r="L154" s="37"/>
    </row>
    <row r="155" s="186" customFormat="true" ht="16.5" hidden="false" customHeight="true" outlineLevel="0" collapsed="false">
      <c r="A155" s="260" t="n">
        <v>25</v>
      </c>
      <c r="B155" s="223"/>
      <c r="C155" s="366" t="s">
        <v>704</v>
      </c>
      <c r="D155" s="180" t="n">
        <v>8243</v>
      </c>
      <c r="E155" s="180" t="n">
        <v>6450</v>
      </c>
      <c r="F155" s="180" t="n">
        <v>6176</v>
      </c>
      <c r="G155" s="180" t="n">
        <v>274</v>
      </c>
      <c r="H155" s="180" t="n">
        <v>1230</v>
      </c>
      <c r="I155" s="180"/>
      <c r="J155" s="178"/>
      <c r="K155" s="180"/>
      <c r="L155" s="37"/>
    </row>
    <row r="156" s="186" customFormat="true" ht="16.5" hidden="false" customHeight="true" outlineLevel="0" collapsed="false">
      <c r="A156" s="260" t="n">
        <v>26</v>
      </c>
      <c r="B156" s="223"/>
      <c r="C156" s="366" t="s">
        <v>705</v>
      </c>
      <c r="D156" s="180" t="n">
        <v>4150</v>
      </c>
      <c r="E156" s="180" t="n">
        <v>3647</v>
      </c>
      <c r="F156" s="180" t="n">
        <v>3418</v>
      </c>
      <c r="G156" s="180" t="n">
        <v>229</v>
      </c>
      <c r="H156" s="180" t="n">
        <v>225</v>
      </c>
      <c r="I156" s="180"/>
      <c r="J156" s="178"/>
      <c r="K156" s="180"/>
      <c r="L156" s="37"/>
    </row>
    <row r="157" s="186" customFormat="true" ht="3.75" hidden="false" customHeight="true" outlineLevel="0" collapsed="false">
      <c r="A157" s="260"/>
      <c r="B157" s="223"/>
      <c r="C157" s="366"/>
      <c r="D157" s="180"/>
      <c r="E157" s="180"/>
      <c r="F157" s="180"/>
      <c r="G157" s="180"/>
      <c r="H157" s="180"/>
      <c r="I157" s="180"/>
      <c r="J157" s="178"/>
      <c r="K157" s="180"/>
      <c r="L157" s="37"/>
    </row>
    <row r="158" s="368" customFormat="true" ht="25.5" hidden="false" customHeight="true" outlineLevel="0" collapsed="false">
      <c r="A158" s="257" t="n">
        <v>27</v>
      </c>
      <c r="B158" s="223"/>
      <c r="C158" s="367" t="s">
        <v>706</v>
      </c>
      <c r="D158" s="180" t="n">
        <v>6774</v>
      </c>
      <c r="E158" s="180" t="n">
        <v>6362</v>
      </c>
      <c r="F158" s="180" t="n">
        <v>4562</v>
      </c>
      <c r="G158" s="180" t="n">
        <v>1800</v>
      </c>
      <c r="H158" s="180" t="n">
        <v>168</v>
      </c>
      <c r="I158" s="180"/>
      <c r="J158" s="178"/>
      <c r="K158" s="180"/>
    </row>
    <row r="159" s="186" customFormat="true" ht="16.5" hidden="false" customHeight="true" outlineLevel="0" collapsed="false">
      <c r="A159" s="260" t="n">
        <v>28</v>
      </c>
      <c r="B159" s="223"/>
      <c r="C159" s="366" t="s">
        <v>707</v>
      </c>
      <c r="D159" s="180" t="n">
        <v>3069</v>
      </c>
      <c r="E159" s="180" t="n">
        <v>2677</v>
      </c>
      <c r="F159" s="180" t="n">
        <v>2631</v>
      </c>
      <c r="G159" s="180" t="n">
        <v>46</v>
      </c>
      <c r="H159" s="180" t="n">
        <v>144</v>
      </c>
      <c r="I159" s="180"/>
      <c r="J159" s="178"/>
      <c r="K159" s="180"/>
      <c r="L159" s="37"/>
    </row>
    <row r="160" s="186" customFormat="true" ht="16.5" hidden="false" customHeight="true" outlineLevel="0" collapsed="false">
      <c r="A160" s="260" t="n">
        <v>29</v>
      </c>
      <c r="B160" s="223"/>
      <c r="C160" s="366" t="s">
        <v>708</v>
      </c>
      <c r="D160" s="180" t="n">
        <v>12754</v>
      </c>
      <c r="E160" s="180" t="n">
        <v>10324</v>
      </c>
      <c r="F160" s="180" t="n">
        <v>10182</v>
      </c>
      <c r="G160" s="180" t="n">
        <v>142</v>
      </c>
      <c r="H160" s="180" t="n">
        <v>957</v>
      </c>
      <c r="I160" s="180"/>
      <c r="J160" s="178"/>
      <c r="K160" s="180"/>
      <c r="L160" s="37"/>
    </row>
    <row r="161" s="186" customFormat="true" ht="20.1" hidden="false" customHeight="true" outlineLevel="0" collapsed="false">
      <c r="A161" s="262" t="n">
        <v>3</v>
      </c>
      <c r="B161" s="263" t="s">
        <v>418</v>
      </c>
      <c r="C161" s="363"/>
      <c r="D161" s="364" t="n">
        <v>3355</v>
      </c>
      <c r="E161" s="364" t="n">
        <v>3051</v>
      </c>
      <c r="F161" s="364" t="n">
        <v>1590</v>
      </c>
      <c r="G161" s="364" t="n">
        <v>1461</v>
      </c>
      <c r="H161" s="364" t="n">
        <v>133</v>
      </c>
      <c r="I161" s="364"/>
      <c r="J161" s="365"/>
      <c r="K161" s="364"/>
      <c r="L161" s="37"/>
    </row>
    <row r="162" s="186" customFormat="true" ht="16.5" hidden="false" customHeight="true" outlineLevel="0" collapsed="false">
      <c r="A162" s="260" t="n">
        <v>31</v>
      </c>
      <c r="B162" s="223"/>
      <c r="C162" s="366" t="s">
        <v>709</v>
      </c>
      <c r="D162" s="180" t="n">
        <v>1802</v>
      </c>
      <c r="E162" s="180" t="n">
        <v>1706</v>
      </c>
      <c r="F162" s="180" t="n">
        <v>572</v>
      </c>
      <c r="G162" s="180" t="n">
        <v>1134</v>
      </c>
      <c r="H162" s="180" t="n">
        <v>25</v>
      </c>
      <c r="I162" s="180"/>
      <c r="J162" s="178"/>
      <c r="K162" s="180"/>
      <c r="L162" s="37"/>
    </row>
    <row r="163" s="186" customFormat="true" ht="16.5" hidden="false" customHeight="true" outlineLevel="0" collapsed="false">
      <c r="A163" s="260" t="n">
        <v>32</v>
      </c>
      <c r="B163" s="223"/>
      <c r="C163" s="366" t="s">
        <v>710</v>
      </c>
      <c r="D163" s="180" t="n">
        <v>361</v>
      </c>
      <c r="E163" s="180" t="n">
        <v>327</v>
      </c>
      <c r="F163" s="180" t="n">
        <v>87</v>
      </c>
      <c r="G163" s="180" t="n">
        <v>240</v>
      </c>
      <c r="H163" s="180" t="n">
        <v>16</v>
      </c>
      <c r="I163" s="180"/>
      <c r="J163" s="178"/>
      <c r="K163" s="180"/>
      <c r="L163" s="37"/>
    </row>
    <row r="164" s="186" customFormat="true" ht="16.5" hidden="false" customHeight="true" outlineLevel="0" collapsed="false">
      <c r="A164" s="260" t="n">
        <v>33</v>
      </c>
      <c r="B164" s="223"/>
      <c r="C164" s="366" t="s">
        <v>711</v>
      </c>
      <c r="D164" s="180" t="n">
        <v>227</v>
      </c>
      <c r="E164" s="180" t="n">
        <v>187</v>
      </c>
      <c r="F164" s="180" t="n">
        <v>175</v>
      </c>
      <c r="G164" s="180" t="n">
        <v>12</v>
      </c>
      <c r="H164" s="180" t="n">
        <v>28</v>
      </c>
      <c r="I164" s="180"/>
      <c r="J164" s="178"/>
      <c r="K164" s="180"/>
      <c r="L164" s="37"/>
    </row>
    <row r="165" s="186" customFormat="true" ht="16.5" hidden="false" customHeight="true" outlineLevel="0" collapsed="false">
      <c r="A165" s="260" t="n">
        <v>34</v>
      </c>
      <c r="B165" s="223"/>
      <c r="C165" s="366" t="s">
        <v>712</v>
      </c>
      <c r="D165" s="180" t="n">
        <v>965</v>
      </c>
      <c r="E165" s="180" t="n">
        <v>831</v>
      </c>
      <c r="F165" s="180" t="n">
        <v>756</v>
      </c>
      <c r="G165" s="180" t="n">
        <v>75</v>
      </c>
      <c r="H165" s="180" t="n">
        <v>64</v>
      </c>
      <c r="I165" s="180"/>
      <c r="J165" s="178"/>
      <c r="K165" s="180"/>
      <c r="L165" s="37"/>
    </row>
    <row r="166" s="186" customFormat="true" ht="20.1" hidden="false" customHeight="true" outlineLevel="0" collapsed="false">
      <c r="A166" s="262" t="n">
        <v>4</v>
      </c>
      <c r="B166" s="263" t="s">
        <v>419</v>
      </c>
      <c r="C166" s="363"/>
      <c r="D166" s="364" t="n">
        <v>5632</v>
      </c>
      <c r="E166" s="364" t="n">
        <v>5238</v>
      </c>
      <c r="F166" s="364" t="n">
        <v>3098</v>
      </c>
      <c r="G166" s="364" t="n">
        <v>2140</v>
      </c>
      <c r="H166" s="364" t="n">
        <v>203</v>
      </c>
      <c r="I166" s="364"/>
      <c r="J166" s="365"/>
      <c r="K166" s="364"/>
      <c r="L166" s="37"/>
    </row>
    <row r="167" s="186" customFormat="true" ht="16.5" hidden="false" customHeight="true" outlineLevel="0" collapsed="false">
      <c r="A167" s="260" t="n">
        <v>41</v>
      </c>
      <c r="B167" s="223"/>
      <c r="C167" s="366" t="s">
        <v>713</v>
      </c>
      <c r="D167" s="180" t="n">
        <v>3726</v>
      </c>
      <c r="E167" s="180" t="n">
        <v>3499</v>
      </c>
      <c r="F167" s="180" t="n">
        <v>2349</v>
      </c>
      <c r="G167" s="180" t="n">
        <v>1150</v>
      </c>
      <c r="H167" s="180" t="n">
        <v>133</v>
      </c>
      <c r="I167" s="180"/>
      <c r="J167" s="178"/>
      <c r="K167" s="180"/>
      <c r="L167" s="37"/>
    </row>
    <row r="168" s="186" customFormat="true" ht="16.5" hidden="false" customHeight="true" outlineLevel="0" collapsed="false">
      <c r="A168" s="260" t="n">
        <v>42</v>
      </c>
      <c r="B168" s="223"/>
      <c r="C168" s="366" t="s">
        <v>714</v>
      </c>
      <c r="D168" s="180" t="n">
        <v>250</v>
      </c>
      <c r="E168" s="180" t="n">
        <v>239</v>
      </c>
      <c r="F168" s="180" t="n">
        <v>106</v>
      </c>
      <c r="G168" s="180" t="n">
        <v>133</v>
      </c>
      <c r="H168" s="180" t="n">
        <v>7</v>
      </c>
      <c r="I168" s="180"/>
      <c r="J168" s="178"/>
      <c r="K168" s="180"/>
      <c r="L168" s="37"/>
    </row>
    <row r="169" s="186" customFormat="true" ht="16.5" hidden="false" customHeight="true" outlineLevel="0" collapsed="false">
      <c r="A169" s="260" t="n">
        <v>43</v>
      </c>
      <c r="B169" s="223"/>
      <c r="C169" s="366" t="s">
        <v>715</v>
      </c>
      <c r="D169" s="180" t="n">
        <v>1656</v>
      </c>
      <c r="E169" s="180" t="n">
        <v>1500</v>
      </c>
      <c r="F169" s="180" t="n">
        <v>643</v>
      </c>
      <c r="G169" s="180" t="n">
        <v>857</v>
      </c>
      <c r="H169" s="180" t="n">
        <v>63</v>
      </c>
      <c r="I169" s="180"/>
      <c r="J169" s="178"/>
      <c r="K169" s="180"/>
      <c r="L169" s="37"/>
    </row>
    <row r="170" s="186" customFormat="true" ht="20.1" hidden="false" customHeight="true" outlineLevel="0" collapsed="false">
      <c r="A170" s="262" t="n">
        <v>5</v>
      </c>
      <c r="B170" s="263" t="s">
        <v>420</v>
      </c>
      <c r="C170" s="363"/>
      <c r="D170" s="364" t="n">
        <v>37925</v>
      </c>
      <c r="E170" s="364" t="n">
        <v>26699</v>
      </c>
      <c r="F170" s="364" t="n">
        <v>25882</v>
      </c>
      <c r="G170" s="364" t="n">
        <v>817</v>
      </c>
      <c r="H170" s="364" t="n">
        <v>2593</v>
      </c>
      <c r="I170" s="364"/>
      <c r="J170" s="365"/>
      <c r="K170" s="364"/>
      <c r="L170" s="37"/>
    </row>
    <row r="171" s="186" customFormat="true" ht="16.5" hidden="false" customHeight="true" outlineLevel="0" collapsed="false">
      <c r="A171" s="260" t="n">
        <v>51</v>
      </c>
      <c r="B171" s="223"/>
      <c r="C171" s="366" t="s">
        <v>716</v>
      </c>
      <c r="D171" s="180" t="n">
        <v>19437</v>
      </c>
      <c r="E171" s="180" t="n">
        <v>12965</v>
      </c>
      <c r="F171" s="180" t="n">
        <v>12472</v>
      </c>
      <c r="G171" s="180" t="n">
        <v>493</v>
      </c>
      <c r="H171" s="180" t="n">
        <v>1412</v>
      </c>
      <c r="I171" s="180"/>
      <c r="J171" s="178"/>
      <c r="K171" s="180"/>
      <c r="L171" s="37"/>
    </row>
    <row r="172" s="186" customFormat="true" ht="16.5" hidden="false" customHeight="true" outlineLevel="0" collapsed="false">
      <c r="A172" s="260" t="n">
        <v>52</v>
      </c>
      <c r="B172" s="223"/>
      <c r="C172" s="366" t="s">
        <v>717</v>
      </c>
      <c r="D172" s="180" t="n">
        <v>1503</v>
      </c>
      <c r="E172" s="180" t="n">
        <v>1294</v>
      </c>
      <c r="F172" s="180" t="n">
        <v>1271</v>
      </c>
      <c r="G172" s="180" t="n">
        <v>23</v>
      </c>
      <c r="H172" s="180" t="n">
        <v>64</v>
      </c>
      <c r="I172" s="180"/>
      <c r="J172" s="178"/>
      <c r="K172" s="180"/>
      <c r="L172" s="37"/>
    </row>
    <row r="173" s="186" customFormat="true" ht="16.5" hidden="false" customHeight="true" outlineLevel="0" collapsed="false">
      <c r="A173" s="260" t="n">
        <v>53</v>
      </c>
      <c r="B173" s="223"/>
      <c r="C173" s="366" t="s">
        <v>718</v>
      </c>
      <c r="D173" s="180" t="n">
        <v>2255</v>
      </c>
      <c r="E173" s="180" t="n">
        <v>1814</v>
      </c>
      <c r="F173" s="180" t="n">
        <v>1651</v>
      </c>
      <c r="G173" s="180" t="n">
        <v>163</v>
      </c>
      <c r="H173" s="180" t="n">
        <v>106</v>
      </c>
      <c r="I173" s="180"/>
      <c r="J173" s="178"/>
      <c r="K173" s="180"/>
      <c r="L173" s="37"/>
    </row>
    <row r="174" s="186" customFormat="true" ht="16.5" hidden="false" customHeight="true" outlineLevel="0" collapsed="false">
      <c r="A174" s="260" t="n">
        <v>54</v>
      </c>
      <c r="B174" s="223"/>
      <c r="C174" s="366" t="s">
        <v>719</v>
      </c>
      <c r="D174" s="180" t="n">
        <v>14730</v>
      </c>
      <c r="E174" s="180" t="n">
        <v>10626</v>
      </c>
      <c r="F174" s="180" t="n">
        <v>10488</v>
      </c>
      <c r="G174" s="180" t="n">
        <v>138</v>
      </c>
      <c r="H174" s="180" t="n">
        <v>1011</v>
      </c>
      <c r="I174" s="180"/>
      <c r="J174" s="178"/>
      <c r="K174" s="180"/>
      <c r="L174" s="37"/>
    </row>
    <row r="175" s="186" customFormat="true" ht="7.5" hidden="false" customHeight="true" outlineLevel="0" collapsed="false">
      <c r="A175" s="260"/>
      <c r="B175" s="223"/>
      <c r="C175" s="366"/>
      <c r="D175" s="180"/>
      <c r="E175" s="180"/>
      <c r="F175" s="180"/>
      <c r="G175" s="180"/>
      <c r="H175" s="180"/>
      <c r="I175" s="180"/>
      <c r="J175" s="178"/>
      <c r="K175" s="180"/>
      <c r="L175" s="37"/>
    </row>
    <row r="176" s="186" customFormat="true" ht="26.25" hidden="false" customHeight="true" outlineLevel="0" collapsed="false">
      <c r="A176" s="369" t="n">
        <v>6</v>
      </c>
      <c r="B176" s="370" t="s">
        <v>720</v>
      </c>
      <c r="C176" s="370"/>
      <c r="D176" s="364" t="n">
        <v>63581</v>
      </c>
      <c r="E176" s="364" t="n">
        <v>53925</v>
      </c>
      <c r="F176" s="364" t="n">
        <v>51129</v>
      </c>
      <c r="G176" s="364" t="n">
        <v>2796</v>
      </c>
      <c r="H176" s="364" t="n">
        <v>3921</v>
      </c>
      <c r="I176" s="364"/>
      <c r="J176" s="365"/>
      <c r="K176" s="364"/>
    </row>
    <row r="177" s="186" customFormat="true" ht="16.5" hidden="false" customHeight="true" outlineLevel="0" collapsed="false">
      <c r="A177" s="260" t="n">
        <v>61</v>
      </c>
      <c r="B177" s="223"/>
      <c r="C177" s="366" t="s">
        <v>721</v>
      </c>
      <c r="D177" s="180" t="n">
        <v>7388</v>
      </c>
      <c r="E177" s="180" t="n">
        <v>6715</v>
      </c>
      <c r="F177" s="180" t="n">
        <v>5217</v>
      </c>
      <c r="G177" s="180" t="n">
        <v>1498</v>
      </c>
      <c r="H177" s="180" t="n">
        <v>311</v>
      </c>
      <c r="I177" s="180"/>
      <c r="J177" s="178"/>
      <c r="K177" s="180"/>
      <c r="L177" s="37"/>
    </row>
    <row r="178" s="186" customFormat="true" ht="16.5" hidden="false" customHeight="true" outlineLevel="0" collapsed="false">
      <c r="A178" s="260" t="n">
        <v>62</v>
      </c>
      <c r="B178" s="223"/>
      <c r="C178" s="366" t="s">
        <v>722</v>
      </c>
      <c r="D178" s="180" t="n">
        <v>44506</v>
      </c>
      <c r="E178" s="180" t="n">
        <v>38030</v>
      </c>
      <c r="F178" s="180" t="n">
        <v>37245</v>
      </c>
      <c r="G178" s="180" t="n">
        <v>785</v>
      </c>
      <c r="H178" s="180" t="n">
        <v>2493</v>
      </c>
      <c r="I178" s="180"/>
      <c r="J178" s="178"/>
      <c r="K178" s="180"/>
      <c r="L178" s="37"/>
    </row>
    <row r="179" s="186" customFormat="true" ht="16.5" hidden="false" customHeight="true" outlineLevel="0" collapsed="false">
      <c r="A179" s="260" t="n">
        <v>63</v>
      </c>
      <c r="B179" s="223"/>
      <c r="C179" s="366" t="s">
        <v>723</v>
      </c>
      <c r="D179" s="180" t="n">
        <v>11687</v>
      </c>
      <c r="E179" s="180" t="n">
        <v>9180</v>
      </c>
      <c r="F179" s="180" t="n">
        <v>8667</v>
      </c>
      <c r="G179" s="180" t="n">
        <v>513</v>
      </c>
      <c r="H179" s="180" t="n">
        <v>1117</v>
      </c>
      <c r="I179" s="180"/>
      <c r="J179" s="178"/>
      <c r="K179" s="180"/>
      <c r="L179" s="37"/>
    </row>
    <row r="180" s="186" customFormat="true" ht="20.1" hidden="false" customHeight="true" outlineLevel="0" collapsed="false">
      <c r="A180" s="262" t="n">
        <v>7</v>
      </c>
      <c r="B180" s="263" t="s">
        <v>422</v>
      </c>
      <c r="C180" s="363"/>
      <c r="D180" s="364" t="n">
        <v>101948</v>
      </c>
      <c r="E180" s="364" t="n">
        <v>94039</v>
      </c>
      <c r="F180" s="364" t="n">
        <v>75348</v>
      </c>
      <c r="G180" s="364" t="n">
        <v>18691</v>
      </c>
      <c r="H180" s="364" t="n">
        <v>3465</v>
      </c>
      <c r="I180" s="364"/>
      <c r="J180" s="365"/>
      <c r="K180" s="364"/>
      <c r="L180" s="37"/>
    </row>
    <row r="181" s="186" customFormat="true" ht="16.5" hidden="false" customHeight="true" outlineLevel="0" collapsed="false">
      <c r="A181" s="260" t="n">
        <v>71</v>
      </c>
      <c r="B181" s="223"/>
      <c r="C181" s="366" t="s">
        <v>724</v>
      </c>
      <c r="D181" s="180" t="n">
        <v>61102</v>
      </c>
      <c r="E181" s="180" t="n">
        <v>55420</v>
      </c>
      <c r="F181" s="180" t="n">
        <v>45049</v>
      </c>
      <c r="G181" s="180" t="n">
        <v>10371</v>
      </c>
      <c r="H181" s="180" t="n">
        <v>2174</v>
      </c>
      <c r="I181" s="180"/>
      <c r="J181" s="178"/>
      <c r="K181" s="180"/>
    </row>
    <row r="182" s="186" customFormat="true" ht="3.75" hidden="false" customHeight="true" outlineLevel="0" collapsed="false">
      <c r="A182" s="260"/>
      <c r="B182" s="223"/>
      <c r="C182" s="366"/>
      <c r="D182" s="180"/>
      <c r="E182" s="180"/>
      <c r="F182" s="180"/>
      <c r="G182" s="180"/>
      <c r="H182" s="180"/>
      <c r="I182" s="180"/>
      <c r="J182" s="178"/>
      <c r="K182" s="180"/>
      <c r="L182" s="37"/>
    </row>
    <row r="183" s="368" customFormat="true" ht="25.5" hidden="false" customHeight="true" outlineLevel="0" collapsed="false">
      <c r="A183" s="257" t="n">
        <v>72</v>
      </c>
      <c r="B183" s="223"/>
      <c r="C183" s="367" t="s">
        <v>725</v>
      </c>
      <c r="D183" s="180" t="n">
        <v>19740</v>
      </c>
      <c r="E183" s="180" t="n">
        <v>18628</v>
      </c>
      <c r="F183" s="180" t="n">
        <v>14500</v>
      </c>
      <c r="G183" s="180" t="n">
        <v>4128</v>
      </c>
      <c r="H183" s="180" t="n">
        <v>570</v>
      </c>
      <c r="I183" s="180"/>
      <c r="J183" s="178"/>
      <c r="K183" s="180"/>
    </row>
    <row r="184" s="186" customFormat="true" ht="16.5" hidden="false" customHeight="true" outlineLevel="0" collapsed="false">
      <c r="A184" s="260" t="n">
        <v>73</v>
      </c>
      <c r="B184" s="223"/>
      <c r="C184" s="366" t="s">
        <v>726</v>
      </c>
      <c r="D184" s="180" t="n">
        <v>21106</v>
      </c>
      <c r="E184" s="180" t="n">
        <v>19991</v>
      </c>
      <c r="F184" s="180" t="n">
        <v>15799</v>
      </c>
      <c r="G184" s="180" t="n">
        <v>4192</v>
      </c>
      <c r="H184" s="180" t="n">
        <v>721</v>
      </c>
      <c r="I184" s="180"/>
      <c r="J184" s="178"/>
      <c r="K184" s="180"/>
      <c r="L184" s="37"/>
    </row>
    <row r="185" s="186" customFormat="true" ht="20.1" hidden="false" customHeight="true" outlineLevel="0" collapsed="false">
      <c r="A185" s="262" t="n">
        <v>8</v>
      </c>
      <c r="B185" s="263" t="s">
        <v>423</v>
      </c>
      <c r="C185" s="363"/>
      <c r="D185" s="364" t="n">
        <v>127559</v>
      </c>
      <c r="E185" s="364" t="n">
        <v>118523</v>
      </c>
      <c r="F185" s="364" t="n">
        <v>96222</v>
      </c>
      <c r="G185" s="364" t="n">
        <v>22301</v>
      </c>
      <c r="H185" s="364" t="n">
        <v>5367</v>
      </c>
      <c r="I185" s="364"/>
      <c r="J185" s="365"/>
      <c r="K185" s="364"/>
      <c r="L185" s="37"/>
    </row>
    <row r="186" s="186" customFormat="true" ht="16.5" hidden="false" customHeight="true" outlineLevel="0" collapsed="false">
      <c r="A186" s="260" t="n">
        <v>81</v>
      </c>
      <c r="B186" s="223"/>
      <c r="C186" s="366" t="s">
        <v>727</v>
      </c>
      <c r="D186" s="180" t="n">
        <v>56299</v>
      </c>
      <c r="E186" s="180" t="n">
        <v>52370</v>
      </c>
      <c r="F186" s="180" t="n">
        <v>45658</v>
      </c>
      <c r="G186" s="180" t="n">
        <v>6712</v>
      </c>
      <c r="H186" s="180" t="n">
        <v>2438</v>
      </c>
      <c r="I186" s="180"/>
      <c r="J186" s="178"/>
      <c r="K186" s="180"/>
    </row>
    <row r="187" s="186" customFormat="true" ht="3.75" hidden="false" customHeight="true" outlineLevel="0" collapsed="false">
      <c r="A187" s="260"/>
      <c r="B187" s="223"/>
      <c r="C187" s="366"/>
      <c r="D187" s="180"/>
      <c r="E187" s="180"/>
      <c r="F187" s="180"/>
      <c r="G187" s="180"/>
      <c r="H187" s="180"/>
      <c r="I187" s="180"/>
      <c r="J187" s="178"/>
      <c r="K187" s="180"/>
      <c r="L187" s="37"/>
    </row>
    <row r="188" s="368" customFormat="true" ht="25.5" hidden="false" customHeight="true" outlineLevel="0" collapsed="false">
      <c r="A188" s="257" t="n">
        <v>82</v>
      </c>
      <c r="B188" s="223"/>
      <c r="C188" s="367" t="s">
        <v>728</v>
      </c>
      <c r="D188" s="180" t="n">
        <v>23157</v>
      </c>
      <c r="E188" s="180" t="n">
        <v>20420</v>
      </c>
      <c r="F188" s="180" t="n">
        <v>19717</v>
      </c>
      <c r="G188" s="180" t="n">
        <v>703</v>
      </c>
      <c r="H188" s="180" t="n">
        <v>1631</v>
      </c>
      <c r="I188" s="180"/>
      <c r="J188" s="178"/>
      <c r="K188" s="180"/>
    </row>
    <row r="189" s="186" customFormat="true" ht="16.5" hidden="false" customHeight="true" outlineLevel="0" collapsed="false">
      <c r="A189" s="260" t="n">
        <v>83</v>
      </c>
      <c r="B189" s="223"/>
      <c r="C189" s="366" t="s">
        <v>729</v>
      </c>
      <c r="D189" s="180" t="n">
        <v>36830</v>
      </c>
      <c r="E189" s="180" t="n">
        <v>34737</v>
      </c>
      <c r="F189" s="180" t="n">
        <v>28671</v>
      </c>
      <c r="G189" s="180" t="n">
        <v>6066</v>
      </c>
      <c r="H189" s="180" t="n">
        <v>1228</v>
      </c>
      <c r="I189" s="180"/>
      <c r="J189" s="178"/>
      <c r="K189" s="180"/>
    </row>
    <row r="190" s="186" customFormat="true" ht="16.5" hidden="false" customHeight="true" outlineLevel="0" collapsed="false">
      <c r="A190" s="260" t="n">
        <v>84</v>
      </c>
      <c r="B190" s="223"/>
      <c r="C190" s="366" t="s">
        <v>730</v>
      </c>
      <c r="D190" s="180" t="n">
        <v>11273</v>
      </c>
      <c r="E190" s="180" t="n">
        <v>10996</v>
      </c>
      <c r="F190" s="180" t="n">
        <v>2176</v>
      </c>
      <c r="G190" s="180" t="n">
        <v>8820</v>
      </c>
      <c r="H190" s="180" t="n">
        <v>70</v>
      </c>
      <c r="I190" s="180"/>
      <c r="J190" s="178"/>
      <c r="K190" s="180"/>
    </row>
    <row r="191" s="186" customFormat="true" ht="20.1" hidden="false" customHeight="true" outlineLevel="0" collapsed="false">
      <c r="A191" s="262" t="n">
        <v>9</v>
      </c>
      <c r="B191" s="263" t="s">
        <v>424</v>
      </c>
      <c r="C191" s="363"/>
      <c r="D191" s="364" t="n">
        <v>8283</v>
      </c>
      <c r="E191" s="364" t="n">
        <v>7217</v>
      </c>
      <c r="F191" s="364" t="n">
        <v>4758</v>
      </c>
      <c r="G191" s="364" t="n">
        <v>2459</v>
      </c>
      <c r="H191" s="364" t="n">
        <v>415</v>
      </c>
      <c r="I191" s="364"/>
      <c r="J191" s="365"/>
      <c r="K191" s="364"/>
      <c r="L191" s="37"/>
    </row>
    <row r="192" s="186" customFormat="true" ht="4.5" hidden="false" customHeight="true" outlineLevel="0" collapsed="false">
      <c r="A192" s="262"/>
      <c r="B192" s="324"/>
      <c r="C192" s="172"/>
      <c r="D192" s="364"/>
      <c r="E192" s="364"/>
      <c r="F192" s="364"/>
      <c r="G192" s="364"/>
      <c r="H192" s="364"/>
      <c r="I192" s="364"/>
      <c r="J192" s="365"/>
      <c r="K192" s="364"/>
      <c r="L192" s="37"/>
    </row>
    <row r="193" s="368" customFormat="true" ht="25.5" hidden="false" customHeight="true" outlineLevel="0" collapsed="false">
      <c r="A193" s="257" t="n">
        <v>91</v>
      </c>
      <c r="B193" s="223"/>
      <c r="C193" s="367" t="s">
        <v>731</v>
      </c>
      <c r="D193" s="180" t="n">
        <v>811</v>
      </c>
      <c r="E193" s="180" t="n">
        <v>763</v>
      </c>
      <c r="F193" s="180" t="n">
        <v>212</v>
      </c>
      <c r="G193" s="180" t="n">
        <v>551</v>
      </c>
      <c r="H193" s="180" t="n">
        <v>17</v>
      </c>
      <c r="I193" s="180"/>
      <c r="J193" s="178"/>
      <c r="K193" s="180"/>
    </row>
    <row r="194" s="186" customFormat="true" ht="3.75" hidden="false" customHeight="true" outlineLevel="0" collapsed="false">
      <c r="A194" s="260"/>
      <c r="B194" s="223"/>
      <c r="C194" s="366"/>
      <c r="D194" s="180"/>
      <c r="E194" s="180"/>
      <c r="F194" s="180"/>
      <c r="G194" s="180"/>
      <c r="H194" s="180"/>
      <c r="I194" s="180"/>
      <c r="J194" s="178"/>
      <c r="K194" s="180"/>
      <c r="L194" s="37"/>
    </row>
    <row r="195" s="368" customFormat="true" ht="25.5" hidden="false" customHeight="true" outlineLevel="0" collapsed="false">
      <c r="A195" s="257" t="n">
        <v>92</v>
      </c>
      <c r="B195" s="223"/>
      <c r="C195" s="367" t="s">
        <v>732</v>
      </c>
      <c r="D195" s="180" t="n">
        <v>5613</v>
      </c>
      <c r="E195" s="180" t="n">
        <v>4926</v>
      </c>
      <c r="F195" s="180" t="n">
        <v>3651</v>
      </c>
      <c r="G195" s="180" t="n">
        <v>1275</v>
      </c>
      <c r="H195" s="180" t="n">
        <v>276</v>
      </c>
      <c r="I195" s="180"/>
      <c r="J195" s="178"/>
      <c r="K195" s="180"/>
    </row>
    <row r="196" s="186" customFormat="true" ht="4.5" hidden="false" customHeight="true" outlineLevel="0" collapsed="false">
      <c r="A196" s="257"/>
      <c r="B196" s="223"/>
      <c r="C196" s="367"/>
      <c r="D196" s="180"/>
      <c r="E196" s="180"/>
      <c r="F196" s="180"/>
      <c r="G196" s="180"/>
      <c r="H196" s="180"/>
      <c r="I196" s="180"/>
      <c r="J196" s="178"/>
      <c r="K196" s="180"/>
    </row>
    <row r="197" s="368" customFormat="true" ht="25.5" hidden="false" customHeight="true" outlineLevel="0" collapsed="false">
      <c r="A197" s="257" t="n">
        <v>93</v>
      </c>
      <c r="B197" s="223"/>
      <c r="C197" s="367" t="s">
        <v>733</v>
      </c>
      <c r="D197" s="180" t="n">
        <v>815</v>
      </c>
      <c r="E197" s="180" t="n">
        <v>682</v>
      </c>
      <c r="F197" s="180" t="n">
        <v>594</v>
      </c>
      <c r="G197" s="180" t="n">
        <v>88</v>
      </c>
      <c r="H197" s="180" t="n">
        <v>72</v>
      </c>
      <c r="I197" s="180"/>
      <c r="J197" s="178"/>
      <c r="K197" s="180"/>
    </row>
    <row r="198" s="186" customFormat="true" ht="16.5" hidden="false" customHeight="true" outlineLevel="0" collapsed="false">
      <c r="A198" s="260" t="n">
        <v>94</v>
      </c>
      <c r="B198" s="223"/>
      <c r="C198" s="140" t="s">
        <v>734</v>
      </c>
      <c r="D198" s="180" t="n">
        <v>1044</v>
      </c>
      <c r="E198" s="180" t="n">
        <v>846</v>
      </c>
      <c r="F198" s="180" t="n">
        <v>301</v>
      </c>
      <c r="G198" s="180" t="n">
        <v>545</v>
      </c>
      <c r="H198" s="180" t="n">
        <v>50</v>
      </c>
      <c r="I198" s="180"/>
      <c r="J198" s="178"/>
      <c r="K198" s="180"/>
    </row>
    <row r="199" s="186" customFormat="true" ht="20.1" hidden="false" customHeight="true" outlineLevel="0" collapsed="false">
      <c r="A199" s="262"/>
      <c r="B199" s="263" t="s">
        <v>735</v>
      </c>
      <c r="C199" s="363"/>
      <c r="D199" s="364" t="n">
        <v>405948</v>
      </c>
      <c r="E199" s="364" t="n">
        <v>355325</v>
      </c>
      <c r="F199" s="364" t="n">
        <v>301299</v>
      </c>
      <c r="G199" s="364" t="n">
        <v>54026</v>
      </c>
      <c r="H199" s="364" t="n">
        <v>22085</v>
      </c>
      <c r="I199" s="364"/>
      <c r="J199" s="365"/>
      <c r="K199" s="364"/>
      <c r="L199" s="37"/>
    </row>
    <row r="200" customFormat="false" ht="14.25" hidden="false" customHeight="true" outlineLevel="0" collapsed="false">
      <c r="A200" s="329" t="s">
        <v>455</v>
      </c>
      <c r="B200" s="329"/>
      <c r="C200" s="371"/>
      <c r="D200" s="372"/>
      <c r="E200" s="372"/>
      <c r="F200" s="372"/>
      <c r="G200" s="372"/>
      <c r="H200" s="372"/>
    </row>
    <row r="201" customFormat="false" ht="31.5" hidden="false" customHeight="true" outlineLevel="0" collapsed="false">
      <c r="A201" s="125" t="s">
        <v>736</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38</v>
      </c>
      <c r="B1" s="159"/>
      <c r="C1" s="159"/>
      <c r="D1" s="159"/>
      <c r="E1" s="159"/>
      <c r="F1" s="159"/>
      <c r="G1" s="159"/>
      <c r="H1" s="159"/>
      <c r="I1" s="159"/>
      <c r="J1" s="159"/>
      <c r="K1" s="159"/>
    </row>
    <row r="2" customFormat="false" ht="15" hidden="false" customHeight="true" outlineLevel="0" collapsed="false">
      <c r="A2" s="159" t="s">
        <v>739</v>
      </c>
      <c r="B2" s="159"/>
      <c r="C2" s="159"/>
      <c r="D2" s="159"/>
      <c r="E2" s="159"/>
      <c r="F2" s="159"/>
      <c r="G2" s="159"/>
      <c r="H2" s="159"/>
      <c r="I2" s="159"/>
      <c r="J2" s="159"/>
      <c r="K2" s="159"/>
    </row>
    <row r="3" customFormat="false" ht="15" hidden="false" customHeight="true" outlineLevel="0" collapsed="false">
      <c r="A3" s="159" t="s">
        <v>740</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1" t="s">
        <v>696</v>
      </c>
      <c r="B5" s="252" t="s">
        <v>697</v>
      </c>
      <c r="C5" s="252"/>
      <c r="D5" s="227" t="s">
        <v>741</v>
      </c>
      <c r="E5" s="228" t="s">
        <v>508</v>
      </c>
      <c r="F5" s="228"/>
      <c r="G5" s="228"/>
      <c r="H5" s="228"/>
      <c r="I5" s="228"/>
      <c r="J5" s="228"/>
      <c r="K5" s="228"/>
    </row>
    <row r="6" customFormat="false" ht="15" hidden="false" customHeight="true" outlineLevel="0" collapsed="false">
      <c r="A6" s="251"/>
      <c r="B6" s="252"/>
      <c r="C6" s="252"/>
      <c r="D6" s="227"/>
      <c r="E6" s="231" t="s">
        <v>599</v>
      </c>
      <c r="F6" s="231" t="s">
        <v>469</v>
      </c>
      <c r="G6" s="231" t="s">
        <v>742</v>
      </c>
      <c r="H6" s="231" t="s">
        <v>743</v>
      </c>
      <c r="I6" s="231" t="s">
        <v>744</v>
      </c>
      <c r="J6" s="310" t="s">
        <v>512</v>
      </c>
      <c r="K6" s="373" t="s">
        <v>745</v>
      </c>
    </row>
    <row r="7" customFormat="false" ht="15" hidden="false" customHeight="true" outlineLevel="0" collapsed="false">
      <c r="A7" s="251"/>
      <c r="B7" s="252"/>
      <c r="C7" s="252"/>
      <c r="D7" s="227"/>
      <c r="E7" s="231"/>
      <c r="F7" s="231"/>
      <c r="G7" s="231"/>
      <c r="H7" s="231"/>
      <c r="I7" s="231"/>
      <c r="J7" s="231"/>
      <c r="K7" s="373"/>
    </row>
    <row r="8" customFormat="false" ht="17.25" hidden="false" customHeight="true" outlineLevel="0" collapsed="false">
      <c r="A8" s="251"/>
      <c r="B8" s="252"/>
      <c r="C8" s="252"/>
      <c r="D8" s="227"/>
      <c r="E8" s="231"/>
      <c r="F8" s="231"/>
      <c r="G8" s="231"/>
      <c r="H8" s="231"/>
      <c r="I8" s="231"/>
      <c r="J8" s="312" t="s">
        <v>514</v>
      </c>
      <c r="K8" s="312"/>
    </row>
    <row r="9" s="186" customFormat="true" ht="27.95" hidden="false" customHeight="true" outlineLevel="0" collapsed="false">
      <c r="A9" s="262" t="n">
        <v>1</v>
      </c>
      <c r="B9" s="263" t="s">
        <v>416</v>
      </c>
      <c r="C9" s="363"/>
      <c r="D9" s="364" t="n">
        <v>16704</v>
      </c>
      <c r="E9" s="364" t="n">
        <v>11012</v>
      </c>
      <c r="F9" s="364" t="n">
        <v>5692</v>
      </c>
      <c r="G9" s="364" t="n">
        <v>14176</v>
      </c>
      <c r="H9" s="364" t="n">
        <v>2528</v>
      </c>
      <c r="I9" s="364" t="n">
        <v>1006</v>
      </c>
      <c r="J9" s="365" t="n">
        <v>16224</v>
      </c>
      <c r="K9" s="364" t="n">
        <v>477</v>
      </c>
      <c r="L9" s="37"/>
    </row>
    <row r="10" s="186" customFormat="true" ht="27.95" hidden="false" customHeight="true" outlineLevel="0" collapsed="false">
      <c r="A10" s="262" t="n">
        <v>2</v>
      </c>
      <c r="B10" s="263" t="s">
        <v>417</v>
      </c>
      <c r="C10" s="363"/>
      <c r="D10" s="364" t="n">
        <v>226173</v>
      </c>
      <c r="E10" s="364" t="n">
        <v>176761</v>
      </c>
      <c r="F10" s="364" t="n">
        <v>49412</v>
      </c>
      <c r="G10" s="364" t="n">
        <v>209765</v>
      </c>
      <c r="H10" s="364" t="n">
        <v>16408</v>
      </c>
      <c r="I10" s="364" t="n">
        <v>10775</v>
      </c>
      <c r="J10" s="365" t="n">
        <v>220258</v>
      </c>
      <c r="K10" s="364" t="n">
        <v>5886</v>
      </c>
      <c r="L10" s="37"/>
    </row>
    <row r="11" s="186" customFormat="true" ht="3.75" hidden="false" customHeight="true" outlineLevel="0" collapsed="false">
      <c r="A11" s="260"/>
      <c r="B11" s="223"/>
      <c r="C11" s="366"/>
      <c r="D11" s="180"/>
      <c r="E11" s="180"/>
      <c r="F11" s="180"/>
      <c r="G11" s="180"/>
      <c r="H11" s="180"/>
      <c r="I11" s="180"/>
      <c r="J11" s="178"/>
      <c r="K11" s="180"/>
      <c r="L11" s="37"/>
    </row>
    <row r="12" s="368" customFormat="true" ht="25.5" hidden="false" customHeight="true" outlineLevel="0" collapsed="false">
      <c r="A12" s="257" t="n">
        <v>21</v>
      </c>
      <c r="B12" s="223"/>
      <c r="C12" s="367" t="s">
        <v>700</v>
      </c>
      <c r="D12" s="180" t="n">
        <v>7731</v>
      </c>
      <c r="E12" s="180" t="n">
        <v>6240</v>
      </c>
      <c r="F12" s="180" t="n">
        <v>1491</v>
      </c>
      <c r="G12" s="180" t="n">
        <v>7329</v>
      </c>
      <c r="H12" s="180" t="n">
        <v>402</v>
      </c>
      <c r="I12" s="180" t="n">
        <v>320</v>
      </c>
      <c r="J12" s="178" t="n">
        <v>7634</v>
      </c>
      <c r="K12" s="180" t="n">
        <v>97</v>
      </c>
    </row>
    <row r="13" s="186" customFormat="true" ht="16.5" hidden="false" customHeight="true" outlineLevel="0" collapsed="false">
      <c r="A13" s="260" t="n">
        <v>22</v>
      </c>
      <c r="B13" s="223"/>
      <c r="C13" s="366" t="s">
        <v>701</v>
      </c>
      <c r="D13" s="180" t="n">
        <v>21342</v>
      </c>
      <c r="E13" s="180" t="n">
        <v>16787</v>
      </c>
      <c r="F13" s="180" t="n">
        <v>4555</v>
      </c>
      <c r="G13" s="180" t="n">
        <v>20512</v>
      </c>
      <c r="H13" s="180" t="n">
        <v>830</v>
      </c>
      <c r="I13" s="180" t="n">
        <v>776</v>
      </c>
      <c r="J13" s="178" t="n">
        <v>20867</v>
      </c>
      <c r="K13" s="180" t="n">
        <v>473</v>
      </c>
      <c r="L13" s="37"/>
    </row>
    <row r="14" s="186" customFormat="true" ht="16.5" hidden="false" customHeight="true" outlineLevel="0" collapsed="false">
      <c r="A14" s="260" t="n">
        <v>23</v>
      </c>
      <c r="B14" s="223"/>
      <c r="C14" s="366" t="s">
        <v>702</v>
      </c>
      <c r="D14" s="180" t="n">
        <v>7369</v>
      </c>
      <c r="E14" s="180" t="n">
        <v>4599</v>
      </c>
      <c r="F14" s="180" t="n">
        <v>2770</v>
      </c>
      <c r="G14" s="180" t="n">
        <v>6739</v>
      </c>
      <c r="H14" s="180" t="n">
        <v>630</v>
      </c>
      <c r="I14" s="180" t="n">
        <v>282</v>
      </c>
      <c r="J14" s="178" t="n">
        <v>7248</v>
      </c>
      <c r="K14" s="180" t="n">
        <v>121</v>
      </c>
      <c r="L14" s="37"/>
    </row>
    <row r="15" s="186" customFormat="true" ht="16.5" hidden="false" customHeight="true" outlineLevel="0" collapsed="false">
      <c r="A15" s="260" t="n">
        <v>24</v>
      </c>
      <c r="B15" s="223"/>
      <c r="C15" s="366" t="s">
        <v>703</v>
      </c>
      <c r="D15" s="180" t="n">
        <v>49920</v>
      </c>
      <c r="E15" s="180" t="n">
        <v>44314</v>
      </c>
      <c r="F15" s="180" t="n">
        <v>5606</v>
      </c>
      <c r="G15" s="180" t="n">
        <v>48672</v>
      </c>
      <c r="H15" s="180" t="n">
        <v>1248</v>
      </c>
      <c r="I15" s="180" t="n">
        <v>2448</v>
      </c>
      <c r="J15" s="178" t="n">
        <v>49027</v>
      </c>
      <c r="K15" s="180" t="n">
        <v>891</v>
      </c>
      <c r="L15" s="37"/>
    </row>
    <row r="16" s="186" customFormat="true" ht="16.5" hidden="false" customHeight="true" outlineLevel="0" collapsed="false">
      <c r="A16" s="260" t="n">
        <v>25</v>
      </c>
      <c r="B16" s="223"/>
      <c r="C16" s="366" t="s">
        <v>704</v>
      </c>
      <c r="D16" s="180" t="n">
        <v>55635</v>
      </c>
      <c r="E16" s="180" t="n">
        <v>47392</v>
      </c>
      <c r="F16" s="180" t="n">
        <v>8243</v>
      </c>
      <c r="G16" s="180" t="n">
        <v>53858</v>
      </c>
      <c r="H16" s="180" t="n">
        <v>1777</v>
      </c>
      <c r="I16" s="180" t="n">
        <v>2931</v>
      </c>
      <c r="J16" s="178" t="n">
        <v>54738</v>
      </c>
      <c r="K16" s="180" t="n">
        <v>895</v>
      </c>
      <c r="L16" s="37"/>
    </row>
    <row r="17" s="186" customFormat="true" ht="16.5" hidden="false" customHeight="true" outlineLevel="0" collapsed="false">
      <c r="A17" s="260" t="n">
        <v>26</v>
      </c>
      <c r="B17" s="223"/>
      <c r="C17" s="366" t="s">
        <v>705</v>
      </c>
      <c r="D17" s="180" t="n">
        <v>29396</v>
      </c>
      <c r="E17" s="180" t="n">
        <v>25246</v>
      </c>
      <c r="F17" s="180" t="n">
        <v>4150</v>
      </c>
      <c r="G17" s="180" t="n">
        <v>28177</v>
      </c>
      <c r="H17" s="180" t="n">
        <v>1219</v>
      </c>
      <c r="I17" s="180" t="n">
        <v>2592</v>
      </c>
      <c r="J17" s="178" t="n">
        <v>28975</v>
      </c>
      <c r="K17" s="180" t="n">
        <v>419</v>
      </c>
      <c r="L17" s="37"/>
    </row>
    <row r="18" s="186" customFormat="true" ht="3.75" hidden="false" customHeight="true" outlineLevel="0" collapsed="false">
      <c r="A18" s="260"/>
      <c r="B18" s="223"/>
      <c r="C18" s="366"/>
      <c r="D18" s="180"/>
      <c r="E18" s="180"/>
      <c r="F18" s="180"/>
      <c r="G18" s="180"/>
      <c r="H18" s="180"/>
      <c r="I18" s="180"/>
      <c r="J18" s="178"/>
      <c r="K18" s="180"/>
      <c r="L18" s="37"/>
    </row>
    <row r="19" s="368" customFormat="true" ht="25.5" hidden="false" customHeight="true" outlineLevel="0" collapsed="false">
      <c r="A19" s="257" t="n">
        <v>27</v>
      </c>
      <c r="B19" s="223"/>
      <c r="C19" s="367" t="s">
        <v>706</v>
      </c>
      <c r="D19" s="180" t="n">
        <v>25910</v>
      </c>
      <c r="E19" s="180" t="n">
        <v>19136</v>
      </c>
      <c r="F19" s="180" t="n">
        <v>6774</v>
      </c>
      <c r="G19" s="180" t="n">
        <v>24345</v>
      </c>
      <c r="H19" s="180" t="n">
        <v>1565</v>
      </c>
      <c r="I19" s="180" t="n">
        <v>322</v>
      </c>
      <c r="J19" s="178" t="n">
        <v>25601</v>
      </c>
      <c r="K19" s="180" t="n">
        <v>305</v>
      </c>
    </row>
    <row r="20" s="186" customFormat="true" ht="16.5" hidden="false" customHeight="true" outlineLevel="0" collapsed="false">
      <c r="A20" s="260" t="n">
        <v>28</v>
      </c>
      <c r="B20" s="223"/>
      <c r="C20" s="366" t="s">
        <v>707</v>
      </c>
      <c r="D20" s="180" t="n">
        <v>5018</v>
      </c>
      <c r="E20" s="180" t="n">
        <v>1949</v>
      </c>
      <c r="F20" s="180" t="n">
        <v>3069</v>
      </c>
      <c r="G20" s="180" t="n">
        <v>4352</v>
      </c>
      <c r="H20" s="180" t="n">
        <v>666</v>
      </c>
      <c r="I20" s="180" t="n">
        <v>111</v>
      </c>
      <c r="J20" s="178" t="n">
        <v>4684</v>
      </c>
      <c r="K20" s="180" t="n">
        <v>332</v>
      </c>
      <c r="L20" s="37"/>
    </row>
    <row r="21" s="186" customFormat="true" ht="16.5" hidden="false" customHeight="true" outlineLevel="0" collapsed="false">
      <c r="A21" s="260" t="n">
        <v>29</v>
      </c>
      <c r="B21" s="223"/>
      <c r="C21" s="366" t="s">
        <v>708</v>
      </c>
      <c r="D21" s="180" t="n">
        <v>23852</v>
      </c>
      <c r="E21" s="180" t="n">
        <v>11098</v>
      </c>
      <c r="F21" s="180" t="n">
        <v>12754</v>
      </c>
      <c r="G21" s="180" t="n">
        <v>15781</v>
      </c>
      <c r="H21" s="180" t="n">
        <v>8071</v>
      </c>
      <c r="I21" s="180" t="n">
        <v>993</v>
      </c>
      <c r="J21" s="178" t="n">
        <v>21484</v>
      </c>
      <c r="K21" s="180" t="n">
        <v>2353</v>
      </c>
      <c r="L21" s="37"/>
    </row>
    <row r="22" s="186" customFormat="true" ht="27.95" hidden="false" customHeight="true" outlineLevel="0" collapsed="false">
      <c r="A22" s="262" t="n">
        <v>3</v>
      </c>
      <c r="B22" s="263" t="s">
        <v>418</v>
      </c>
      <c r="C22" s="363"/>
      <c r="D22" s="364" t="n">
        <v>61860</v>
      </c>
      <c r="E22" s="364" t="n">
        <v>58505</v>
      </c>
      <c r="F22" s="364" t="n">
        <v>3355</v>
      </c>
      <c r="G22" s="364" t="n">
        <v>56521</v>
      </c>
      <c r="H22" s="364" t="n">
        <v>5339</v>
      </c>
      <c r="I22" s="364" t="n">
        <v>1968</v>
      </c>
      <c r="J22" s="365" t="n">
        <v>60614</v>
      </c>
      <c r="K22" s="364" t="n">
        <v>1238</v>
      </c>
      <c r="L22" s="37"/>
    </row>
    <row r="23" s="186" customFormat="true" ht="16.5" hidden="false" customHeight="true" outlineLevel="0" collapsed="false">
      <c r="A23" s="260" t="n">
        <v>31</v>
      </c>
      <c r="B23" s="223"/>
      <c r="C23" s="366" t="s">
        <v>709</v>
      </c>
      <c r="D23" s="180" t="n">
        <v>6816</v>
      </c>
      <c r="E23" s="180" t="n">
        <v>5014</v>
      </c>
      <c r="F23" s="180" t="n">
        <v>1802</v>
      </c>
      <c r="G23" s="180" t="n">
        <v>6040</v>
      </c>
      <c r="H23" s="180" t="n">
        <v>776</v>
      </c>
      <c r="I23" s="180" t="n">
        <v>71</v>
      </c>
      <c r="J23" s="178" t="n">
        <v>6722</v>
      </c>
      <c r="K23" s="180" t="n">
        <v>93</v>
      </c>
      <c r="L23" s="37"/>
    </row>
    <row r="24" s="186" customFormat="true" ht="16.5" hidden="false" customHeight="true" outlineLevel="0" collapsed="false">
      <c r="A24" s="260" t="n">
        <v>32</v>
      </c>
      <c r="B24" s="223"/>
      <c r="C24" s="366" t="s">
        <v>710</v>
      </c>
      <c r="D24" s="180" t="n">
        <v>20381</v>
      </c>
      <c r="E24" s="180" t="n">
        <v>20020</v>
      </c>
      <c r="F24" s="180" t="n">
        <v>361</v>
      </c>
      <c r="G24" s="180" t="n">
        <v>19573</v>
      </c>
      <c r="H24" s="180" t="n">
        <v>808</v>
      </c>
      <c r="I24" s="180" t="n">
        <v>656</v>
      </c>
      <c r="J24" s="178" t="n">
        <v>19623</v>
      </c>
      <c r="K24" s="180" t="n">
        <v>755</v>
      </c>
      <c r="L24" s="37"/>
    </row>
    <row r="25" s="186" customFormat="true" ht="16.5" hidden="false" customHeight="true" outlineLevel="0" collapsed="false">
      <c r="A25" s="260" t="n">
        <v>33</v>
      </c>
      <c r="B25" s="223"/>
      <c r="C25" s="366" t="s">
        <v>711</v>
      </c>
      <c r="D25" s="180" t="n">
        <v>10967</v>
      </c>
      <c r="E25" s="180" t="n">
        <v>10740</v>
      </c>
      <c r="F25" s="180" t="n">
        <v>227</v>
      </c>
      <c r="G25" s="180" t="n">
        <v>10538</v>
      </c>
      <c r="H25" s="180" t="n">
        <v>429</v>
      </c>
      <c r="I25" s="180" t="n">
        <v>484</v>
      </c>
      <c r="J25" s="178" t="n">
        <v>10819</v>
      </c>
      <c r="K25" s="180" t="n">
        <v>147</v>
      </c>
      <c r="L25" s="37"/>
    </row>
    <row r="26" s="186" customFormat="true" ht="16.5" hidden="false" customHeight="true" outlineLevel="0" collapsed="false">
      <c r="A26" s="260" t="n">
        <v>34</v>
      </c>
      <c r="B26" s="223"/>
      <c r="C26" s="366" t="s">
        <v>712</v>
      </c>
      <c r="D26" s="180" t="n">
        <v>23696</v>
      </c>
      <c r="E26" s="180" t="n">
        <v>22731</v>
      </c>
      <c r="F26" s="180" t="n">
        <v>965</v>
      </c>
      <c r="G26" s="180" t="n">
        <v>20370</v>
      </c>
      <c r="H26" s="180" t="n">
        <v>3326</v>
      </c>
      <c r="I26" s="180" t="n">
        <v>757</v>
      </c>
      <c r="J26" s="178" t="n">
        <v>23450</v>
      </c>
      <c r="K26" s="180" t="n">
        <v>243</v>
      </c>
      <c r="L26" s="37"/>
    </row>
    <row r="27" s="186" customFormat="true" ht="27.95" hidden="false" customHeight="true" outlineLevel="0" collapsed="false">
      <c r="A27" s="262" t="n">
        <v>4</v>
      </c>
      <c r="B27" s="263" t="s">
        <v>419</v>
      </c>
      <c r="C27" s="363"/>
      <c r="D27" s="364" t="n">
        <v>18279</v>
      </c>
      <c r="E27" s="364" t="n">
        <v>12647</v>
      </c>
      <c r="F27" s="364" t="n">
        <v>5632</v>
      </c>
      <c r="G27" s="364" t="n">
        <v>15955</v>
      </c>
      <c r="H27" s="364" t="n">
        <v>2324</v>
      </c>
      <c r="I27" s="364" t="n">
        <v>735</v>
      </c>
      <c r="J27" s="365" t="n">
        <v>17897</v>
      </c>
      <c r="K27" s="364" t="n">
        <v>379</v>
      </c>
      <c r="L27" s="37"/>
    </row>
    <row r="28" s="186" customFormat="true" ht="16.5" hidden="false" customHeight="true" outlineLevel="0" collapsed="false">
      <c r="A28" s="260" t="n">
        <v>41</v>
      </c>
      <c r="B28" s="223"/>
      <c r="C28" s="366" t="s">
        <v>713</v>
      </c>
      <c r="D28" s="180" t="n">
        <v>7063</v>
      </c>
      <c r="E28" s="180" t="n">
        <v>3337</v>
      </c>
      <c r="F28" s="180" t="n">
        <v>3726</v>
      </c>
      <c r="G28" s="180" t="n">
        <v>5734</v>
      </c>
      <c r="H28" s="180" t="n">
        <v>1329</v>
      </c>
      <c r="I28" s="180" t="n">
        <v>262</v>
      </c>
      <c r="J28" s="178" t="n">
        <v>6906</v>
      </c>
      <c r="K28" s="180" t="n">
        <v>156</v>
      </c>
      <c r="L28" s="37"/>
    </row>
    <row r="29" s="186" customFormat="true" ht="16.5" hidden="false" customHeight="true" outlineLevel="0" collapsed="false">
      <c r="A29" s="260" t="n">
        <v>42</v>
      </c>
      <c r="B29" s="223"/>
      <c r="C29" s="366" t="s">
        <v>714</v>
      </c>
      <c r="D29" s="180" t="n">
        <v>947</v>
      </c>
      <c r="E29" s="180" t="n">
        <v>697</v>
      </c>
      <c r="F29" s="180" t="n">
        <v>250</v>
      </c>
      <c r="G29" s="180" t="n">
        <v>844</v>
      </c>
      <c r="H29" s="180" t="n">
        <v>103</v>
      </c>
      <c r="I29" s="180" t="n">
        <v>42</v>
      </c>
      <c r="J29" s="178" t="n">
        <v>934</v>
      </c>
      <c r="K29" s="180" t="n">
        <v>13</v>
      </c>
      <c r="L29" s="37"/>
    </row>
    <row r="30" s="186" customFormat="true" ht="16.5" hidden="false" customHeight="true" outlineLevel="0" collapsed="false">
      <c r="A30" s="260" t="n">
        <v>43</v>
      </c>
      <c r="B30" s="223"/>
      <c r="C30" s="366" t="s">
        <v>715</v>
      </c>
      <c r="D30" s="180" t="n">
        <v>10269</v>
      </c>
      <c r="E30" s="180" t="n">
        <v>8613</v>
      </c>
      <c r="F30" s="180" t="n">
        <v>1656</v>
      </c>
      <c r="G30" s="180" t="n">
        <v>9377</v>
      </c>
      <c r="H30" s="180" t="n">
        <v>892</v>
      </c>
      <c r="I30" s="180" t="n">
        <v>431</v>
      </c>
      <c r="J30" s="178" t="n">
        <v>10057</v>
      </c>
      <c r="K30" s="180" t="n">
        <v>210</v>
      </c>
      <c r="L30" s="37"/>
    </row>
    <row r="31" s="186" customFormat="true" ht="27.95" hidden="false" customHeight="true" outlineLevel="0" collapsed="false">
      <c r="A31" s="262" t="n">
        <v>5</v>
      </c>
      <c r="B31" s="263" t="s">
        <v>420</v>
      </c>
      <c r="C31" s="363"/>
      <c r="D31" s="364" t="n">
        <v>118472</v>
      </c>
      <c r="E31" s="364" t="n">
        <v>80547</v>
      </c>
      <c r="F31" s="364" t="n">
        <v>37925</v>
      </c>
      <c r="G31" s="364" t="n">
        <v>91690</v>
      </c>
      <c r="H31" s="364" t="n">
        <v>26782</v>
      </c>
      <c r="I31" s="364" t="n">
        <v>1663</v>
      </c>
      <c r="J31" s="365" t="n">
        <v>113762</v>
      </c>
      <c r="K31" s="364" t="n">
        <v>4693</v>
      </c>
      <c r="L31" s="37"/>
    </row>
    <row r="32" s="186" customFormat="true" ht="16.5" hidden="false" customHeight="true" outlineLevel="0" collapsed="false">
      <c r="A32" s="260" t="n">
        <v>51</v>
      </c>
      <c r="B32" s="223"/>
      <c r="C32" s="366" t="s">
        <v>716</v>
      </c>
      <c r="D32" s="180" t="n">
        <v>55013</v>
      </c>
      <c r="E32" s="180" t="n">
        <v>35576</v>
      </c>
      <c r="F32" s="180" t="n">
        <v>19437</v>
      </c>
      <c r="G32" s="180" t="n">
        <v>45682</v>
      </c>
      <c r="H32" s="180" t="n">
        <v>9331</v>
      </c>
      <c r="I32" s="180" t="n">
        <v>1194</v>
      </c>
      <c r="J32" s="178" t="n">
        <v>51827</v>
      </c>
      <c r="K32" s="180" t="n">
        <v>3179</v>
      </c>
      <c r="L32" s="37"/>
    </row>
    <row r="33" s="186" customFormat="true" ht="16.5" hidden="false" customHeight="true" outlineLevel="0" collapsed="false">
      <c r="A33" s="260" t="n">
        <v>52</v>
      </c>
      <c r="B33" s="223"/>
      <c r="C33" s="366" t="s">
        <v>717</v>
      </c>
      <c r="D33" s="180" t="n">
        <v>37266</v>
      </c>
      <c r="E33" s="180" t="n">
        <v>35763</v>
      </c>
      <c r="F33" s="180" t="n">
        <v>1503</v>
      </c>
      <c r="G33" s="180" t="n">
        <v>34564</v>
      </c>
      <c r="H33" s="180" t="n">
        <v>2702</v>
      </c>
      <c r="I33" s="180" t="n">
        <v>361</v>
      </c>
      <c r="J33" s="178" t="n">
        <v>36733</v>
      </c>
      <c r="K33" s="180" t="n">
        <v>528</v>
      </c>
      <c r="L33" s="37"/>
    </row>
    <row r="34" s="186" customFormat="true" ht="16.5" hidden="false" customHeight="true" outlineLevel="0" collapsed="false">
      <c r="A34" s="260" t="n">
        <v>53</v>
      </c>
      <c r="B34" s="223"/>
      <c r="C34" s="366" t="s">
        <v>718</v>
      </c>
      <c r="D34" s="180" t="n">
        <v>7594</v>
      </c>
      <c r="E34" s="180" t="n">
        <v>5339</v>
      </c>
      <c r="F34" s="180" t="n">
        <v>2255</v>
      </c>
      <c r="G34" s="180" t="n">
        <v>6026</v>
      </c>
      <c r="H34" s="180" t="n">
        <v>1568</v>
      </c>
      <c r="I34" s="180" t="n">
        <v>78</v>
      </c>
      <c r="J34" s="178" t="n">
        <v>7498</v>
      </c>
      <c r="K34" s="180" t="n">
        <v>96</v>
      </c>
      <c r="L34" s="37"/>
    </row>
    <row r="35" s="186" customFormat="true" ht="16.5" hidden="false" customHeight="true" outlineLevel="0" collapsed="false">
      <c r="A35" s="260" t="n">
        <v>54</v>
      </c>
      <c r="B35" s="223"/>
      <c r="C35" s="366" t="s">
        <v>719</v>
      </c>
      <c r="D35" s="180" t="n">
        <v>18599</v>
      </c>
      <c r="E35" s="180" t="n">
        <v>3869</v>
      </c>
      <c r="F35" s="180" t="n">
        <v>14730</v>
      </c>
      <c r="G35" s="180" t="n">
        <v>5418</v>
      </c>
      <c r="H35" s="180" t="n">
        <v>13181</v>
      </c>
      <c r="I35" s="180" t="n">
        <v>30</v>
      </c>
      <c r="J35" s="178" t="n">
        <v>17704</v>
      </c>
      <c r="K35" s="180" t="n">
        <v>890</v>
      </c>
      <c r="L35" s="37"/>
    </row>
    <row r="36" s="186" customFormat="true" ht="13.5" hidden="false" customHeight="true" outlineLevel="0" collapsed="false">
      <c r="A36" s="260"/>
      <c r="B36" s="223"/>
      <c r="C36" s="366"/>
      <c r="D36" s="180"/>
      <c r="E36" s="180"/>
      <c r="F36" s="180"/>
      <c r="G36" s="180"/>
      <c r="H36" s="180"/>
      <c r="I36" s="180"/>
      <c r="J36" s="178"/>
      <c r="K36" s="180"/>
      <c r="L36" s="37"/>
    </row>
    <row r="37" s="186" customFormat="true" ht="26.25" hidden="false" customHeight="true" outlineLevel="0" collapsed="false">
      <c r="A37" s="369" t="n">
        <v>6</v>
      </c>
      <c r="B37" s="370" t="s">
        <v>720</v>
      </c>
      <c r="C37" s="370"/>
      <c r="D37" s="364" t="n">
        <v>90292</v>
      </c>
      <c r="E37" s="364" t="n">
        <v>26711</v>
      </c>
      <c r="F37" s="364" t="n">
        <v>63581</v>
      </c>
      <c r="G37" s="364" t="n">
        <v>50343</v>
      </c>
      <c r="H37" s="364" t="n">
        <v>39949</v>
      </c>
      <c r="I37" s="364" t="n">
        <v>4135</v>
      </c>
      <c r="J37" s="365" t="n">
        <v>87997</v>
      </c>
      <c r="K37" s="364" t="n">
        <v>2274</v>
      </c>
    </row>
    <row r="38" s="186" customFormat="true" ht="16.5" hidden="false" customHeight="true" outlineLevel="0" collapsed="false">
      <c r="A38" s="260" t="n">
        <v>61</v>
      </c>
      <c r="B38" s="223"/>
      <c r="C38" s="366" t="s">
        <v>721</v>
      </c>
      <c r="D38" s="180" t="n">
        <v>18300</v>
      </c>
      <c r="E38" s="180" t="n">
        <v>10912</v>
      </c>
      <c r="F38" s="180" t="n">
        <v>7388</v>
      </c>
      <c r="G38" s="180" t="n">
        <v>16575</v>
      </c>
      <c r="H38" s="180" t="n">
        <v>1725</v>
      </c>
      <c r="I38" s="180" t="n">
        <v>643</v>
      </c>
      <c r="J38" s="178" t="n">
        <v>18113</v>
      </c>
      <c r="K38" s="180" t="n">
        <v>184</v>
      </c>
      <c r="L38" s="37"/>
    </row>
    <row r="39" s="186" customFormat="true" ht="16.5" hidden="false" customHeight="true" outlineLevel="0" collapsed="false">
      <c r="A39" s="260" t="n">
        <v>62</v>
      </c>
      <c r="B39" s="223"/>
      <c r="C39" s="366" t="s">
        <v>722</v>
      </c>
      <c r="D39" s="180" t="n">
        <v>56479</v>
      </c>
      <c r="E39" s="180" t="n">
        <v>11973</v>
      </c>
      <c r="F39" s="180" t="n">
        <v>44506</v>
      </c>
      <c r="G39" s="180" t="n">
        <v>25013</v>
      </c>
      <c r="H39" s="180" t="n">
        <v>31466</v>
      </c>
      <c r="I39" s="180" t="n">
        <v>2480</v>
      </c>
      <c r="J39" s="178" t="n">
        <v>55761</v>
      </c>
      <c r="K39" s="180" t="n">
        <v>714</v>
      </c>
      <c r="L39" s="37"/>
    </row>
    <row r="40" s="186" customFormat="true" ht="16.5" hidden="false" customHeight="true" outlineLevel="0" collapsed="false">
      <c r="A40" s="260" t="n">
        <v>63</v>
      </c>
      <c r="B40" s="223"/>
      <c r="C40" s="366" t="s">
        <v>723</v>
      </c>
      <c r="D40" s="180" t="n">
        <v>15513</v>
      </c>
      <c r="E40" s="180" t="n">
        <v>3826</v>
      </c>
      <c r="F40" s="180" t="n">
        <v>11687</v>
      </c>
      <c r="G40" s="180" t="n">
        <v>8755</v>
      </c>
      <c r="H40" s="180" t="n">
        <v>6758</v>
      </c>
      <c r="I40" s="180" t="n">
        <v>1012</v>
      </c>
      <c r="J40" s="178" t="n">
        <v>14123</v>
      </c>
      <c r="K40" s="180" t="n">
        <v>1376</v>
      </c>
      <c r="L40" s="37"/>
    </row>
    <row r="41" s="186" customFormat="true" ht="27.95" hidden="false" customHeight="true" outlineLevel="0" collapsed="false">
      <c r="A41" s="262" t="n">
        <v>7</v>
      </c>
      <c r="B41" s="263" t="s">
        <v>422</v>
      </c>
      <c r="C41" s="363"/>
      <c r="D41" s="364" t="n">
        <v>137540</v>
      </c>
      <c r="E41" s="364" t="n">
        <v>35592</v>
      </c>
      <c r="F41" s="364" t="n">
        <v>101948</v>
      </c>
      <c r="G41" s="364" t="n">
        <v>99308</v>
      </c>
      <c r="H41" s="364" t="n">
        <v>38232</v>
      </c>
      <c r="I41" s="364" t="n">
        <v>4489</v>
      </c>
      <c r="J41" s="365" t="n">
        <v>136505</v>
      </c>
      <c r="K41" s="364" t="n">
        <v>1024</v>
      </c>
      <c r="L41" s="37"/>
    </row>
    <row r="42" s="186" customFormat="true" ht="16.5" hidden="false" customHeight="true" outlineLevel="0" collapsed="false">
      <c r="A42" s="260" t="n">
        <v>71</v>
      </c>
      <c r="B42" s="223"/>
      <c r="C42" s="366" t="s">
        <v>724</v>
      </c>
      <c r="D42" s="180" t="n">
        <v>85612</v>
      </c>
      <c r="E42" s="180" t="n">
        <v>24510</v>
      </c>
      <c r="F42" s="180" t="n">
        <v>61102</v>
      </c>
      <c r="G42" s="180" t="n">
        <v>62505</v>
      </c>
      <c r="H42" s="180" t="n">
        <v>23107</v>
      </c>
      <c r="I42" s="180" t="n">
        <v>2445</v>
      </c>
      <c r="J42" s="178" t="n">
        <v>84780</v>
      </c>
      <c r="K42" s="180" t="n">
        <v>823</v>
      </c>
    </row>
    <row r="43" s="186" customFormat="true" ht="3.75" hidden="false" customHeight="true" outlineLevel="0" collapsed="false">
      <c r="A43" s="260"/>
      <c r="B43" s="223"/>
      <c r="C43" s="366"/>
      <c r="D43" s="180"/>
      <c r="E43" s="180"/>
      <c r="F43" s="180"/>
      <c r="G43" s="180"/>
      <c r="H43" s="180"/>
      <c r="I43" s="180"/>
      <c r="J43" s="178"/>
      <c r="K43" s="180"/>
      <c r="L43" s="37"/>
    </row>
    <row r="44" s="368" customFormat="true" ht="25.5" hidden="false" customHeight="true" outlineLevel="0" collapsed="false">
      <c r="A44" s="257" t="n">
        <v>72</v>
      </c>
      <c r="B44" s="223"/>
      <c r="C44" s="367" t="s">
        <v>725</v>
      </c>
      <c r="D44" s="180" t="n">
        <v>26201</v>
      </c>
      <c r="E44" s="180" t="n">
        <v>6461</v>
      </c>
      <c r="F44" s="180" t="n">
        <v>19740</v>
      </c>
      <c r="G44" s="180" t="n">
        <v>19276</v>
      </c>
      <c r="H44" s="180" t="n">
        <v>6925</v>
      </c>
      <c r="I44" s="180" t="n">
        <v>1080</v>
      </c>
      <c r="J44" s="178" t="n">
        <v>26092</v>
      </c>
      <c r="K44" s="180" t="n">
        <v>109</v>
      </c>
    </row>
    <row r="45" s="186" customFormat="true" ht="16.5" hidden="false" customHeight="true" outlineLevel="0" collapsed="false">
      <c r="A45" s="260" t="n">
        <v>73</v>
      </c>
      <c r="B45" s="223"/>
      <c r="C45" s="366" t="s">
        <v>726</v>
      </c>
      <c r="D45" s="180" t="n">
        <v>25727</v>
      </c>
      <c r="E45" s="180" t="n">
        <v>4621</v>
      </c>
      <c r="F45" s="180" t="n">
        <v>21106</v>
      </c>
      <c r="G45" s="180" t="n">
        <v>17527</v>
      </c>
      <c r="H45" s="180" t="n">
        <v>8200</v>
      </c>
      <c r="I45" s="180" t="n">
        <v>964</v>
      </c>
      <c r="J45" s="178" t="n">
        <v>25633</v>
      </c>
      <c r="K45" s="180" t="n">
        <v>92</v>
      </c>
      <c r="L45" s="37"/>
    </row>
    <row r="46" s="186" customFormat="true" ht="27.95" hidden="false" customHeight="true" outlineLevel="0" collapsed="false">
      <c r="A46" s="262" t="n">
        <v>8</v>
      </c>
      <c r="B46" s="263" t="s">
        <v>423</v>
      </c>
      <c r="C46" s="363"/>
      <c r="D46" s="364" t="n">
        <v>154963</v>
      </c>
      <c r="E46" s="364" t="n">
        <v>27404</v>
      </c>
      <c r="F46" s="364" t="n">
        <v>127559</v>
      </c>
      <c r="G46" s="364" t="n">
        <v>79186</v>
      </c>
      <c r="H46" s="364" t="n">
        <v>75777</v>
      </c>
      <c r="I46" s="364" t="n">
        <v>5066</v>
      </c>
      <c r="J46" s="365" t="n">
        <v>151784</v>
      </c>
      <c r="K46" s="364" t="n">
        <v>3172</v>
      </c>
      <c r="L46" s="37"/>
    </row>
    <row r="47" s="186" customFormat="true" ht="16.5" hidden="false" customHeight="true" outlineLevel="0" collapsed="false">
      <c r="A47" s="260" t="n">
        <v>81</v>
      </c>
      <c r="B47" s="223"/>
      <c r="C47" s="366" t="s">
        <v>727</v>
      </c>
      <c r="D47" s="180" t="n">
        <v>66710</v>
      </c>
      <c r="E47" s="180" t="n">
        <v>10411</v>
      </c>
      <c r="F47" s="180" t="n">
        <v>56299</v>
      </c>
      <c r="G47" s="180" t="n">
        <v>39505</v>
      </c>
      <c r="H47" s="180" t="n">
        <v>27205</v>
      </c>
      <c r="I47" s="180" t="n">
        <v>2834</v>
      </c>
      <c r="J47" s="178" t="n">
        <v>65051</v>
      </c>
      <c r="K47" s="180" t="n">
        <v>1657</v>
      </c>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82</v>
      </c>
      <c r="B49" s="223"/>
      <c r="C49" s="367" t="s">
        <v>728</v>
      </c>
      <c r="D49" s="180" t="n">
        <v>27067</v>
      </c>
      <c r="E49" s="180" t="n">
        <v>3910</v>
      </c>
      <c r="F49" s="180" t="n">
        <v>23157</v>
      </c>
      <c r="G49" s="180" t="n">
        <v>12469</v>
      </c>
      <c r="H49" s="180" t="n">
        <v>14598</v>
      </c>
      <c r="I49" s="180" t="n">
        <v>1885</v>
      </c>
      <c r="J49" s="178" t="n">
        <v>26702</v>
      </c>
      <c r="K49" s="180" t="n">
        <v>362</v>
      </c>
    </row>
    <row r="50" s="186" customFormat="true" ht="16.5" hidden="false" customHeight="true" outlineLevel="0" collapsed="false">
      <c r="A50" s="260" t="n">
        <v>83</v>
      </c>
      <c r="B50" s="223"/>
      <c r="C50" s="366" t="s">
        <v>729</v>
      </c>
      <c r="D50" s="180" t="n">
        <v>42439</v>
      </c>
      <c r="E50" s="180" t="n">
        <v>5609</v>
      </c>
      <c r="F50" s="180" t="n">
        <v>36830</v>
      </c>
      <c r="G50" s="180" t="n">
        <v>14764</v>
      </c>
      <c r="H50" s="180" t="n">
        <v>27675</v>
      </c>
      <c r="I50" s="180" t="n">
        <v>248</v>
      </c>
      <c r="J50" s="178" t="n">
        <v>42107</v>
      </c>
      <c r="K50" s="180" t="n">
        <v>330</v>
      </c>
    </row>
    <row r="51" s="186" customFormat="true" ht="16.5" hidden="false" customHeight="true" outlineLevel="0" collapsed="false">
      <c r="A51" s="260" t="n">
        <v>84</v>
      </c>
      <c r="B51" s="223"/>
      <c r="C51" s="366" t="s">
        <v>730</v>
      </c>
      <c r="D51" s="180" t="n">
        <v>18747</v>
      </c>
      <c r="E51" s="180" t="n">
        <v>7474</v>
      </c>
      <c r="F51" s="180" t="n">
        <v>11273</v>
      </c>
      <c r="G51" s="180" t="n">
        <v>12448</v>
      </c>
      <c r="H51" s="180" t="n">
        <v>6299</v>
      </c>
      <c r="I51" s="180" t="n">
        <v>99</v>
      </c>
      <c r="J51" s="178" t="n">
        <v>17924</v>
      </c>
      <c r="K51" s="180" t="n">
        <v>823</v>
      </c>
    </row>
    <row r="52" s="186" customFormat="true" ht="27.95" hidden="false" customHeight="true" outlineLevel="0" collapsed="false">
      <c r="A52" s="262" t="n">
        <v>9</v>
      </c>
      <c r="B52" s="263" t="s">
        <v>424</v>
      </c>
      <c r="C52" s="363"/>
      <c r="D52" s="364" t="n">
        <v>15340</v>
      </c>
      <c r="E52" s="364" t="n">
        <v>7057</v>
      </c>
      <c r="F52" s="364" t="n">
        <v>8283</v>
      </c>
      <c r="G52" s="364" t="n">
        <v>12011</v>
      </c>
      <c r="H52" s="364" t="n">
        <v>3329</v>
      </c>
      <c r="I52" s="364" t="n">
        <v>362</v>
      </c>
      <c r="J52" s="365" t="n">
        <v>14833</v>
      </c>
      <c r="K52" s="364" t="n">
        <v>485</v>
      </c>
      <c r="L52" s="37"/>
    </row>
    <row r="53" s="186" customFormat="true" ht="4.5" hidden="false" customHeight="true" outlineLevel="0" collapsed="false">
      <c r="A53" s="262"/>
      <c r="B53" s="324"/>
      <c r="C53" s="172"/>
      <c r="D53" s="364"/>
      <c r="E53" s="364"/>
      <c r="F53" s="364"/>
      <c r="G53" s="364"/>
      <c r="H53" s="364"/>
      <c r="I53" s="364"/>
      <c r="J53" s="365"/>
      <c r="K53" s="364"/>
      <c r="L53" s="37"/>
    </row>
    <row r="54" s="368" customFormat="true" ht="25.5" hidden="false" customHeight="true" outlineLevel="0" collapsed="false">
      <c r="A54" s="257" t="n">
        <v>91</v>
      </c>
      <c r="B54" s="223"/>
      <c r="C54" s="367" t="s">
        <v>731</v>
      </c>
      <c r="D54" s="180" t="n">
        <v>1210</v>
      </c>
      <c r="E54" s="180" t="n">
        <v>399</v>
      </c>
      <c r="F54" s="180" t="n">
        <v>811</v>
      </c>
      <c r="G54" s="180" t="n">
        <v>791</v>
      </c>
      <c r="H54" s="180" t="n">
        <v>419</v>
      </c>
      <c r="I54" s="180" t="n">
        <v>5</v>
      </c>
      <c r="J54" s="178" t="n">
        <v>1180</v>
      </c>
      <c r="K54" s="180" t="n">
        <v>30</v>
      </c>
    </row>
    <row r="55" s="186" customFormat="true" ht="3.75" hidden="false" customHeight="true" outlineLevel="0" collapsed="false">
      <c r="A55" s="260"/>
      <c r="B55" s="223"/>
      <c r="C55" s="366"/>
      <c r="D55" s="180"/>
      <c r="E55" s="180"/>
      <c r="F55" s="180"/>
      <c r="G55" s="180"/>
      <c r="H55" s="180"/>
      <c r="I55" s="180"/>
      <c r="J55" s="178"/>
      <c r="K55" s="180"/>
      <c r="L55" s="37"/>
    </row>
    <row r="56" s="368" customFormat="true" ht="25.5" hidden="false" customHeight="true" outlineLevel="0" collapsed="false">
      <c r="A56" s="257" t="n">
        <v>92</v>
      </c>
      <c r="B56" s="223"/>
      <c r="C56" s="367" t="s">
        <v>732</v>
      </c>
      <c r="D56" s="180" t="n">
        <v>9816</v>
      </c>
      <c r="E56" s="180" t="n">
        <v>4203</v>
      </c>
      <c r="F56" s="180" t="n">
        <v>5613</v>
      </c>
      <c r="G56" s="180" t="n">
        <v>7765</v>
      </c>
      <c r="H56" s="180" t="n">
        <v>2051</v>
      </c>
      <c r="I56" s="180" t="n">
        <v>170</v>
      </c>
      <c r="J56" s="178" t="n">
        <v>9668</v>
      </c>
      <c r="K56" s="180" t="n">
        <v>126</v>
      </c>
    </row>
    <row r="57" s="186" customFormat="true" ht="4.5" hidden="false" customHeight="true" outlineLevel="0" collapsed="false">
      <c r="A57" s="257"/>
      <c r="B57" s="223"/>
      <c r="C57" s="367"/>
      <c r="D57" s="180"/>
      <c r="E57" s="180"/>
      <c r="F57" s="180"/>
      <c r="G57" s="180"/>
      <c r="H57" s="180"/>
      <c r="I57" s="180"/>
      <c r="J57" s="178"/>
      <c r="K57" s="180"/>
    </row>
    <row r="58" s="368" customFormat="true" ht="25.5" hidden="false" customHeight="true" outlineLevel="0" collapsed="false">
      <c r="A58" s="257" t="n">
        <v>93</v>
      </c>
      <c r="B58" s="223"/>
      <c r="C58" s="367" t="s">
        <v>733</v>
      </c>
      <c r="D58" s="180" t="n">
        <v>1509</v>
      </c>
      <c r="E58" s="180" t="n">
        <v>694</v>
      </c>
      <c r="F58" s="180" t="n">
        <v>815</v>
      </c>
      <c r="G58" s="180" t="n">
        <v>1176</v>
      </c>
      <c r="H58" s="180" t="n">
        <v>333</v>
      </c>
      <c r="I58" s="180" t="n">
        <v>95</v>
      </c>
      <c r="J58" s="178" t="n">
        <v>1489</v>
      </c>
      <c r="K58" s="180" t="n">
        <v>20</v>
      </c>
    </row>
    <row r="59" s="186" customFormat="true" ht="16.5" hidden="false" customHeight="true" outlineLevel="0" collapsed="false">
      <c r="A59" s="260" t="n">
        <v>94</v>
      </c>
      <c r="B59" s="223"/>
      <c r="C59" s="140" t="s">
        <v>734</v>
      </c>
      <c r="D59" s="180" t="n">
        <v>2805</v>
      </c>
      <c r="E59" s="180" t="n">
        <v>1761</v>
      </c>
      <c r="F59" s="180" t="n">
        <v>1044</v>
      </c>
      <c r="G59" s="180" t="n">
        <v>2279</v>
      </c>
      <c r="H59" s="180" t="n">
        <v>526</v>
      </c>
      <c r="I59" s="180" t="n">
        <v>92</v>
      </c>
      <c r="J59" s="178" t="n">
        <v>2496</v>
      </c>
      <c r="K59" s="180" t="n">
        <v>309</v>
      </c>
    </row>
    <row r="60" s="186" customFormat="true" ht="27.95" hidden="false" customHeight="true" outlineLevel="0" collapsed="false">
      <c r="A60" s="262"/>
      <c r="B60" s="263" t="s">
        <v>596</v>
      </c>
      <c r="C60" s="363"/>
      <c r="D60" s="364" t="n">
        <v>846029</v>
      </c>
      <c r="E60" s="364" t="n">
        <v>440081</v>
      </c>
      <c r="F60" s="364" t="n">
        <v>405948</v>
      </c>
      <c r="G60" s="364" t="n">
        <v>634992</v>
      </c>
      <c r="H60" s="364" t="n">
        <v>210935</v>
      </c>
      <c r="I60" s="364" t="n">
        <v>30201</v>
      </c>
      <c r="J60" s="365" t="n">
        <v>826265</v>
      </c>
      <c r="K60" s="364" t="n">
        <v>19643</v>
      </c>
      <c r="L60" s="37"/>
    </row>
    <row r="61" s="171" customFormat="true" ht="12.75" hidden="false" customHeight="true" outlineLevel="0" collapsed="false">
      <c r="A61" s="223" t="s">
        <v>746</v>
      </c>
      <c r="D61" s="136"/>
      <c r="E61" s="173"/>
      <c r="F61" s="173"/>
      <c r="G61" s="173"/>
      <c r="H61" s="175"/>
      <c r="I61" s="175"/>
      <c r="J61" s="175"/>
      <c r="K61" s="37"/>
    </row>
    <row r="62" s="171" customFormat="true" ht="37.5" hidden="false" customHeight="true" outlineLevel="0" collapsed="false">
      <c r="A62" s="125" t="s">
        <v>747</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48</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34.5" hidden="false" customHeight="true" outlineLevel="0" collapsed="false">
      <c r="A8" s="348" t="s">
        <v>323</v>
      </c>
      <c r="B8" s="348"/>
      <c r="C8" s="348"/>
      <c r="D8" s="348"/>
      <c r="E8" s="348"/>
      <c r="F8" s="348"/>
      <c r="G8" s="356"/>
    </row>
    <row r="9" customFormat="false" ht="15.75" hidden="false" customHeight="true" outlineLevel="0" collapsed="false">
      <c r="A9" s="152" t="s">
        <v>359</v>
      </c>
      <c r="B9" s="155" t="n">
        <v>79142</v>
      </c>
      <c r="C9" s="236" t="n">
        <v>75684</v>
      </c>
      <c r="D9" s="236" t="n">
        <v>3430</v>
      </c>
      <c r="E9" s="236" t="n">
        <v>59081</v>
      </c>
      <c r="F9" s="236" t="n">
        <v>20056</v>
      </c>
      <c r="G9" s="136"/>
      <c r="H9" s="358"/>
      <c r="I9" s="358"/>
    </row>
    <row r="10" customFormat="false" ht="15.75" hidden="false" customHeight="true" outlineLevel="0" collapsed="false">
      <c r="A10" s="152" t="s">
        <v>360</v>
      </c>
      <c r="B10" s="155" t="n">
        <v>33782</v>
      </c>
      <c r="C10" s="236" t="n">
        <v>33158</v>
      </c>
      <c r="D10" s="236" t="n">
        <v>621</v>
      </c>
      <c r="E10" s="236" t="n">
        <v>24779</v>
      </c>
      <c r="F10" s="236" t="n">
        <v>9001</v>
      </c>
      <c r="G10" s="136"/>
      <c r="H10" s="358"/>
      <c r="I10" s="358"/>
    </row>
    <row r="11" customFormat="false" ht="15.75" hidden="false" customHeight="true" outlineLevel="0" collapsed="false">
      <c r="A11" s="152" t="s">
        <v>361</v>
      </c>
      <c r="B11" s="155" t="n">
        <v>39385</v>
      </c>
      <c r="C11" s="236" t="n">
        <v>37722</v>
      </c>
      <c r="D11" s="236" t="n">
        <v>1657</v>
      </c>
      <c r="E11" s="236" t="n">
        <v>28001</v>
      </c>
      <c r="F11" s="236" t="n">
        <v>11381</v>
      </c>
      <c r="G11" s="136"/>
      <c r="H11" s="358"/>
      <c r="I11" s="358"/>
    </row>
    <row r="12" customFormat="false" ht="15.75" hidden="false" customHeight="true" outlineLevel="0" collapsed="false">
      <c r="A12" s="152" t="s">
        <v>362</v>
      </c>
      <c r="B12" s="155" t="n">
        <v>13274</v>
      </c>
      <c r="C12" s="236" t="n">
        <v>12752</v>
      </c>
      <c r="D12" s="236" t="n">
        <v>519</v>
      </c>
      <c r="E12" s="236" t="n">
        <v>10150</v>
      </c>
      <c r="F12" s="236" t="n">
        <v>3123</v>
      </c>
      <c r="G12" s="136"/>
      <c r="H12" s="358"/>
      <c r="I12" s="358"/>
    </row>
    <row r="13" customFormat="false" ht="15.75" hidden="false" customHeight="true" outlineLevel="0" collapsed="false">
      <c r="A13" s="152" t="s">
        <v>363</v>
      </c>
      <c r="B13" s="155" t="n">
        <v>22119</v>
      </c>
      <c r="C13" s="236" t="n">
        <v>21093</v>
      </c>
      <c r="D13" s="236" t="n">
        <v>1012</v>
      </c>
      <c r="E13" s="236" t="n">
        <v>15672</v>
      </c>
      <c r="F13" s="236" t="n">
        <v>6444</v>
      </c>
      <c r="G13" s="136"/>
      <c r="H13" s="358"/>
      <c r="I13" s="358"/>
    </row>
    <row r="14" customFormat="false" ht="15.75" hidden="false" customHeight="true" outlineLevel="0" collapsed="false">
      <c r="A14" s="152" t="s">
        <v>364</v>
      </c>
      <c r="B14" s="155" t="n">
        <v>16694</v>
      </c>
      <c r="C14" s="236" t="n">
        <v>15960</v>
      </c>
      <c r="D14" s="236" t="n">
        <v>728</v>
      </c>
      <c r="E14" s="236" t="n">
        <v>12711</v>
      </c>
      <c r="F14" s="236" t="n">
        <v>3977</v>
      </c>
      <c r="G14" s="136"/>
      <c r="H14" s="358"/>
      <c r="I14" s="358"/>
    </row>
    <row r="15" customFormat="false" ht="21.95" hidden="false" customHeight="true" outlineLevel="0" collapsed="false">
      <c r="A15" s="152" t="s">
        <v>365</v>
      </c>
      <c r="B15" s="155" t="n">
        <v>41881</v>
      </c>
      <c r="C15" s="236" t="n">
        <v>41232</v>
      </c>
      <c r="D15" s="236" t="n">
        <v>647</v>
      </c>
      <c r="E15" s="236" t="n">
        <v>30238</v>
      </c>
      <c r="F15" s="236" t="n">
        <v>11638</v>
      </c>
      <c r="G15" s="136"/>
      <c r="H15" s="358"/>
      <c r="I15" s="358"/>
    </row>
    <row r="16" customFormat="false" ht="15.75" hidden="false" customHeight="true" outlineLevel="0" collapsed="false">
      <c r="A16" s="152" t="s">
        <v>366</v>
      </c>
      <c r="B16" s="155" t="n">
        <v>32038</v>
      </c>
      <c r="C16" s="236" t="n">
        <v>31536</v>
      </c>
      <c r="D16" s="236" t="n">
        <v>502</v>
      </c>
      <c r="E16" s="236" t="n">
        <v>23326</v>
      </c>
      <c r="F16" s="236" t="n">
        <v>8709</v>
      </c>
      <c r="G16" s="136"/>
      <c r="H16" s="358"/>
      <c r="I16" s="358"/>
    </row>
    <row r="17" customFormat="false" ht="15.75" hidden="false" customHeight="true" outlineLevel="0" collapsed="false">
      <c r="A17" s="152" t="s">
        <v>367</v>
      </c>
      <c r="B17" s="155" t="n">
        <v>53585</v>
      </c>
      <c r="C17" s="236" t="n">
        <v>52680</v>
      </c>
      <c r="D17" s="236" t="n">
        <v>903</v>
      </c>
      <c r="E17" s="236" t="n">
        <v>40907</v>
      </c>
      <c r="F17" s="236" t="n">
        <v>12663</v>
      </c>
      <c r="G17" s="136"/>
      <c r="H17" s="358"/>
      <c r="I17" s="358"/>
    </row>
    <row r="18" customFormat="false" ht="15.75" hidden="false" customHeight="true" outlineLevel="0" collapsed="false">
      <c r="A18" s="152" t="s">
        <v>368</v>
      </c>
      <c r="B18" s="155" t="n">
        <v>40911</v>
      </c>
      <c r="C18" s="236" t="n">
        <v>40327</v>
      </c>
      <c r="D18" s="236" t="n">
        <v>582</v>
      </c>
      <c r="E18" s="236" t="n">
        <v>30209</v>
      </c>
      <c r="F18" s="236" t="n">
        <v>10691</v>
      </c>
      <c r="G18" s="136"/>
      <c r="H18" s="358"/>
      <c r="I18" s="358"/>
    </row>
    <row r="19" customFormat="false" ht="15.75" hidden="false" customHeight="true" outlineLevel="0" collapsed="false">
      <c r="A19" s="152" t="s">
        <v>369</v>
      </c>
      <c r="B19" s="155" t="n">
        <v>28370</v>
      </c>
      <c r="C19" s="236" t="n">
        <v>28035</v>
      </c>
      <c r="D19" s="236" t="n">
        <v>333</v>
      </c>
      <c r="E19" s="236" t="n">
        <v>21343</v>
      </c>
      <c r="F19" s="236" t="n">
        <v>7025</v>
      </c>
      <c r="G19" s="136"/>
      <c r="H19" s="358"/>
      <c r="I19" s="358"/>
    </row>
    <row r="20" customFormat="false" ht="15.75" hidden="false" customHeight="true" outlineLevel="0" collapsed="false">
      <c r="A20" s="152" t="s">
        <v>370</v>
      </c>
      <c r="B20" s="155" t="n">
        <v>50906</v>
      </c>
      <c r="C20" s="236" t="n">
        <v>49976</v>
      </c>
      <c r="D20" s="236" t="n">
        <v>924</v>
      </c>
      <c r="E20" s="236" t="n">
        <v>38948</v>
      </c>
      <c r="F20" s="236" t="n">
        <v>11955</v>
      </c>
      <c r="G20" s="136"/>
      <c r="H20" s="358"/>
      <c r="I20" s="358"/>
    </row>
    <row r="21" customFormat="false" ht="21.95" hidden="false" customHeight="true" outlineLevel="0" collapsed="false">
      <c r="A21" s="152" t="s">
        <v>371</v>
      </c>
      <c r="B21" s="155" t="n">
        <v>55410</v>
      </c>
      <c r="C21" s="236" t="n">
        <v>53389</v>
      </c>
      <c r="D21" s="236" t="n">
        <v>2013</v>
      </c>
      <c r="E21" s="236" t="n">
        <v>43270</v>
      </c>
      <c r="F21" s="236" t="n">
        <v>12134</v>
      </c>
      <c r="G21" s="136"/>
      <c r="H21" s="358"/>
      <c r="I21" s="358"/>
    </row>
    <row r="22" customFormat="false" ht="15.75" hidden="false" customHeight="true" outlineLevel="0" collapsed="false">
      <c r="A22" s="152" t="s">
        <v>372</v>
      </c>
      <c r="B22" s="155" t="n">
        <v>28648</v>
      </c>
      <c r="C22" s="236" t="n">
        <v>28337</v>
      </c>
      <c r="D22" s="236" t="n">
        <v>307</v>
      </c>
      <c r="E22" s="236" t="n">
        <v>22385</v>
      </c>
      <c r="F22" s="236" t="n">
        <v>6259</v>
      </c>
      <c r="G22" s="136"/>
      <c r="H22" s="358"/>
      <c r="I22" s="358"/>
    </row>
    <row r="23" customFormat="false" ht="15.75" hidden="false" customHeight="true" outlineLevel="0" collapsed="false">
      <c r="A23" s="152" t="s">
        <v>373</v>
      </c>
      <c r="B23" s="155" t="n">
        <v>28360</v>
      </c>
      <c r="C23" s="236" t="n">
        <v>27951</v>
      </c>
      <c r="D23" s="236" t="n">
        <v>407</v>
      </c>
      <c r="E23" s="236" t="n">
        <v>21465</v>
      </c>
      <c r="F23" s="236" t="n">
        <v>6893</v>
      </c>
      <c r="G23" s="136"/>
      <c r="H23" s="358"/>
      <c r="I23" s="358"/>
    </row>
    <row r="24" customFormat="false" ht="15.75" hidden="false" customHeight="true" outlineLevel="0" collapsed="false">
      <c r="A24" s="152" t="s">
        <v>374</v>
      </c>
      <c r="B24" s="155" t="n">
        <v>42121</v>
      </c>
      <c r="C24" s="236" t="n">
        <v>40844</v>
      </c>
      <c r="D24" s="236" t="n">
        <v>1267</v>
      </c>
      <c r="E24" s="236" t="n">
        <v>32098</v>
      </c>
      <c r="F24" s="236" t="n">
        <v>10016</v>
      </c>
      <c r="G24" s="136"/>
      <c r="H24" s="358"/>
      <c r="I24" s="358"/>
    </row>
    <row r="25" customFormat="false" ht="15.75" hidden="false" customHeight="true" outlineLevel="0" collapsed="false">
      <c r="A25" s="152" t="s">
        <v>375</v>
      </c>
      <c r="B25" s="155" t="n">
        <v>33609</v>
      </c>
      <c r="C25" s="236" t="n">
        <v>32870</v>
      </c>
      <c r="D25" s="236" t="n">
        <v>735</v>
      </c>
      <c r="E25" s="236" t="n">
        <v>24957</v>
      </c>
      <c r="F25" s="236" t="n">
        <v>8651</v>
      </c>
      <c r="G25" s="136"/>
      <c r="H25" s="358"/>
      <c r="I25" s="358"/>
    </row>
    <row r="26" customFormat="false" ht="15.75" hidden="false" customHeight="true" outlineLevel="0" collapsed="false">
      <c r="A26" s="152" t="s">
        <v>376</v>
      </c>
      <c r="B26" s="155" t="n">
        <v>23462</v>
      </c>
      <c r="C26" s="236" t="n">
        <v>23070</v>
      </c>
      <c r="D26" s="236" t="n">
        <v>390</v>
      </c>
      <c r="E26" s="236" t="n">
        <v>18760</v>
      </c>
      <c r="F26" s="236" t="n">
        <v>4701</v>
      </c>
      <c r="G26" s="136"/>
      <c r="H26" s="358"/>
      <c r="I26" s="358"/>
    </row>
    <row r="27" customFormat="false" ht="21.95" hidden="false" customHeight="true" outlineLevel="0" collapsed="false">
      <c r="A27" s="152" t="s">
        <v>377</v>
      </c>
      <c r="B27" s="155" t="n">
        <v>42963</v>
      </c>
      <c r="C27" s="236" t="n">
        <v>42431</v>
      </c>
      <c r="D27" s="236" t="n">
        <v>527</v>
      </c>
      <c r="E27" s="236" t="n">
        <v>32565</v>
      </c>
      <c r="F27" s="236" t="n">
        <v>10391</v>
      </c>
      <c r="G27" s="136"/>
      <c r="H27" s="358"/>
      <c r="I27" s="358"/>
    </row>
    <row r="28" customFormat="false" ht="15.75" hidden="false" customHeight="true" outlineLevel="0" collapsed="false">
      <c r="A28" s="152" t="s">
        <v>378</v>
      </c>
      <c r="B28" s="155" t="n">
        <v>33811</v>
      </c>
      <c r="C28" s="236" t="n">
        <v>33280</v>
      </c>
      <c r="D28" s="236" t="n">
        <v>524</v>
      </c>
      <c r="E28" s="236" t="n">
        <v>25527</v>
      </c>
      <c r="F28" s="236" t="n">
        <v>8282</v>
      </c>
      <c r="G28" s="136"/>
      <c r="H28" s="358"/>
      <c r="I28" s="358"/>
    </row>
    <row r="29" customFormat="false" ht="15.75" hidden="false" customHeight="true" outlineLevel="0" collapsed="false">
      <c r="A29" s="152" t="s">
        <v>379</v>
      </c>
      <c r="B29" s="155" t="n">
        <v>34007</v>
      </c>
      <c r="C29" s="236" t="n">
        <v>33445</v>
      </c>
      <c r="D29" s="236" t="n">
        <v>560</v>
      </c>
      <c r="E29" s="236" t="n">
        <v>25833</v>
      </c>
      <c r="F29" s="236" t="n">
        <v>8171</v>
      </c>
      <c r="G29" s="136"/>
      <c r="H29" s="358"/>
      <c r="I29" s="358"/>
    </row>
    <row r="30" customFormat="false" ht="15.75" hidden="false" customHeight="true" outlineLevel="0" collapsed="false">
      <c r="A30" s="152" t="s">
        <v>380</v>
      </c>
      <c r="B30" s="155" t="n">
        <v>38009</v>
      </c>
      <c r="C30" s="236" t="n">
        <v>37442</v>
      </c>
      <c r="D30" s="236" t="n">
        <v>565</v>
      </c>
      <c r="E30" s="236" t="n">
        <v>28123</v>
      </c>
      <c r="F30" s="236" t="n">
        <v>9878</v>
      </c>
      <c r="G30" s="136"/>
      <c r="H30" s="358"/>
      <c r="I30" s="358"/>
    </row>
    <row r="31" customFormat="false" ht="15.75" hidden="false" customHeight="true" outlineLevel="0" collapsed="false">
      <c r="A31" s="152" t="s">
        <v>381</v>
      </c>
      <c r="B31" s="155" t="n">
        <v>33542</v>
      </c>
      <c r="C31" s="236" t="n">
        <v>33051</v>
      </c>
      <c r="D31" s="236" t="n">
        <v>490</v>
      </c>
      <c r="E31" s="236" t="n">
        <v>24644</v>
      </c>
      <c r="F31" s="236" t="n">
        <v>8896</v>
      </c>
      <c r="G31" s="136"/>
      <c r="H31" s="358"/>
      <c r="I31" s="358"/>
    </row>
    <row r="32" s="124" customFormat="true" ht="21.95" hidden="false" customHeight="true" outlineLevel="0" collapsed="false">
      <c r="A32" s="219" t="s">
        <v>473</v>
      </c>
      <c r="B32" s="151" t="n">
        <v>846029</v>
      </c>
      <c r="C32" s="150" t="n">
        <v>826265</v>
      </c>
      <c r="D32" s="150" t="n">
        <v>19643</v>
      </c>
      <c r="E32" s="150" t="n">
        <v>634992</v>
      </c>
      <c r="F32" s="150" t="n">
        <v>210935</v>
      </c>
      <c r="G32" s="210"/>
      <c r="H32" s="359"/>
      <c r="I32" s="359"/>
    </row>
    <row r="33" s="357" customFormat="true" ht="34.5"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39368</v>
      </c>
      <c r="C34" s="236" t="n">
        <v>38041</v>
      </c>
      <c r="D34" s="236" t="n">
        <v>1309</v>
      </c>
      <c r="E34" s="236" t="n">
        <v>23980</v>
      </c>
      <c r="F34" s="236" t="n">
        <v>15386</v>
      </c>
      <c r="G34" s="136"/>
      <c r="H34" s="358"/>
      <c r="I34" s="358"/>
    </row>
    <row r="35" customFormat="false" ht="15.75" hidden="false" customHeight="true" outlineLevel="0" collapsed="false">
      <c r="A35" s="152" t="s">
        <v>360</v>
      </c>
      <c r="B35" s="155" t="n">
        <v>16678</v>
      </c>
      <c r="C35" s="236" t="n">
        <v>16483</v>
      </c>
      <c r="D35" s="236" t="n">
        <v>194</v>
      </c>
      <c r="E35" s="236" t="n">
        <v>9567</v>
      </c>
      <c r="F35" s="236" t="n">
        <v>7110</v>
      </c>
      <c r="G35" s="136"/>
      <c r="H35" s="358"/>
      <c r="I35" s="358"/>
    </row>
    <row r="36" customFormat="false" ht="15.75" hidden="false" customHeight="true" outlineLevel="0" collapsed="false">
      <c r="A36" s="152" t="s">
        <v>361</v>
      </c>
      <c r="B36" s="155" t="n">
        <v>19327</v>
      </c>
      <c r="C36" s="236" t="n">
        <v>18578</v>
      </c>
      <c r="D36" s="236" t="n">
        <v>745</v>
      </c>
      <c r="E36" s="236" t="n">
        <v>11182</v>
      </c>
      <c r="F36" s="236" t="n">
        <v>8145</v>
      </c>
      <c r="G36" s="136"/>
      <c r="H36" s="358"/>
      <c r="I36" s="358"/>
    </row>
    <row r="37" customFormat="false" ht="15.75" hidden="false" customHeight="true" outlineLevel="0" collapsed="false">
      <c r="A37" s="152" t="s">
        <v>362</v>
      </c>
      <c r="B37" s="155" t="n">
        <v>6678</v>
      </c>
      <c r="C37" s="236" t="n">
        <v>6454</v>
      </c>
      <c r="D37" s="236" t="n">
        <v>224</v>
      </c>
      <c r="E37" s="236" t="n">
        <v>4120</v>
      </c>
      <c r="F37" s="236" t="n">
        <v>2557</v>
      </c>
      <c r="G37" s="136"/>
      <c r="H37" s="358"/>
      <c r="I37" s="358"/>
    </row>
    <row r="38" customFormat="false" ht="15.75" hidden="false" customHeight="true" outlineLevel="0" collapsed="false">
      <c r="A38" s="152" t="s">
        <v>363</v>
      </c>
      <c r="B38" s="155" t="n">
        <v>11172</v>
      </c>
      <c r="C38" s="236" t="n">
        <v>10771</v>
      </c>
      <c r="D38" s="236" t="n">
        <v>398</v>
      </c>
      <c r="E38" s="236" t="n">
        <v>6397</v>
      </c>
      <c r="F38" s="236" t="n">
        <v>4775</v>
      </c>
      <c r="G38" s="136"/>
      <c r="H38" s="358"/>
      <c r="I38" s="358"/>
    </row>
    <row r="39" customFormat="false" ht="15.75" hidden="false" customHeight="true" outlineLevel="0" collapsed="false">
      <c r="A39" s="152" t="s">
        <v>364</v>
      </c>
      <c r="B39" s="155" t="n">
        <v>7851</v>
      </c>
      <c r="C39" s="236" t="n">
        <v>7559</v>
      </c>
      <c r="D39" s="236" t="n">
        <v>289</v>
      </c>
      <c r="E39" s="236" t="n">
        <v>4606</v>
      </c>
      <c r="F39" s="236" t="n">
        <v>3241</v>
      </c>
      <c r="G39" s="136"/>
      <c r="H39" s="358"/>
      <c r="I39" s="358"/>
    </row>
    <row r="40" customFormat="false" ht="21.95" hidden="false" customHeight="true" outlineLevel="0" collapsed="false">
      <c r="A40" s="152" t="s">
        <v>365</v>
      </c>
      <c r="B40" s="155" t="n">
        <v>19406</v>
      </c>
      <c r="C40" s="236" t="n">
        <v>19193</v>
      </c>
      <c r="D40" s="236" t="n">
        <v>212</v>
      </c>
      <c r="E40" s="236" t="n">
        <v>9019</v>
      </c>
      <c r="F40" s="236" t="n">
        <v>10384</v>
      </c>
      <c r="G40" s="136"/>
      <c r="H40" s="358"/>
      <c r="I40" s="358"/>
    </row>
    <row r="41" customFormat="false" ht="15.75" hidden="false" customHeight="true" outlineLevel="0" collapsed="false">
      <c r="A41" s="152" t="s">
        <v>366</v>
      </c>
      <c r="B41" s="155" t="n">
        <v>15086</v>
      </c>
      <c r="C41" s="236" t="n">
        <v>14895</v>
      </c>
      <c r="D41" s="236" t="n">
        <v>191</v>
      </c>
      <c r="E41" s="236" t="n">
        <v>7851</v>
      </c>
      <c r="F41" s="236" t="n">
        <v>7234</v>
      </c>
      <c r="G41" s="136"/>
      <c r="H41" s="358"/>
      <c r="I41" s="358"/>
    </row>
    <row r="42" customFormat="false" ht="15.75" hidden="false" customHeight="true" outlineLevel="0" collapsed="false">
      <c r="A42" s="152" t="s">
        <v>367</v>
      </c>
      <c r="B42" s="155" t="n">
        <v>24842</v>
      </c>
      <c r="C42" s="236" t="n">
        <v>24470</v>
      </c>
      <c r="D42" s="236" t="n">
        <v>372</v>
      </c>
      <c r="E42" s="236" t="n">
        <v>13776</v>
      </c>
      <c r="F42" s="236" t="n">
        <v>11063</v>
      </c>
      <c r="G42" s="136"/>
      <c r="H42" s="358"/>
      <c r="I42" s="358"/>
    </row>
    <row r="43" customFormat="false" ht="15.75" hidden="false" customHeight="true" outlineLevel="0" collapsed="false">
      <c r="A43" s="152" t="s">
        <v>368</v>
      </c>
      <c r="B43" s="155" t="n">
        <v>19399</v>
      </c>
      <c r="C43" s="236" t="n">
        <v>19197</v>
      </c>
      <c r="D43" s="236" t="n">
        <v>202</v>
      </c>
      <c r="E43" s="236" t="n">
        <v>10325</v>
      </c>
      <c r="F43" s="236" t="n">
        <v>9069</v>
      </c>
      <c r="G43" s="136"/>
      <c r="H43" s="358"/>
      <c r="I43" s="358"/>
    </row>
    <row r="44" customFormat="false" ht="15.75" hidden="false" customHeight="true" outlineLevel="0" collapsed="false">
      <c r="A44" s="152" t="s">
        <v>369</v>
      </c>
      <c r="B44" s="155" t="n">
        <v>13154</v>
      </c>
      <c r="C44" s="236" t="n">
        <v>13030</v>
      </c>
      <c r="D44" s="236" t="n">
        <v>124</v>
      </c>
      <c r="E44" s="236" t="n">
        <v>7297</v>
      </c>
      <c r="F44" s="236" t="n">
        <v>5857</v>
      </c>
      <c r="G44" s="136"/>
      <c r="H44" s="358"/>
      <c r="I44" s="358"/>
    </row>
    <row r="45" customFormat="false" ht="15.75" hidden="false" customHeight="true" outlineLevel="0" collapsed="false">
      <c r="A45" s="152" t="s">
        <v>370</v>
      </c>
      <c r="B45" s="155" t="n">
        <v>24417</v>
      </c>
      <c r="C45" s="236" t="n">
        <v>24044</v>
      </c>
      <c r="D45" s="236" t="n">
        <v>372</v>
      </c>
      <c r="E45" s="236" t="n">
        <v>14112</v>
      </c>
      <c r="F45" s="236" t="n">
        <v>10303</v>
      </c>
      <c r="G45" s="136"/>
      <c r="H45" s="358"/>
      <c r="I45" s="358"/>
    </row>
    <row r="46" customFormat="false" ht="21.95" hidden="false" customHeight="true" outlineLevel="0" collapsed="false">
      <c r="A46" s="152" t="s">
        <v>371</v>
      </c>
      <c r="B46" s="155" t="n">
        <v>26240</v>
      </c>
      <c r="C46" s="236" t="n">
        <v>25472</v>
      </c>
      <c r="D46" s="236" t="n">
        <v>763</v>
      </c>
      <c r="E46" s="236" t="n">
        <v>15828</v>
      </c>
      <c r="F46" s="236" t="n">
        <v>10409</v>
      </c>
      <c r="G46" s="136"/>
      <c r="H46" s="358"/>
      <c r="I46" s="358"/>
    </row>
    <row r="47" customFormat="false" ht="15.75" hidden="false" customHeight="true" outlineLevel="0" collapsed="false">
      <c r="A47" s="152" t="s">
        <v>372</v>
      </c>
      <c r="B47" s="155" t="n">
        <v>13737</v>
      </c>
      <c r="C47" s="236" t="n">
        <v>13616</v>
      </c>
      <c r="D47" s="236" t="n">
        <v>121</v>
      </c>
      <c r="E47" s="236" t="n">
        <v>8373</v>
      </c>
      <c r="F47" s="236" t="n">
        <v>5362</v>
      </c>
      <c r="G47" s="136"/>
      <c r="H47" s="358"/>
      <c r="I47" s="358"/>
    </row>
    <row r="48" customFormat="false" ht="15.75" hidden="false" customHeight="true" outlineLevel="0" collapsed="false">
      <c r="A48" s="152" t="s">
        <v>373</v>
      </c>
      <c r="B48" s="155" t="n">
        <v>13604</v>
      </c>
      <c r="C48" s="236" t="n">
        <v>13441</v>
      </c>
      <c r="D48" s="236" t="n">
        <v>162</v>
      </c>
      <c r="E48" s="236" t="n">
        <v>7668</v>
      </c>
      <c r="F48" s="236" t="n">
        <v>5935</v>
      </c>
      <c r="G48" s="136"/>
      <c r="H48" s="358"/>
      <c r="I48" s="358"/>
    </row>
    <row r="49" customFormat="false" ht="15.75" hidden="false" customHeight="true" outlineLevel="0" collapsed="false">
      <c r="A49" s="152" t="s">
        <v>374</v>
      </c>
      <c r="B49" s="155" t="n">
        <v>19834</v>
      </c>
      <c r="C49" s="236" t="n">
        <v>19460</v>
      </c>
      <c r="D49" s="236" t="n">
        <v>369</v>
      </c>
      <c r="E49" s="236" t="n">
        <v>11670</v>
      </c>
      <c r="F49" s="236" t="n">
        <v>8160</v>
      </c>
      <c r="G49" s="136"/>
      <c r="H49" s="358"/>
      <c r="I49" s="358"/>
    </row>
    <row r="50" customFormat="false" ht="15.75" hidden="false" customHeight="true" outlineLevel="0" collapsed="false">
      <c r="A50" s="152" t="s">
        <v>375</v>
      </c>
      <c r="B50" s="155" t="n">
        <v>16625</v>
      </c>
      <c r="C50" s="236" t="n">
        <v>16371</v>
      </c>
      <c r="D50" s="236" t="n">
        <v>252</v>
      </c>
      <c r="E50" s="236" t="n">
        <v>9490</v>
      </c>
      <c r="F50" s="236" t="n">
        <v>7134</v>
      </c>
      <c r="G50" s="136"/>
      <c r="H50" s="358"/>
      <c r="I50" s="358"/>
    </row>
    <row r="51" customFormat="false" ht="15.75" hidden="false" customHeight="true" outlineLevel="0" collapsed="false">
      <c r="A51" s="152" t="s">
        <v>376</v>
      </c>
      <c r="B51" s="155" t="n">
        <v>11092</v>
      </c>
      <c r="C51" s="236" t="n">
        <v>10938</v>
      </c>
      <c r="D51" s="236" t="n">
        <v>153</v>
      </c>
      <c r="E51" s="236" t="n">
        <v>7007</v>
      </c>
      <c r="F51" s="236" t="n">
        <v>4085</v>
      </c>
      <c r="G51" s="136"/>
      <c r="H51" s="358"/>
      <c r="I51" s="358"/>
    </row>
    <row r="52" customFormat="false" ht="21.95" hidden="false" customHeight="true" outlineLevel="0" collapsed="false">
      <c r="A52" s="152" t="s">
        <v>377</v>
      </c>
      <c r="B52" s="155" t="n">
        <v>20613</v>
      </c>
      <c r="C52" s="236" t="n">
        <v>20377</v>
      </c>
      <c r="D52" s="236" t="n">
        <v>235</v>
      </c>
      <c r="E52" s="236" t="n">
        <v>11831</v>
      </c>
      <c r="F52" s="236" t="n">
        <v>8779</v>
      </c>
      <c r="G52" s="136"/>
      <c r="H52" s="358"/>
      <c r="I52" s="358"/>
    </row>
    <row r="53" customFormat="false" ht="15.75" hidden="false" customHeight="true" outlineLevel="0" collapsed="false">
      <c r="A53" s="152" t="s">
        <v>378</v>
      </c>
      <c r="B53" s="155" t="n">
        <v>16527</v>
      </c>
      <c r="C53" s="236" t="n">
        <v>16323</v>
      </c>
      <c r="D53" s="236" t="n">
        <v>204</v>
      </c>
      <c r="E53" s="236" t="n">
        <v>9612</v>
      </c>
      <c r="F53" s="236" t="n">
        <v>6914</v>
      </c>
      <c r="G53" s="136"/>
      <c r="H53" s="358"/>
      <c r="I53" s="358"/>
    </row>
    <row r="54" customFormat="false" ht="15.75" hidden="false" customHeight="true" outlineLevel="0" collapsed="false">
      <c r="A54" s="152" t="s">
        <v>379</v>
      </c>
      <c r="B54" s="155" t="n">
        <v>16110</v>
      </c>
      <c r="C54" s="236" t="n">
        <v>15929</v>
      </c>
      <c r="D54" s="236" t="n">
        <v>180</v>
      </c>
      <c r="E54" s="236" t="n">
        <v>9153</v>
      </c>
      <c r="F54" s="236" t="n">
        <v>6955</v>
      </c>
      <c r="G54" s="136"/>
      <c r="H54" s="358"/>
      <c r="I54" s="358"/>
    </row>
    <row r="55" customFormat="false" ht="15.75" hidden="false" customHeight="true" outlineLevel="0" collapsed="false">
      <c r="A55" s="152" t="s">
        <v>380</v>
      </c>
      <c r="B55" s="155" t="n">
        <v>18513</v>
      </c>
      <c r="C55" s="236" t="n">
        <v>18295</v>
      </c>
      <c r="D55" s="236" t="n">
        <v>217</v>
      </c>
      <c r="E55" s="236" t="n">
        <v>10254</v>
      </c>
      <c r="F55" s="236" t="n">
        <v>8257</v>
      </c>
      <c r="G55" s="136"/>
      <c r="H55" s="358"/>
      <c r="I55" s="358"/>
    </row>
    <row r="56" customFormat="false" ht="15.75" hidden="false" customHeight="true" outlineLevel="0" collapsed="false">
      <c r="A56" s="152" t="s">
        <v>381</v>
      </c>
      <c r="B56" s="155" t="n">
        <v>15675</v>
      </c>
      <c r="C56" s="236" t="n">
        <v>15559</v>
      </c>
      <c r="D56" s="236" t="n">
        <v>115</v>
      </c>
      <c r="E56" s="236" t="n">
        <v>8147</v>
      </c>
      <c r="F56" s="236" t="n">
        <v>7527</v>
      </c>
      <c r="G56" s="136"/>
      <c r="H56" s="358"/>
      <c r="I56" s="358"/>
    </row>
    <row r="57" s="124" customFormat="true" ht="21.95" hidden="false" customHeight="true" outlineLevel="0" collapsed="false">
      <c r="A57" s="219" t="s">
        <v>473</v>
      </c>
      <c r="B57" s="151" t="n">
        <v>405948</v>
      </c>
      <c r="C57" s="150" t="n">
        <v>398496</v>
      </c>
      <c r="D57" s="150" t="n">
        <v>7403</v>
      </c>
      <c r="E57" s="150" t="n">
        <v>231265</v>
      </c>
      <c r="F57" s="150" t="n">
        <v>174641</v>
      </c>
      <c r="G57" s="210"/>
      <c r="H57" s="359"/>
      <c r="I57" s="359"/>
    </row>
    <row r="58" customFormat="false" ht="41.2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14"/>
    <col collapsed="false" customWidth="true" hidden="false" outlineLevel="0" max="17" min="9" style="186" width="10.41"/>
    <col collapsed="false" customWidth="true" hidden="false" outlineLevel="0" max="18" min="18" style="186" width="9.41"/>
    <col collapsed="false" customWidth="true" hidden="false" outlineLevel="0" max="19" min="19" style="186" width="10.41"/>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49</v>
      </c>
      <c r="H1" s="123" t="s">
        <v>750</v>
      </c>
      <c r="I1" s="238"/>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0" t="s">
        <v>751</v>
      </c>
      <c r="B3" s="301" t="s">
        <v>459</v>
      </c>
      <c r="C3" s="253" t="s">
        <v>752</v>
      </c>
      <c r="D3" s="374" t="s">
        <v>481</v>
      </c>
      <c r="E3" s="374"/>
      <c r="F3" s="374"/>
      <c r="G3" s="374"/>
      <c r="H3" s="375" t="s">
        <v>753</v>
      </c>
      <c r="I3" s="375"/>
      <c r="J3" s="375"/>
      <c r="K3" s="375"/>
      <c r="L3" s="375"/>
      <c r="M3" s="375"/>
      <c r="N3" s="375"/>
      <c r="O3" s="375"/>
      <c r="P3" s="375"/>
      <c r="Q3" s="375"/>
      <c r="R3" s="375"/>
      <c r="S3" s="306" t="s">
        <v>754</v>
      </c>
      <c r="T3" s="306" t="s">
        <v>751</v>
      </c>
    </row>
    <row r="4" customFormat="false" ht="17.25" hidden="false" customHeight="true" outlineLevel="0" collapsed="false">
      <c r="A4" s="300"/>
      <c r="B4" s="301"/>
      <c r="C4" s="253"/>
      <c r="D4" s="229" t="s">
        <v>482</v>
      </c>
      <c r="E4" s="229"/>
      <c r="F4" s="229"/>
      <c r="G4" s="230" t="s">
        <v>483</v>
      </c>
      <c r="H4" s="313" t="s">
        <v>342</v>
      </c>
      <c r="I4" s="231" t="s">
        <v>488</v>
      </c>
      <c r="J4" s="231" t="s">
        <v>489</v>
      </c>
      <c r="K4" s="231" t="s">
        <v>490</v>
      </c>
      <c r="L4" s="231" t="s">
        <v>491</v>
      </c>
      <c r="M4" s="231" t="s">
        <v>492</v>
      </c>
      <c r="N4" s="231" t="s">
        <v>493</v>
      </c>
      <c r="O4" s="231" t="s">
        <v>494</v>
      </c>
      <c r="P4" s="231" t="s">
        <v>495</v>
      </c>
      <c r="Q4" s="231" t="s">
        <v>496</v>
      </c>
      <c r="R4" s="231" t="s">
        <v>352</v>
      </c>
      <c r="S4" s="306"/>
      <c r="T4" s="306"/>
    </row>
    <row r="5" customFormat="false" ht="17.25" hidden="false" customHeight="true" outlineLevel="0" collapsed="false">
      <c r="A5" s="300"/>
      <c r="B5" s="301"/>
      <c r="C5" s="253"/>
      <c r="D5" s="232" t="s">
        <v>484</v>
      </c>
      <c r="E5" s="229" t="s">
        <v>485</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6</v>
      </c>
      <c r="F6" s="232" t="s">
        <v>487</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8" customFormat="true" ht="29.25" hidden="false" customHeight="true" outlineLevel="0" collapsed="false">
      <c r="A10" s="336" t="s">
        <v>323</v>
      </c>
      <c r="B10" s="336"/>
      <c r="C10" s="336"/>
      <c r="D10" s="336"/>
      <c r="E10" s="336"/>
      <c r="F10" s="336"/>
      <c r="G10" s="336"/>
      <c r="H10" s="336" t="s">
        <v>323</v>
      </c>
      <c r="I10" s="336"/>
      <c r="J10" s="336"/>
      <c r="K10" s="336"/>
      <c r="L10" s="336"/>
      <c r="M10" s="336"/>
      <c r="N10" s="336"/>
      <c r="O10" s="336"/>
      <c r="P10" s="336"/>
      <c r="Q10" s="336"/>
      <c r="R10" s="336"/>
      <c r="S10" s="336"/>
      <c r="T10" s="336"/>
    </row>
    <row r="11" customFormat="false" ht="12.75" hidden="false" customHeight="false" outlineLevel="0" collapsed="false">
      <c r="A11" s="339" t="s">
        <v>665</v>
      </c>
      <c r="B11" s="154" t="s">
        <v>359</v>
      </c>
      <c r="C11" s="155" t="n">
        <v>79142</v>
      </c>
      <c r="D11" s="236" t="n">
        <v>66098</v>
      </c>
      <c r="E11" s="236" t="n">
        <v>50516</v>
      </c>
      <c r="F11" s="236" t="n">
        <v>15582</v>
      </c>
      <c r="G11" s="236" t="n">
        <v>5670</v>
      </c>
      <c r="H11" s="236" t="n">
        <v>1416</v>
      </c>
      <c r="I11" s="236" t="n">
        <v>4223</v>
      </c>
      <c r="J11" s="236" t="n">
        <v>10540</v>
      </c>
      <c r="K11" s="236" t="n">
        <v>10291</v>
      </c>
      <c r="L11" s="236" t="n">
        <v>9320</v>
      </c>
      <c r="M11" s="236" t="n">
        <v>7891</v>
      </c>
      <c r="N11" s="155" t="n">
        <v>9609</v>
      </c>
      <c r="O11" s="155" t="n">
        <v>10554</v>
      </c>
      <c r="P11" s="155" t="n">
        <v>9083</v>
      </c>
      <c r="Q11" s="155" t="n">
        <v>5704</v>
      </c>
      <c r="R11" s="155" t="n">
        <v>511</v>
      </c>
      <c r="S11" s="155" t="n">
        <v>2790</v>
      </c>
      <c r="T11" s="376" t="s">
        <v>665</v>
      </c>
      <c r="U11" s="237"/>
    </row>
    <row r="12" s="343" customFormat="true" ht="15.95" hidden="false" customHeight="true" outlineLevel="0" collapsed="false">
      <c r="A12" s="342" t="s">
        <v>666</v>
      </c>
      <c r="B12" s="156" t="s">
        <v>360</v>
      </c>
      <c r="C12" s="155" t="n">
        <v>33782</v>
      </c>
      <c r="D12" s="236" t="n">
        <v>29178</v>
      </c>
      <c r="E12" s="236" t="n">
        <v>25089</v>
      </c>
      <c r="F12" s="236" t="n">
        <v>4089</v>
      </c>
      <c r="G12" s="236" t="n">
        <v>1791</v>
      </c>
      <c r="H12" s="236" t="n">
        <v>664</v>
      </c>
      <c r="I12" s="236" t="n">
        <v>1529</v>
      </c>
      <c r="J12" s="236" t="n">
        <v>3778</v>
      </c>
      <c r="K12" s="236" t="n">
        <v>3725</v>
      </c>
      <c r="L12" s="236" t="n">
        <v>3378</v>
      </c>
      <c r="M12" s="236" t="n">
        <v>3076</v>
      </c>
      <c r="N12" s="155" t="n">
        <v>4292</v>
      </c>
      <c r="O12" s="155" t="n">
        <v>5331</v>
      </c>
      <c r="P12" s="155" t="n">
        <v>4831</v>
      </c>
      <c r="Q12" s="155" t="n">
        <v>2986</v>
      </c>
      <c r="R12" s="155" t="n">
        <v>192</v>
      </c>
      <c r="S12" s="155" t="n">
        <v>1177</v>
      </c>
      <c r="T12" s="377" t="s">
        <v>666</v>
      </c>
    </row>
    <row r="13" s="343" customFormat="true" ht="15.95" hidden="false" customHeight="true" outlineLevel="0" collapsed="false">
      <c r="A13" s="342" t="s">
        <v>667</v>
      </c>
      <c r="B13" s="156" t="s">
        <v>361</v>
      </c>
      <c r="C13" s="155" t="n">
        <v>39385</v>
      </c>
      <c r="D13" s="236" t="n">
        <v>35091</v>
      </c>
      <c r="E13" s="236" t="n">
        <v>20628</v>
      </c>
      <c r="F13" s="236" t="n">
        <v>14463</v>
      </c>
      <c r="G13" s="236" t="n">
        <v>2196</v>
      </c>
      <c r="H13" s="236" t="n">
        <v>488</v>
      </c>
      <c r="I13" s="236" t="n">
        <v>1733</v>
      </c>
      <c r="J13" s="236" t="n">
        <v>5884</v>
      </c>
      <c r="K13" s="236" t="n">
        <v>5995</v>
      </c>
      <c r="L13" s="236" t="n">
        <v>5070</v>
      </c>
      <c r="M13" s="236" t="n">
        <v>4050</v>
      </c>
      <c r="N13" s="155" t="n">
        <v>4465</v>
      </c>
      <c r="O13" s="155" t="n">
        <v>4569</v>
      </c>
      <c r="P13" s="155" t="n">
        <v>3972</v>
      </c>
      <c r="Q13" s="155" t="n">
        <v>2886</v>
      </c>
      <c r="R13" s="155" t="n">
        <v>273</v>
      </c>
      <c r="S13" s="155" t="n">
        <v>1162</v>
      </c>
      <c r="T13" s="377" t="s">
        <v>667</v>
      </c>
    </row>
    <row r="14" s="343" customFormat="true" ht="15.95" hidden="false" customHeight="true" outlineLevel="0" collapsed="false">
      <c r="A14" s="342" t="s">
        <v>668</v>
      </c>
      <c r="B14" s="156" t="s">
        <v>362</v>
      </c>
      <c r="C14" s="155" t="n">
        <v>13274</v>
      </c>
      <c r="D14" s="236" t="n">
        <v>11517</v>
      </c>
      <c r="E14" s="236" t="n">
        <v>9695</v>
      </c>
      <c r="F14" s="236" t="n">
        <v>1822</v>
      </c>
      <c r="G14" s="236" t="n">
        <v>868</v>
      </c>
      <c r="H14" s="236" t="n">
        <v>294</v>
      </c>
      <c r="I14" s="236" t="n">
        <v>601</v>
      </c>
      <c r="J14" s="236" t="n">
        <v>1308</v>
      </c>
      <c r="K14" s="236" t="n">
        <v>1266</v>
      </c>
      <c r="L14" s="236" t="n">
        <v>1181</v>
      </c>
      <c r="M14" s="236" t="n">
        <v>1239</v>
      </c>
      <c r="N14" s="155" t="n">
        <v>1727</v>
      </c>
      <c r="O14" s="155" t="n">
        <v>2171</v>
      </c>
      <c r="P14" s="155" t="n">
        <v>1955</v>
      </c>
      <c r="Q14" s="155" t="n">
        <v>1391</v>
      </c>
      <c r="R14" s="155" t="n">
        <v>141</v>
      </c>
      <c r="S14" s="155" t="n">
        <v>456</v>
      </c>
      <c r="T14" s="377" t="s">
        <v>668</v>
      </c>
    </row>
    <row r="15" s="343" customFormat="true" ht="15.95" hidden="false" customHeight="true" outlineLevel="0" collapsed="false">
      <c r="A15" s="342" t="s">
        <v>669</v>
      </c>
      <c r="B15" s="156" t="s">
        <v>363</v>
      </c>
      <c r="C15" s="155" t="n">
        <v>22119</v>
      </c>
      <c r="D15" s="236" t="n">
        <v>18885</v>
      </c>
      <c r="E15" s="236" t="n">
        <v>13279</v>
      </c>
      <c r="F15" s="236" t="n">
        <v>5606</v>
      </c>
      <c r="G15" s="236" t="n">
        <v>1599</v>
      </c>
      <c r="H15" s="236" t="n">
        <v>468</v>
      </c>
      <c r="I15" s="236" t="n">
        <v>1117</v>
      </c>
      <c r="J15" s="236" t="n">
        <v>2608</v>
      </c>
      <c r="K15" s="236" t="n">
        <v>2802</v>
      </c>
      <c r="L15" s="236" t="n">
        <v>2650</v>
      </c>
      <c r="M15" s="236" t="n">
        <v>2418</v>
      </c>
      <c r="N15" s="155" t="n">
        <v>2772</v>
      </c>
      <c r="O15" s="155" t="n">
        <v>3036</v>
      </c>
      <c r="P15" s="155" t="n">
        <v>2454</v>
      </c>
      <c r="Q15" s="155" t="n">
        <v>1629</v>
      </c>
      <c r="R15" s="155" t="n">
        <v>165</v>
      </c>
      <c r="S15" s="155" t="n">
        <v>791</v>
      </c>
      <c r="T15" s="377" t="s">
        <v>669</v>
      </c>
    </row>
    <row r="16" s="343" customFormat="true" ht="15.95" hidden="false" customHeight="true" outlineLevel="0" collapsed="false">
      <c r="A16" s="342" t="s">
        <v>670</v>
      </c>
      <c r="B16" s="156" t="s">
        <v>364</v>
      </c>
      <c r="C16" s="155" t="n">
        <v>16694</v>
      </c>
      <c r="D16" s="236" t="n">
        <v>13933</v>
      </c>
      <c r="E16" s="236" t="n">
        <v>11863</v>
      </c>
      <c r="F16" s="236" t="n">
        <v>2070</v>
      </c>
      <c r="G16" s="236" t="n">
        <v>1420</v>
      </c>
      <c r="H16" s="236" t="n">
        <v>358</v>
      </c>
      <c r="I16" s="236" t="n">
        <v>887</v>
      </c>
      <c r="J16" s="236" t="n">
        <v>1996</v>
      </c>
      <c r="K16" s="236" t="n">
        <v>2039</v>
      </c>
      <c r="L16" s="236" t="n">
        <v>1756</v>
      </c>
      <c r="M16" s="236" t="n">
        <v>1727</v>
      </c>
      <c r="N16" s="155" t="n">
        <v>2121</v>
      </c>
      <c r="O16" s="155" t="n">
        <v>2490</v>
      </c>
      <c r="P16" s="155" t="n">
        <v>2101</v>
      </c>
      <c r="Q16" s="155" t="n">
        <v>1114</v>
      </c>
      <c r="R16" s="155" t="n">
        <v>105</v>
      </c>
      <c r="S16" s="155" t="n">
        <v>590</v>
      </c>
      <c r="T16" s="377" t="s">
        <v>670</v>
      </c>
    </row>
    <row r="17" s="343" customFormat="true" ht="22.5" hidden="false" customHeight="true" outlineLevel="0" collapsed="false">
      <c r="A17" s="342" t="s">
        <v>671</v>
      </c>
      <c r="B17" s="156" t="s">
        <v>365</v>
      </c>
      <c r="C17" s="155" t="n">
        <v>41881</v>
      </c>
      <c r="D17" s="236" t="n">
        <v>36612</v>
      </c>
      <c r="E17" s="236" t="n">
        <v>33278</v>
      </c>
      <c r="F17" s="236" t="n">
        <v>3334</v>
      </c>
      <c r="G17" s="236" t="n">
        <v>2705</v>
      </c>
      <c r="H17" s="236" t="n">
        <v>1048</v>
      </c>
      <c r="I17" s="236" t="n">
        <v>2187</v>
      </c>
      <c r="J17" s="236" t="n">
        <v>4552</v>
      </c>
      <c r="K17" s="236" t="n">
        <v>5131</v>
      </c>
      <c r="L17" s="236" t="n">
        <v>4645</v>
      </c>
      <c r="M17" s="236" t="n">
        <v>4540</v>
      </c>
      <c r="N17" s="155" t="n">
        <v>5218</v>
      </c>
      <c r="O17" s="155" t="n">
        <v>6085</v>
      </c>
      <c r="P17" s="155" t="n">
        <v>5332</v>
      </c>
      <c r="Q17" s="155" t="n">
        <v>2969</v>
      </c>
      <c r="R17" s="155" t="n">
        <v>174</v>
      </c>
      <c r="S17" s="155" t="n">
        <v>1588</v>
      </c>
      <c r="T17" s="377" t="s">
        <v>671</v>
      </c>
    </row>
    <row r="18" s="343" customFormat="true" ht="15.95" hidden="false" customHeight="true" outlineLevel="0" collapsed="false">
      <c r="A18" s="342" t="s">
        <v>672</v>
      </c>
      <c r="B18" s="156" t="s">
        <v>366</v>
      </c>
      <c r="C18" s="155" t="n">
        <v>32038</v>
      </c>
      <c r="D18" s="236" t="n">
        <v>27312</v>
      </c>
      <c r="E18" s="236" t="n">
        <v>24007</v>
      </c>
      <c r="F18" s="236" t="n">
        <v>3305</v>
      </c>
      <c r="G18" s="236" t="n">
        <v>2212</v>
      </c>
      <c r="H18" s="236" t="n">
        <v>806</v>
      </c>
      <c r="I18" s="236" t="n">
        <v>1491</v>
      </c>
      <c r="J18" s="236" t="n">
        <v>3270</v>
      </c>
      <c r="K18" s="236" t="n">
        <v>3400</v>
      </c>
      <c r="L18" s="236" t="n">
        <v>3280</v>
      </c>
      <c r="M18" s="236" t="n">
        <v>3231</v>
      </c>
      <c r="N18" s="155" t="n">
        <v>4398</v>
      </c>
      <c r="O18" s="155" t="n">
        <v>5063</v>
      </c>
      <c r="P18" s="155" t="n">
        <v>4427</v>
      </c>
      <c r="Q18" s="155" t="n">
        <v>2474</v>
      </c>
      <c r="R18" s="155" t="n">
        <v>198</v>
      </c>
      <c r="S18" s="155" t="n">
        <v>1187</v>
      </c>
      <c r="T18" s="377" t="s">
        <v>672</v>
      </c>
    </row>
    <row r="19" s="343" customFormat="true" ht="15.95" hidden="false" customHeight="true" outlineLevel="0" collapsed="false">
      <c r="A19" s="342" t="s">
        <v>673</v>
      </c>
      <c r="B19" s="156" t="s">
        <v>367</v>
      </c>
      <c r="C19" s="155" t="n">
        <v>53585</v>
      </c>
      <c r="D19" s="236" t="n">
        <v>46636</v>
      </c>
      <c r="E19" s="236" t="n">
        <v>42191</v>
      </c>
      <c r="F19" s="236" t="n">
        <v>4445</v>
      </c>
      <c r="G19" s="236" t="n">
        <v>3150</v>
      </c>
      <c r="H19" s="236" t="n">
        <v>1374</v>
      </c>
      <c r="I19" s="236" t="n">
        <v>2548</v>
      </c>
      <c r="J19" s="236" t="n">
        <v>5365</v>
      </c>
      <c r="K19" s="236" t="n">
        <v>5844</v>
      </c>
      <c r="L19" s="236" t="n">
        <v>5778</v>
      </c>
      <c r="M19" s="236" t="n">
        <v>5618</v>
      </c>
      <c r="N19" s="155" t="n">
        <v>7083</v>
      </c>
      <c r="O19" s="155" t="n">
        <v>8440</v>
      </c>
      <c r="P19" s="155" t="n">
        <v>7489</v>
      </c>
      <c r="Q19" s="155" t="n">
        <v>3805</v>
      </c>
      <c r="R19" s="155" t="n">
        <v>241</v>
      </c>
      <c r="S19" s="155" t="n">
        <v>1940</v>
      </c>
      <c r="T19" s="377" t="s">
        <v>673</v>
      </c>
    </row>
    <row r="20" s="343" customFormat="true" ht="15.95" hidden="false" customHeight="true" outlineLevel="0" collapsed="false">
      <c r="A20" s="342" t="s">
        <v>674</v>
      </c>
      <c r="B20" s="156" t="s">
        <v>368</v>
      </c>
      <c r="C20" s="155" t="n">
        <v>40911</v>
      </c>
      <c r="D20" s="236" t="n">
        <v>35497</v>
      </c>
      <c r="E20" s="236" t="n">
        <v>31838</v>
      </c>
      <c r="F20" s="236" t="n">
        <v>3659</v>
      </c>
      <c r="G20" s="236" t="n">
        <v>2425</v>
      </c>
      <c r="H20" s="236" t="n">
        <v>1008</v>
      </c>
      <c r="I20" s="236" t="n">
        <v>2072</v>
      </c>
      <c r="J20" s="236" t="n">
        <v>4115</v>
      </c>
      <c r="K20" s="236" t="n">
        <v>4459</v>
      </c>
      <c r="L20" s="236" t="n">
        <v>4291</v>
      </c>
      <c r="M20" s="236" t="n">
        <v>4269</v>
      </c>
      <c r="N20" s="155" t="n">
        <v>5536</v>
      </c>
      <c r="O20" s="155" t="n">
        <v>6329</v>
      </c>
      <c r="P20" s="155" t="n">
        <v>5606</v>
      </c>
      <c r="Q20" s="155" t="n">
        <v>3040</v>
      </c>
      <c r="R20" s="155" t="n">
        <v>186</v>
      </c>
      <c r="S20" s="155" t="n">
        <v>1606</v>
      </c>
      <c r="T20" s="377" t="s">
        <v>674</v>
      </c>
    </row>
    <row r="21" s="343" customFormat="true" ht="15.95" hidden="false" customHeight="true" outlineLevel="0" collapsed="false">
      <c r="A21" s="342" t="s">
        <v>675</v>
      </c>
      <c r="B21" s="156" t="s">
        <v>369</v>
      </c>
      <c r="C21" s="155" t="n">
        <v>28370</v>
      </c>
      <c r="D21" s="236" t="n">
        <v>24193</v>
      </c>
      <c r="E21" s="236" t="n">
        <v>21964</v>
      </c>
      <c r="F21" s="236" t="n">
        <v>2229</v>
      </c>
      <c r="G21" s="236" t="n">
        <v>1952</v>
      </c>
      <c r="H21" s="236" t="n">
        <v>733</v>
      </c>
      <c r="I21" s="236" t="n">
        <v>1349</v>
      </c>
      <c r="J21" s="236" t="n">
        <v>2781</v>
      </c>
      <c r="K21" s="236" t="n">
        <v>2886</v>
      </c>
      <c r="L21" s="236" t="n">
        <v>2868</v>
      </c>
      <c r="M21" s="236" t="n">
        <v>2899</v>
      </c>
      <c r="N21" s="155" t="n">
        <v>3802</v>
      </c>
      <c r="O21" s="155" t="n">
        <v>4452</v>
      </c>
      <c r="P21" s="155" t="n">
        <v>4171</v>
      </c>
      <c r="Q21" s="155" t="n">
        <v>2269</v>
      </c>
      <c r="R21" s="155" t="n">
        <v>160</v>
      </c>
      <c r="S21" s="155" t="n">
        <v>1050</v>
      </c>
      <c r="T21" s="377" t="s">
        <v>675</v>
      </c>
    </row>
    <row r="22" s="343" customFormat="true" ht="15.95" hidden="false" customHeight="true" outlineLevel="0" collapsed="false">
      <c r="A22" s="342" t="s">
        <v>676</v>
      </c>
      <c r="B22" s="156" t="s">
        <v>370</v>
      </c>
      <c r="C22" s="155" t="n">
        <v>50906</v>
      </c>
      <c r="D22" s="236" t="n">
        <v>44677</v>
      </c>
      <c r="E22" s="236" t="n">
        <v>39234</v>
      </c>
      <c r="F22" s="236" t="n">
        <v>5443</v>
      </c>
      <c r="G22" s="236" t="n">
        <v>2901</v>
      </c>
      <c r="H22" s="236" t="n">
        <v>1241</v>
      </c>
      <c r="I22" s="236" t="n">
        <v>2346</v>
      </c>
      <c r="J22" s="236" t="n">
        <v>5165</v>
      </c>
      <c r="K22" s="236" t="n">
        <v>5856</v>
      </c>
      <c r="L22" s="236" t="n">
        <v>5221</v>
      </c>
      <c r="M22" s="236" t="n">
        <v>5104</v>
      </c>
      <c r="N22" s="155" t="n">
        <v>6627</v>
      </c>
      <c r="O22" s="155" t="n">
        <v>7899</v>
      </c>
      <c r="P22" s="155" t="n">
        <v>7187</v>
      </c>
      <c r="Q22" s="155" t="n">
        <v>3936</v>
      </c>
      <c r="R22" s="155" t="n">
        <v>324</v>
      </c>
      <c r="S22" s="155" t="n">
        <v>1882</v>
      </c>
      <c r="T22" s="377" t="s">
        <v>676</v>
      </c>
    </row>
    <row r="23" s="343" customFormat="true" ht="22.5" hidden="false" customHeight="true" outlineLevel="0" collapsed="false">
      <c r="A23" s="342" t="s">
        <v>677</v>
      </c>
      <c r="B23" s="156" t="s">
        <v>371</v>
      </c>
      <c r="C23" s="155" t="n">
        <v>55410</v>
      </c>
      <c r="D23" s="236" t="n">
        <v>47476</v>
      </c>
      <c r="E23" s="236" t="n">
        <v>41945</v>
      </c>
      <c r="F23" s="236" t="n">
        <v>5531</v>
      </c>
      <c r="G23" s="236" t="n">
        <v>3738</v>
      </c>
      <c r="H23" s="236" t="n">
        <v>1419</v>
      </c>
      <c r="I23" s="236" t="n">
        <v>2662</v>
      </c>
      <c r="J23" s="236" t="n">
        <v>5628</v>
      </c>
      <c r="K23" s="236" t="n">
        <v>6192</v>
      </c>
      <c r="L23" s="236" t="n">
        <v>5745</v>
      </c>
      <c r="M23" s="236" t="n">
        <v>5709</v>
      </c>
      <c r="N23" s="155" t="n">
        <v>7462</v>
      </c>
      <c r="O23" s="155" t="n">
        <v>8577</v>
      </c>
      <c r="P23" s="155" t="n">
        <v>7464</v>
      </c>
      <c r="Q23" s="155" t="n">
        <v>4274</v>
      </c>
      <c r="R23" s="155" t="n">
        <v>278</v>
      </c>
      <c r="S23" s="155" t="n">
        <v>2056</v>
      </c>
      <c r="T23" s="377" t="s">
        <v>677</v>
      </c>
    </row>
    <row r="24" s="343" customFormat="true" ht="15.95" hidden="false" customHeight="true" outlineLevel="0" collapsed="false">
      <c r="A24" s="342" t="s">
        <v>678</v>
      </c>
      <c r="B24" s="156" t="s">
        <v>372</v>
      </c>
      <c r="C24" s="155" t="n">
        <v>28648</v>
      </c>
      <c r="D24" s="236" t="n">
        <v>24453</v>
      </c>
      <c r="E24" s="236" t="n">
        <v>22026</v>
      </c>
      <c r="F24" s="236" t="n">
        <v>2427</v>
      </c>
      <c r="G24" s="236" t="n">
        <v>2178</v>
      </c>
      <c r="H24" s="236" t="n">
        <v>671</v>
      </c>
      <c r="I24" s="236" t="n">
        <v>1231</v>
      </c>
      <c r="J24" s="236" t="n">
        <v>2729</v>
      </c>
      <c r="K24" s="236" t="n">
        <v>3120</v>
      </c>
      <c r="L24" s="236" t="n">
        <v>3223</v>
      </c>
      <c r="M24" s="236" t="n">
        <v>3186</v>
      </c>
      <c r="N24" s="155" t="n">
        <v>3921</v>
      </c>
      <c r="O24" s="155" t="n">
        <v>4355</v>
      </c>
      <c r="P24" s="155" t="n">
        <v>3759</v>
      </c>
      <c r="Q24" s="155" t="n">
        <v>2324</v>
      </c>
      <c r="R24" s="155" t="n">
        <v>129</v>
      </c>
      <c r="S24" s="155" t="n">
        <v>960</v>
      </c>
      <c r="T24" s="377" t="s">
        <v>678</v>
      </c>
    </row>
    <row r="25" s="343" customFormat="true" ht="15.95" hidden="false" customHeight="true" outlineLevel="0" collapsed="false">
      <c r="A25" s="342" t="s">
        <v>679</v>
      </c>
      <c r="B25" s="156" t="s">
        <v>373</v>
      </c>
      <c r="C25" s="155" t="n">
        <v>28360</v>
      </c>
      <c r="D25" s="236" t="n">
        <v>25346</v>
      </c>
      <c r="E25" s="236" t="n">
        <v>23008</v>
      </c>
      <c r="F25" s="236" t="n">
        <v>2338</v>
      </c>
      <c r="G25" s="236" t="n">
        <v>1757</v>
      </c>
      <c r="H25" s="236" t="n">
        <v>692</v>
      </c>
      <c r="I25" s="236" t="n">
        <v>1276</v>
      </c>
      <c r="J25" s="236" t="n">
        <v>2888</v>
      </c>
      <c r="K25" s="236" t="n">
        <v>3349</v>
      </c>
      <c r="L25" s="236" t="n">
        <v>3065</v>
      </c>
      <c r="M25" s="236" t="n">
        <v>2867</v>
      </c>
      <c r="N25" s="155" t="n">
        <v>3616</v>
      </c>
      <c r="O25" s="155" t="n">
        <v>4289</v>
      </c>
      <c r="P25" s="155" t="n">
        <v>3960</v>
      </c>
      <c r="Q25" s="155" t="n">
        <v>2219</v>
      </c>
      <c r="R25" s="155" t="n">
        <v>139</v>
      </c>
      <c r="S25" s="155" t="n">
        <v>947</v>
      </c>
      <c r="T25" s="377" t="s">
        <v>679</v>
      </c>
    </row>
    <row r="26" s="343" customFormat="true" ht="15.95" hidden="false" customHeight="true" outlineLevel="0" collapsed="false">
      <c r="A26" s="342" t="s">
        <v>680</v>
      </c>
      <c r="B26" s="156" t="s">
        <v>374</v>
      </c>
      <c r="C26" s="155" t="n">
        <v>42121</v>
      </c>
      <c r="D26" s="236" t="n">
        <v>36433</v>
      </c>
      <c r="E26" s="236" t="n">
        <v>30499</v>
      </c>
      <c r="F26" s="236" t="n">
        <v>5934</v>
      </c>
      <c r="G26" s="236" t="n">
        <v>2749</v>
      </c>
      <c r="H26" s="236" t="n">
        <v>916</v>
      </c>
      <c r="I26" s="236" t="n">
        <v>1822</v>
      </c>
      <c r="J26" s="236" t="n">
        <v>4498</v>
      </c>
      <c r="K26" s="236" t="n">
        <v>4829</v>
      </c>
      <c r="L26" s="236" t="n">
        <v>4477</v>
      </c>
      <c r="M26" s="236" t="n">
        <v>4212</v>
      </c>
      <c r="N26" s="155" t="n">
        <v>5748</v>
      </c>
      <c r="O26" s="155" t="n">
        <v>6440</v>
      </c>
      <c r="P26" s="155" t="n">
        <v>5536</v>
      </c>
      <c r="Q26" s="155" t="n">
        <v>3358</v>
      </c>
      <c r="R26" s="155" t="n">
        <v>285</v>
      </c>
      <c r="S26" s="155" t="n">
        <v>1427</v>
      </c>
      <c r="T26" s="377" t="s">
        <v>680</v>
      </c>
    </row>
    <row r="27" s="343" customFormat="true" ht="15.95" hidden="false" customHeight="true" outlineLevel="0" collapsed="false">
      <c r="A27" s="342" t="s">
        <v>681</v>
      </c>
      <c r="B27" s="156" t="s">
        <v>375</v>
      </c>
      <c r="C27" s="155" t="n">
        <v>33609</v>
      </c>
      <c r="D27" s="236" t="n">
        <v>29120</v>
      </c>
      <c r="E27" s="236" t="n">
        <v>25117</v>
      </c>
      <c r="F27" s="236" t="n">
        <v>4003</v>
      </c>
      <c r="G27" s="236" t="n">
        <v>2212</v>
      </c>
      <c r="H27" s="236" t="n">
        <v>901</v>
      </c>
      <c r="I27" s="236" t="n">
        <v>1359</v>
      </c>
      <c r="J27" s="236" t="n">
        <v>3049</v>
      </c>
      <c r="K27" s="236" t="n">
        <v>3747</v>
      </c>
      <c r="L27" s="236" t="n">
        <v>3709</v>
      </c>
      <c r="M27" s="236" t="n">
        <v>3615</v>
      </c>
      <c r="N27" s="155" t="n">
        <v>4492</v>
      </c>
      <c r="O27" s="155" t="n">
        <v>5224</v>
      </c>
      <c r="P27" s="155" t="n">
        <v>4645</v>
      </c>
      <c r="Q27" s="155" t="n">
        <v>2664</v>
      </c>
      <c r="R27" s="155" t="n">
        <v>204</v>
      </c>
      <c r="S27" s="155" t="n">
        <v>1298</v>
      </c>
      <c r="T27" s="377" t="s">
        <v>681</v>
      </c>
    </row>
    <row r="28" s="343" customFormat="true" ht="15.75" hidden="false" customHeight="true" outlineLevel="0" collapsed="false">
      <c r="A28" s="342" t="s">
        <v>682</v>
      </c>
      <c r="B28" s="156" t="s">
        <v>376</v>
      </c>
      <c r="C28" s="155" t="n">
        <v>23462</v>
      </c>
      <c r="D28" s="236" t="n">
        <v>20340</v>
      </c>
      <c r="E28" s="236" t="n">
        <v>18293</v>
      </c>
      <c r="F28" s="236" t="n">
        <v>2047</v>
      </c>
      <c r="G28" s="236" t="n">
        <v>1869</v>
      </c>
      <c r="H28" s="236" t="n">
        <v>586</v>
      </c>
      <c r="I28" s="236" t="n">
        <v>1070</v>
      </c>
      <c r="J28" s="236" t="n">
        <v>2353</v>
      </c>
      <c r="K28" s="236" t="n">
        <v>2474</v>
      </c>
      <c r="L28" s="236" t="n">
        <v>2405</v>
      </c>
      <c r="M28" s="236" t="n">
        <v>2511</v>
      </c>
      <c r="N28" s="155" t="n">
        <v>3124</v>
      </c>
      <c r="O28" s="155" t="n">
        <v>3666</v>
      </c>
      <c r="P28" s="155" t="n">
        <v>3296</v>
      </c>
      <c r="Q28" s="155" t="n">
        <v>1868</v>
      </c>
      <c r="R28" s="155" t="n">
        <v>109</v>
      </c>
      <c r="S28" s="155" t="n">
        <v>770</v>
      </c>
      <c r="T28" s="377" t="s">
        <v>682</v>
      </c>
    </row>
    <row r="29" s="343" customFormat="true" ht="22.5" hidden="false" customHeight="true" outlineLevel="0" collapsed="false">
      <c r="A29" s="342" t="s">
        <v>683</v>
      </c>
      <c r="B29" s="156" t="s">
        <v>377</v>
      </c>
      <c r="C29" s="155" t="n">
        <v>42963</v>
      </c>
      <c r="D29" s="236" t="n">
        <v>37557</v>
      </c>
      <c r="E29" s="236" t="n">
        <v>33043</v>
      </c>
      <c r="F29" s="236" t="n">
        <v>4514</v>
      </c>
      <c r="G29" s="236" t="n">
        <v>2886</v>
      </c>
      <c r="H29" s="236" t="n">
        <v>989</v>
      </c>
      <c r="I29" s="236" t="n">
        <v>1791</v>
      </c>
      <c r="J29" s="236" t="n">
        <v>4398</v>
      </c>
      <c r="K29" s="236" t="n">
        <v>4617</v>
      </c>
      <c r="L29" s="236" t="n">
        <v>4285</v>
      </c>
      <c r="M29" s="236" t="n">
        <v>4261</v>
      </c>
      <c r="N29" s="155" t="n">
        <v>5832</v>
      </c>
      <c r="O29" s="155" t="n">
        <v>6993</v>
      </c>
      <c r="P29" s="155" t="n">
        <v>6106</v>
      </c>
      <c r="Q29" s="155" t="n">
        <v>3463</v>
      </c>
      <c r="R29" s="155" t="n">
        <v>228</v>
      </c>
      <c r="S29" s="155" t="n">
        <v>1563</v>
      </c>
      <c r="T29" s="377" t="s">
        <v>683</v>
      </c>
    </row>
    <row r="30" s="343" customFormat="true" ht="15.95" hidden="false" customHeight="true" outlineLevel="0" collapsed="false">
      <c r="A30" s="342" t="s">
        <v>684</v>
      </c>
      <c r="B30" s="156" t="s">
        <v>378</v>
      </c>
      <c r="C30" s="155" t="n">
        <v>33811</v>
      </c>
      <c r="D30" s="236" t="n">
        <v>29641</v>
      </c>
      <c r="E30" s="236" t="n">
        <v>25328</v>
      </c>
      <c r="F30" s="236" t="n">
        <v>4313</v>
      </c>
      <c r="G30" s="236" t="n">
        <v>1654</v>
      </c>
      <c r="H30" s="236" t="n">
        <v>782</v>
      </c>
      <c r="I30" s="236" t="n">
        <v>1327</v>
      </c>
      <c r="J30" s="236" t="n">
        <v>3121</v>
      </c>
      <c r="K30" s="236" t="n">
        <v>3652</v>
      </c>
      <c r="L30" s="236" t="n">
        <v>3564</v>
      </c>
      <c r="M30" s="236" t="n">
        <v>3539</v>
      </c>
      <c r="N30" s="155" t="n">
        <v>4653</v>
      </c>
      <c r="O30" s="155" t="n">
        <v>5452</v>
      </c>
      <c r="P30" s="155" t="n">
        <v>4743</v>
      </c>
      <c r="Q30" s="155" t="n">
        <v>2766</v>
      </c>
      <c r="R30" s="155" t="n">
        <v>212</v>
      </c>
      <c r="S30" s="155" t="n">
        <v>1177</v>
      </c>
      <c r="T30" s="377" t="s">
        <v>684</v>
      </c>
    </row>
    <row r="31" s="343" customFormat="true" ht="15.95" hidden="false" customHeight="true" outlineLevel="0" collapsed="false">
      <c r="A31" s="342" t="s">
        <v>685</v>
      </c>
      <c r="B31" s="156" t="s">
        <v>379</v>
      </c>
      <c r="C31" s="155" t="n">
        <v>34007</v>
      </c>
      <c r="D31" s="236" t="n">
        <v>29964</v>
      </c>
      <c r="E31" s="236" t="n">
        <v>27074</v>
      </c>
      <c r="F31" s="236" t="n">
        <v>2890</v>
      </c>
      <c r="G31" s="236" t="n">
        <v>2177</v>
      </c>
      <c r="H31" s="236" t="n">
        <v>891</v>
      </c>
      <c r="I31" s="236" t="n">
        <v>1540</v>
      </c>
      <c r="J31" s="236" t="n">
        <v>3357</v>
      </c>
      <c r="K31" s="236" t="n">
        <v>3632</v>
      </c>
      <c r="L31" s="236" t="n">
        <v>3460</v>
      </c>
      <c r="M31" s="236" t="n">
        <v>3502</v>
      </c>
      <c r="N31" s="155" t="n">
        <v>4432</v>
      </c>
      <c r="O31" s="155" t="n">
        <v>5387</v>
      </c>
      <c r="P31" s="155" t="n">
        <v>4967</v>
      </c>
      <c r="Q31" s="155" t="n">
        <v>2668</v>
      </c>
      <c r="R31" s="155" t="n">
        <v>171</v>
      </c>
      <c r="S31" s="155" t="n">
        <v>1248</v>
      </c>
      <c r="T31" s="377" t="s">
        <v>685</v>
      </c>
    </row>
    <row r="32" s="343" customFormat="true" ht="15.95" hidden="false" customHeight="true" outlineLevel="0" collapsed="false">
      <c r="A32" s="342" t="s">
        <v>686</v>
      </c>
      <c r="B32" s="156" t="s">
        <v>380</v>
      </c>
      <c r="C32" s="155" t="n">
        <v>38009</v>
      </c>
      <c r="D32" s="236" t="n">
        <v>33376</v>
      </c>
      <c r="E32" s="236" t="n">
        <v>29603</v>
      </c>
      <c r="F32" s="236" t="n">
        <v>3773</v>
      </c>
      <c r="G32" s="236" t="n">
        <v>2048</v>
      </c>
      <c r="H32" s="236" t="n">
        <v>982</v>
      </c>
      <c r="I32" s="236" t="n">
        <v>1517</v>
      </c>
      <c r="J32" s="236" t="n">
        <v>3403</v>
      </c>
      <c r="K32" s="236" t="n">
        <v>3836</v>
      </c>
      <c r="L32" s="236" t="n">
        <v>3821</v>
      </c>
      <c r="M32" s="236" t="n">
        <v>3782</v>
      </c>
      <c r="N32" s="155" t="n">
        <v>5162</v>
      </c>
      <c r="O32" s="155" t="n">
        <v>6279</v>
      </c>
      <c r="P32" s="155" t="n">
        <v>5666</v>
      </c>
      <c r="Q32" s="155" t="n">
        <v>3341</v>
      </c>
      <c r="R32" s="155" t="n">
        <v>220</v>
      </c>
      <c r="S32" s="155" t="n">
        <v>1374</v>
      </c>
      <c r="T32" s="377" t="s">
        <v>686</v>
      </c>
    </row>
    <row r="33" s="343" customFormat="true" ht="15.95" hidden="false" customHeight="true" outlineLevel="0" collapsed="false">
      <c r="A33" s="342" t="s">
        <v>687</v>
      </c>
      <c r="B33" s="156" t="s">
        <v>381</v>
      </c>
      <c r="C33" s="155" t="n">
        <v>33542</v>
      </c>
      <c r="D33" s="236" t="n">
        <v>28798</v>
      </c>
      <c r="E33" s="236" t="n">
        <v>25907</v>
      </c>
      <c r="F33" s="236" t="n">
        <v>2891</v>
      </c>
      <c r="G33" s="236" t="n">
        <v>1890</v>
      </c>
      <c r="H33" s="236" t="n">
        <v>821</v>
      </c>
      <c r="I33" s="236" t="n">
        <v>1404</v>
      </c>
      <c r="J33" s="236" t="n">
        <v>3138</v>
      </c>
      <c r="K33" s="236" t="n">
        <v>3298</v>
      </c>
      <c r="L33" s="236" t="n">
        <v>3290</v>
      </c>
      <c r="M33" s="236" t="n">
        <v>3538</v>
      </c>
      <c r="N33" s="155" t="n">
        <v>4890</v>
      </c>
      <c r="O33" s="155" t="n">
        <v>5509</v>
      </c>
      <c r="P33" s="155" t="n">
        <v>4668</v>
      </c>
      <c r="Q33" s="155" t="n">
        <v>2806</v>
      </c>
      <c r="R33" s="155" t="n">
        <v>180</v>
      </c>
      <c r="S33" s="155" t="n">
        <v>1162</v>
      </c>
      <c r="T33" s="377" t="s">
        <v>687</v>
      </c>
    </row>
    <row r="34" s="124" customFormat="true" ht="21.75" hidden="false" customHeight="true" outlineLevel="0" collapsed="false">
      <c r="A34" s="262" t="n">
        <v>16</v>
      </c>
      <c r="B34" s="345" t="s">
        <v>473</v>
      </c>
      <c r="C34" s="151" t="n">
        <v>846029</v>
      </c>
      <c r="D34" s="150" t="n">
        <v>732133</v>
      </c>
      <c r="E34" s="150" t="n">
        <v>625425</v>
      </c>
      <c r="F34" s="150" t="n">
        <v>106708</v>
      </c>
      <c r="G34" s="150" t="n">
        <v>54047</v>
      </c>
      <c r="H34" s="151" t="n">
        <v>19548</v>
      </c>
      <c r="I34" s="151" t="n">
        <v>39082</v>
      </c>
      <c r="J34" s="151" t="n">
        <v>89924</v>
      </c>
      <c r="K34" s="151" t="n">
        <v>96440</v>
      </c>
      <c r="L34" s="151" t="n">
        <v>90482</v>
      </c>
      <c r="M34" s="151" t="n">
        <v>86784</v>
      </c>
      <c r="N34" s="151" t="n">
        <v>110982</v>
      </c>
      <c r="O34" s="151" t="n">
        <v>128590</v>
      </c>
      <c r="P34" s="151" t="n">
        <v>113418</v>
      </c>
      <c r="Q34" s="151" t="n">
        <v>65954</v>
      </c>
      <c r="R34" s="151" t="n">
        <v>4825</v>
      </c>
      <c r="S34" s="151" t="n">
        <v>30201</v>
      </c>
      <c r="T34" s="378" t="n">
        <v>16</v>
      </c>
    </row>
    <row r="35" s="338" customFormat="true" ht="34.5" hidden="false" customHeight="true" outlineLevel="0" collapsed="false">
      <c r="A35" s="348" t="s">
        <v>499</v>
      </c>
      <c r="B35" s="348"/>
      <c r="C35" s="348"/>
      <c r="D35" s="348"/>
      <c r="E35" s="348"/>
      <c r="F35" s="348"/>
      <c r="G35" s="348"/>
      <c r="H35" s="348" t="s">
        <v>499</v>
      </c>
      <c r="I35" s="348"/>
      <c r="J35" s="348"/>
      <c r="K35" s="348"/>
      <c r="L35" s="348"/>
      <c r="M35" s="348"/>
      <c r="N35" s="348"/>
      <c r="O35" s="348"/>
      <c r="P35" s="348"/>
      <c r="Q35" s="348"/>
      <c r="R35" s="348"/>
      <c r="S35" s="348"/>
      <c r="T35" s="348"/>
    </row>
    <row r="36" customFormat="false" ht="12.75" hidden="false" customHeight="false" outlineLevel="0" collapsed="false">
      <c r="A36" s="339" t="s">
        <v>665</v>
      </c>
      <c r="B36" s="154" t="s">
        <v>359</v>
      </c>
      <c r="C36" s="155" t="n">
        <v>39368</v>
      </c>
      <c r="D36" s="236" t="n">
        <v>33406</v>
      </c>
      <c r="E36" s="236" t="n">
        <v>25330</v>
      </c>
      <c r="F36" s="236" t="n">
        <v>8076</v>
      </c>
      <c r="G36" s="236" t="n">
        <v>2491</v>
      </c>
      <c r="H36" s="236" t="n">
        <v>641</v>
      </c>
      <c r="I36" s="236" t="n">
        <v>2054</v>
      </c>
      <c r="J36" s="236" t="n">
        <v>5213</v>
      </c>
      <c r="K36" s="236" t="n">
        <v>4864</v>
      </c>
      <c r="L36" s="236" t="n">
        <v>4468</v>
      </c>
      <c r="M36" s="236" t="n">
        <v>3810</v>
      </c>
      <c r="N36" s="155" t="n">
        <v>4943</v>
      </c>
      <c r="O36" s="155" t="n">
        <v>5392</v>
      </c>
      <c r="P36" s="155" t="n">
        <v>4813</v>
      </c>
      <c r="Q36" s="155" t="n">
        <v>2994</v>
      </c>
      <c r="R36" s="155" t="n">
        <v>176</v>
      </c>
      <c r="S36" s="155" t="n">
        <v>1254</v>
      </c>
      <c r="T36" s="376" t="s">
        <v>665</v>
      </c>
    </row>
    <row r="37" s="343" customFormat="true" ht="15.95" hidden="false" customHeight="true" outlineLevel="0" collapsed="false">
      <c r="A37" s="342" t="s">
        <v>666</v>
      </c>
      <c r="B37" s="156" t="s">
        <v>360</v>
      </c>
      <c r="C37" s="155" t="n">
        <v>16678</v>
      </c>
      <c r="D37" s="236" t="n">
        <v>14667</v>
      </c>
      <c r="E37" s="236" t="n">
        <v>12513</v>
      </c>
      <c r="F37" s="236" t="n">
        <v>2154</v>
      </c>
      <c r="G37" s="236" t="n">
        <v>764</v>
      </c>
      <c r="H37" s="236" t="n">
        <v>271</v>
      </c>
      <c r="I37" s="236" t="n">
        <v>725</v>
      </c>
      <c r="J37" s="236" t="n">
        <v>1823</v>
      </c>
      <c r="K37" s="236" t="n">
        <v>1731</v>
      </c>
      <c r="L37" s="236" t="n">
        <v>1593</v>
      </c>
      <c r="M37" s="236" t="n">
        <v>1458</v>
      </c>
      <c r="N37" s="155" t="n">
        <v>2204</v>
      </c>
      <c r="O37" s="155" t="n">
        <v>2765</v>
      </c>
      <c r="P37" s="155" t="n">
        <v>2557</v>
      </c>
      <c r="Q37" s="155" t="n">
        <v>1492</v>
      </c>
      <c r="R37" s="155" t="n">
        <v>59</v>
      </c>
      <c r="S37" s="155" t="n">
        <v>520</v>
      </c>
      <c r="T37" s="377" t="s">
        <v>666</v>
      </c>
    </row>
    <row r="38" s="343" customFormat="true" ht="15.95" hidden="false" customHeight="true" outlineLevel="0" collapsed="false">
      <c r="A38" s="342" t="s">
        <v>667</v>
      </c>
      <c r="B38" s="156" t="s">
        <v>361</v>
      </c>
      <c r="C38" s="155" t="n">
        <v>19327</v>
      </c>
      <c r="D38" s="236" t="n">
        <v>17487</v>
      </c>
      <c r="E38" s="236" t="n">
        <v>10596</v>
      </c>
      <c r="F38" s="236" t="n">
        <v>6891</v>
      </c>
      <c r="G38" s="236" t="n">
        <v>912</v>
      </c>
      <c r="H38" s="236" t="n">
        <v>206</v>
      </c>
      <c r="I38" s="236" t="n">
        <v>837</v>
      </c>
      <c r="J38" s="236" t="n">
        <v>2843</v>
      </c>
      <c r="K38" s="236" t="n">
        <v>2808</v>
      </c>
      <c r="L38" s="236" t="n">
        <v>2377</v>
      </c>
      <c r="M38" s="236" t="n">
        <v>1968</v>
      </c>
      <c r="N38" s="155" t="n">
        <v>2214</v>
      </c>
      <c r="O38" s="155" t="n">
        <v>2319</v>
      </c>
      <c r="P38" s="155" t="n">
        <v>2113</v>
      </c>
      <c r="Q38" s="155" t="n">
        <v>1547</v>
      </c>
      <c r="R38" s="155" t="n">
        <v>95</v>
      </c>
      <c r="S38" s="155" t="n">
        <v>463</v>
      </c>
      <c r="T38" s="377" t="s">
        <v>667</v>
      </c>
    </row>
    <row r="39" s="343" customFormat="true" ht="15.95" hidden="false" customHeight="true" outlineLevel="0" collapsed="false">
      <c r="A39" s="342" t="s">
        <v>668</v>
      </c>
      <c r="B39" s="156" t="s">
        <v>362</v>
      </c>
      <c r="C39" s="155" t="n">
        <v>6678</v>
      </c>
      <c r="D39" s="236" t="n">
        <v>5873</v>
      </c>
      <c r="E39" s="236" t="n">
        <v>4934</v>
      </c>
      <c r="F39" s="236" t="n">
        <v>939</v>
      </c>
      <c r="G39" s="236" t="n">
        <v>382</v>
      </c>
      <c r="H39" s="236" t="n">
        <v>108</v>
      </c>
      <c r="I39" s="236" t="n">
        <v>290</v>
      </c>
      <c r="J39" s="236" t="n">
        <v>604</v>
      </c>
      <c r="K39" s="236" t="n">
        <v>570</v>
      </c>
      <c r="L39" s="236" t="n">
        <v>571</v>
      </c>
      <c r="M39" s="236" t="n">
        <v>621</v>
      </c>
      <c r="N39" s="155" t="n">
        <v>893</v>
      </c>
      <c r="O39" s="155" t="n">
        <v>1180</v>
      </c>
      <c r="P39" s="155" t="n">
        <v>1047</v>
      </c>
      <c r="Q39" s="155" t="n">
        <v>748</v>
      </c>
      <c r="R39" s="155" t="n">
        <v>46</v>
      </c>
      <c r="S39" s="155" t="n">
        <v>177</v>
      </c>
      <c r="T39" s="377" t="s">
        <v>668</v>
      </c>
    </row>
    <row r="40" s="343" customFormat="true" ht="15.95" hidden="false" customHeight="true" outlineLevel="0" collapsed="false">
      <c r="A40" s="342" t="s">
        <v>669</v>
      </c>
      <c r="B40" s="156" t="s">
        <v>363</v>
      </c>
      <c r="C40" s="155" t="n">
        <v>11172</v>
      </c>
      <c r="D40" s="236" t="n">
        <v>9724</v>
      </c>
      <c r="E40" s="236" t="n">
        <v>6843</v>
      </c>
      <c r="F40" s="236" t="n">
        <v>2881</v>
      </c>
      <c r="G40" s="236" t="n">
        <v>695</v>
      </c>
      <c r="H40" s="236" t="n">
        <v>220</v>
      </c>
      <c r="I40" s="236" t="n">
        <v>538</v>
      </c>
      <c r="J40" s="236" t="n">
        <v>1299</v>
      </c>
      <c r="K40" s="236" t="n">
        <v>1386</v>
      </c>
      <c r="L40" s="236" t="n">
        <v>1306</v>
      </c>
      <c r="M40" s="236" t="n">
        <v>1202</v>
      </c>
      <c r="N40" s="155" t="n">
        <v>1410</v>
      </c>
      <c r="O40" s="155" t="n">
        <v>1567</v>
      </c>
      <c r="P40" s="155" t="n">
        <v>1320</v>
      </c>
      <c r="Q40" s="155" t="n">
        <v>865</v>
      </c>
      <c r="R40" s="155" t="n">
        <v>59</v>
      </c>
      <c r="S40" s="155" t="n">
        <v>344</v>
      </c>
      <c r="T40" s="377" t="s">
        <v>669</v>
      </c>
    </row>
    <row r="41" s="343" customFormat="true" ht="15.95" hidden="false" customHeight="true" outlineLevel="0" collapsed="false">
      <c r="A41" s="342" t="s">
        <v>670</v>
      </c>
      <c r="B41" s="156" t="s">
        <v>364</v>
      </c>
      <c r="C41" s="155" t="n">
        <v>7851</v>
      </c>
      <c r="D41" s="236" t="n">
        <v>6589</v>
      </c>
      <c r="E41" s="236" t="n">
        <v>5551</v>
      </c>
      <c r="F41" s="236" t="n">
        <v>1038</v>
      </c>
      <c r="G41" s="236" t="n">
        <v>534</v>
      </c>
      <c r="H41" s="236" t="n">
        <v>141</v>
      </c>
      <c r="I41" s="236" t="n">
        <v>399</v>
      </c>
      <c r="J41" s="236" t="n">
        <v>911</v>
      </c>
      <c r="K41" s="236" t="n">
        <v>911</v>
      </c>
      <c r="L41" s="236" t="n">
        <v>824</v>
      </c>
      <c r="M41" s="236" t="n">
        <v>813</v>
      </c>
      <c r="N41" s="155" t="n">
        <v>1007</v>
      </c>
      <c r="O41" s="155" t="n">
        <v>1246</v>
      </c>
      <c r="P41" s="155" t="n">
        <v>1015</v>
      </c>
      <c r="Q41" s="155" t="n">
        <v>557</v>
      </c>
      <c r="R41" s="155" t="n">
        <v>27</v>
      </c>
      <c r="S41" s="155" t="n">
        <v>251</v>
      </c>
      <c r="T41" s="377" t="s">
        <v>670</v>
      </c>
    </row>
    <row r="42" s="343" customFormat="true" ht="22.5" hidden="false" customHeight="true" outlineLevel="0" collapsed="false">
      <c r="A42" s="342" t="s">
        <v>671</v>
      </c>
      <c r="B42" s="156" t="s">
        <v>365</v>
      </c>
      <c r="C42" s="155" t="n">
        <v>19406</v>
      </c>
      <c r="D42" s="236" t="n">
        <v>17092</v>
      </c>
      <c r="E42" s="236" t="n">
        <v>15475</v>
      </c>
      <c r="F42" s="236" t="n">
        <v>1617</v>
      </c>
      <c r="G42" s="236" t="n">
        <v>1141</v>
      </c>
      <c r="H42" s="236" t="n">
        <v>359</v>
      </c>
      <c r="I42" s="236" t="n">
        <v>885</v>
      </c>
      <c r="J42" s="236" t="n">
        <v>2056</v>
      </c>
      <c r="K42" s="236" t="n">
        <v>2295</v>
      </c>
      <c r="L42" s="236" t="n">
        <v>2182</v>
      </c>
      <c r="M42" s="236" t="n">
        <v>2111</v>
      </c>
      <c r="N42" s="155" t="n">
        <v>2508</v>
      </c>
      <c r="O42" s="155" t="n">
        <v>3003</v>
      </c>
      <c r="P42" s="155" t="n">
        <v>2592</v>
      </c>
      <c r="Q42" s="155" t="n">
        <v>1365</v>
      </c>
      <c r="R42" s="155" t="n">
        <v>50</v>
      </c>
      <c r="S42" s="155" t="n">
        <v>558</v>
      </c>
      <c r="T42" s="377" t="s">
        <v>671</v>
      </c>
    </row>
    <row r="43" s="343" customFormat="true" ht="15.95" hidden="false" customHeight="true" outlineLevel="0" collapsed="false">
      <c r="A43" s="342" t="s">
        <v>672</v>
      </c>
      <c r="B43" s="156" t="s">
        <v>366</v>
      </c>
      <c r="C43" s="155" t="n">
        <v>15086</v>
      </c>
      <c r="D43" s="236" t="n">
        <v>12915</v>
      </c>
      <c r="E43" s="236" t="n">
        <v>11223</v>
      </c>
      <c r="F43" s="236" t="n">
        <v>1692</v>
      </c>
      <c r="G43" s="236" t="n">
        <v>952</v>
      </c>
      <c r="H43" s="236" t="n">
        <v>311</v>
      </c>
      <c r="I43" s="236" t="n">
        <v>624</v>
      </c>
      <c r="J43" s="236" t="n">
        <v>1453</v>
      </c>
      <c r="K43" s="236" t="n">
        <v>1530</v>
      </c>
      <c r="L43" s="236" t="n">
        <v>1521</v>
      </c>
      <c r="M43" s="236" t="n">
        <v>1553</v>
      </c>
      <c r="N43" s="155" t="n">
        <v>2164</v>
      </c>
      <c r="O43" s="155" t="n">
        <v>2501</v>
      </c>
      <c r="P43" s="155" t="n">
        <v>2177</v>
      </c>
      <c r="Q43" s="155" t="n">
        <v>1204</v>
      </c>
      <c r="R43" s="155" t="n">
        <v>48</v>
      </c>
      <c r="S43" s="155" t="n">
        <v>469</v>
      </c>
      <c r="T43" s="377" t="s">
        <v>672</v>
      </c>
    </row>
    <row r="44" s="343" customFormat="true" ht="15.95" hidden="false" customHeight="true" outlineLevel="0" collapsed="false">
      <c r="A44" s="342" t="s">
        <v>673</v>
      </c>
      <c r="B44" s="156" t="s">
        <v>367</v>
      </c>
      <c r="C44" s="155" t="n">
        <v>24842</v>
      </c>
      <c r="D44" s="236" t="n">
        <v>21579</v>
      </c>
      <c r="E44" s="236" t="n">
        <v>19403</v>
      </c>
      <c r="F44" s="236" t="n">
        <v>2176</v>
      </c>
      <c r="G44" s="236" t="n">
        <v>1264</v>
      </c>
      <c r="H44" s="236" t="n">
        <v>476</v>
      </c>
      <c r="I44" s="236" t="n">
        <v>1071</v>
      </c>
      <c r="J44" s="236" t="n">
        <v>2446</v>
      </c>
      <c r="K44" s="236" t="n">
        <v>2625</v>
      </c>
      <c r="L44" s="236" t="n">
        <v>2654</v>
      </c>
      <c r="M44" s="236" t="n">
        <v>2602</v>
      </c>
      <c r="N44" s="155" t="n">
        <v>3421</v>
      </c>
      <c r="O44" s="155" t="n">
        <v>4092</v>
      </c>
      <c r="P44" s="155" t="n">
        <v>3572</v>
      </c>
      <c r="Q44" s="155" t="n">
        <v>1809</v>
      </c>
      <c r="R44" s="155" t="n">
        <v>74</v>
      </c>
      <c r="S44" s="155" t="n">
        <v>747</v>
      </c>
      <c r="T44" s="377" t="s">
        <v>673</v>
      </c>
    </row>
    <row r="45" s="343" customFormat="true" ht="15.95" hidden="false" customHeight="true" outlineLevel="0" collapsed="false">
      <c r="A45" s="342" t="s">
        <v>674</v>
      </c>
      <c r="B45" s="156" t="s">
        <v>368</v>
      </c>
      <c r="C45" s="155" t="n">
        <v>19399</v>
      </c>
      <c r="D45" s="236" t="n">
        <v>17043</v>
      </c>
      <c r="E45" s="236" t="n">
        <v>15069</v>
      </c>
      <c r="F45" s="236" t="n">
        <v>1974</v>
      </c>
      <c r="G45" s="236" t="n">
        <v>1012</v>
      </c>
      <c r="H45" s="236" t="n">
        <v>365</v>
      </c>
      <c r="I45" s="236" t="n">
        <v>898</v>
      </c>
      <c r="J45" s="236" t="n">
        <v>1866</v>
      </c>
      <c r="K45" s="236" t="n">
        <v>2070</v>
      </c>
      <c r="L45" s="236" t="n">
        <v>2006</v>
      </c>
      <c r="M45" s="236" t="n">
        <v>2028</v>
      </c>
      <c r="N45" s="155" t="n">
        <v>2741</v>
      </c>
      <c r="O45" s="155" t="n">
        <v>3173</v>
      </c>
      <c r="P45" s="155" t="n">
        <v>2760</v>
      </c>
      <c r="Q45" s="155" t="n">
        <v>1442</v>
      </c>
      <c r="R45" s="155" t="n">
        <v>50</v>
      </c>
      <c r="S45" s="155" t="n">
        <v>658</v>
      </c>
      <c r="T45" s="377" t="s">
        <v>674</v>
      </c>
    </row>
    <row r="46" s="343" customFormat="true" ht="15.95" hidden="false" customHeight="true" outlineLevel="0" collapsed="false">
      <c r="A46" s="342" t="s">
        <v>675</v>
      </c>
      <c r="B46" s="156" t="s">
        <v>369</v>
      </c>
      <c r="C46" s="155" t="n">
        <v>13154</v>
      </c>
      <c r="D46" s="236" t="n">
        <v>11301</v>
      </c>
      <c r="E46" s="236" t="n">
        <v>10143</v>
      </c>
      <c r="F46" s="236" t="n">
        <v>1158</v>
      </c>
      <c r="G46" s="236" t="n">
        <v>773</v>
      </c>
      <c r="H46" s="236" t="n">
        <v>269</v>
      </c>
      <c r="I46" s="236" t="n">
        <v>566</v>
      </c>
      <c r="J46" s="236" t="n">
        <v>1237</v>
      </c>
      <c r="K46" s="236" t="n">
        <v>1257</v>
      </c>
      <c r="L46" s="236" t="n">
        <v>1322</v>
      </c>
      <c r="M46" s="236" t="n">
        <v>1353</v>
      </c>
      <c r="N46" s="155" t="n">
        <v>1847</v>
      </c>
      <c r="O46" s="155" t="n">
        <v>2177</v>
      </c>
      <c r="P46" s="155" t="n">
        <v>2008</v>
      </c>
      <c r="Q46" s="155" t="n">
        <v>1062</v>
      </c>
      <c r="R46" s="155" t="n">
        <v>56</v>
      </c>
      <c r="S46" s="155" t="n">
        <v>400</v>
      </c>
      <c r="T46" s="377" t="s">
        <v>675</v>
      </c>
    </row>
    <row r="47" s="343" customFormat="true" ht="15.95" hidden="false" customHeight="true" outlineLevel="0" collapsed="false">
      <c r="A47" s="342" t="s">
        <v>676</v>
      </c>
      <c r="B47" s="156" t="s">
        <v>370</v>
      </c>
      <c r="C47" s="155" t="n">
        <v>24417</v>
      </c>
      <c r="D47" s="236" t="n">
        <v>21644</v>
      </c>
      <c r="E47" s="236" t="n">
        <v>18781</v>
      </c>
      <c r="F47" s="236" t="n">
        <v>2863</v>
      </c>
      <c r="G47" s="236" t="n">
        <v>1179</v>
      </c>
      <c r="H47" s="236" t="n">
        <v>431</v>
      </c>
      <c r="I47" s="236" t="n">
        <v>1016</v>
      </c>
      <c r="J47" s="236" t="n">
        <v>2406</v>
      </c>
      <c r="K47" s="236" t="n">
        <v>2652</v>
      </c>
      <c r="L47" s="236" t="n">
        <v>2464</v>
      </c>
      <c r="M47" s="236" t="n">
        <v>2414</v>
      </c>
      <c r="N47" s="155" t="n">
        <v>3284</v>
      </c>
      <c r="O47" s="155" t="n">
        <v>4141</v>
      </c>
      <c r="P47" s="155" t="n">
        <v>3552</v>
      </c>
      <c r="Q47" s="155" t="n">
        <v>1951</v>
      </c>
      <c r="R47" s="155" t="n">
        <v>106</v>
      </c>
      <c r="S47" s="155" t="n">
        <v>705</v>
      </c>
      <c r="T47" s="377" t="s">
        <v>676</v>
      </c>
    </row>
    <row r="48" s="343" customFormat="true" ht="22.5" hidden="false" customHeight="true" outlineLevel="0" collapsed="false">
      <c r="A48" s="342" t="s">
        <v>677</v>
      </c>
      <c r="B48" s="156" t="s">
        <v>371</v>
      </c>
      <c r="C48" s="155" t="n">
        <v>26240</v>
      </c>
      <c r="D48" s="236" t="n">
        <v>22725</v>
      </c>
      <c r="E48" s="236" t="n">
        <v>19865</v>
      </c>
      <c r="F48" s="236" t="n">
        <v>2860</v>
      </c>
      <c r="G48" s="236" t="n">
        <v>1483</v>
      </c>
      <c r="H48" s="236" t="n">
        <v>511</v>
      </c>
      <c r="I48" s="236" t="n">
        <v>1122</v>
      </c>
      <c r="J48" s="236" t="n">
        <v>2607</v>
      </c>
      <c r="K48" s="236" t="n">
        <v>2861</v>
      </c>
      <c r="L48" s="236" t="n">
        <v>2708</v>
      </c>
      <c r="M48" s="236" t="n">
        <v>2674</v>
      </c>
      <c r="N48" s="155" t="n">
        <v>3642</v>
      </c>
      <c r="O48" s="155" t="n">
        <v>4223</v>
      </c>
      <c r="P48" s="155" t="n">
        <v>3757</v>
      </c>
      <c r="Q48" s="155" t="n">
        <v>2047</v>
      </c>
      <c r="R48" s="155" t="n">
        <v>88</v>
      </c>
      <c r="S48" s="155" t="n">
        <v>768</v>
      </c>
      <c r="T48" s="377" t="s">
        <v>677</v>
      </c>
    </row>
    <row r="49" s="343" customFormat="true" ht="15.95" hidden="false" customHeight="true" outlineLevel="0" collapsed="false">
      <c r="A49" s="342" t="s">
        <v>678</v>
      </c>
      <c r="B49" s="156" t="s">
        <v>372</v>
      </c>
      <c r="C49" s="155" t="n">
        <v>13737</v>
      </c>
      <c r="D49" s="236" t="n">
        <v>11896</v>
      </c>
      <c r="E49" s="236" t="n">
        <v>10628</v>
      </c>
      <c r="F49" s="236" t="n">
        <v>1268</v>
      </c>
      <c r="G49" s="236" t="n">
        <v>867</v>
      </c>
      <c r="H49" s="236" t="n">
        <v>261</v>
      </c>
      <c r="I49" s="236" t="n">
        <v>528</v>
      </c>
      <c r="J49" s="236" t="n">
        <v>1283</v>
      </c>
      <c r="K49" s="236" t="n">
        <v>1436</v>
      </c>
      <c r="L49" s="236" t="n">
        <v>1569</v>
      </c>
      <c r="M49" s="236" t="n">
        <v>1498</v>
      </c>
      <c r="N49" s="155" t="n">
        <v>1913</v>
      </c>
      <c r="O49" s="155" t="n">
        <v>2164</v>
      </c>
      <c r="P49" s="155" t="n">
        <v>1900</v>
      </c>
      <c r="Q49" s="155" t="n">
        <v>1150</v>
      </c>
      <c r="R49" s="155" t="n">
        <v>35</v>
      </c>
      <c r="S49" s="155" t="n">
        <v>379</v>
      </c>
      <c r="T49" s="377" t="s">
        <v>678</v>
      </c>
    </row>
    <row r="50" s="343" customFormat="true" ht="15.95" hidden="false" customHeight="true" outlineLevel="0" collapsed="false">
      <c r="A50" s="342" t="s">
        <v>679</v>
      </c>
      <c r="B50" s="156" t="s">
        <v>373</v>
      </c>
      <c r="C50" s="155" t="n">
        <v>13604</v>
      </c>
      <c r="D50" s="236" t="n">
        <v>12229</v>
      </c>
      <c r="E50" s="236" t="n">
        <v>11026</v>
      </c>
      <c r="F50" s="236" t="n">
        <v>1203</v>
      </c>
      <c r="G50" s="236" t="n">
        <v>758</v>
      </c>
      <c r="H50" s="236" t="n">
        <v>263</v>
      </c>
      <c r="I50" s="236" t="n">
        <v>560</v>
      </c>
      <c r="J50" s="236" t="n">
        <v>1337</v>
      </c>
      <c r="K50" s="236" t="n">
        <v>1509</v>
      </c>
      <c r="L50" s="236" t="n">
        <v>1469</v>
      </c>
      <c r="M50" s="236" t="n">
        <v>1356</v>
      </c>
      <c r="N50" s="155" t="n">
        <v>1782</v>
      </c>
      <c r="O50" s="155" t="n">
        <v>2144</v>
      </c>
      <c r="P50" s="155" t="n">
        <v>2055</v>
      </c>
      <c r="Q50" s="155" t="n">
        <v>1085</v>
      </c>
      <c r="R50" s="155" t="n">
        <v>44</v>
      </c>
      <c r="S50" s="155" t="n">
        <v>386</v>
      </c>
      <c r="T50" s="377" t="s">
        <v>679</v>
      </c>
    </row>
    <row r="51" s="343" customFormat="true" ht="15.95" hidden="false" customHeight="true" outlineLevel="0" collapsed="false">
      <c r="A51" s="342" t="s">
        <v>680</v>
      </c>
      <c r="B51" s="156" t="s">
        <v>374</v>
      </c>
      <c r="C51" s="155" t="n">
        <v>19834</v>
      </c>
      <c r="D51" s="236" t="n">
        <v>17438</v>
      </c>
      <c r="E51" s="236" t="n">
        <v>14738</v>
      </c>
      <c r="F51" s="236" t="n">
        <v>2700</v>
      </c>
      <c r="G51" s="236" t="n">
        <v>1066</v>
      </c>
      <c r="H51" s="236" t="n">
        <v>354</v>
      </c>
      <c r="I51" s="236" t="n">
        <v>752</v>
      </c>
      <c r="J51" s="236" t="n">
        <v>1952</v>
      </c>
      <c r="K51" s="236" t="n">
        <v>2196</v>
      </c>
      <c r="L51" s="236" t="n">
        <v>2061</v>
      </c>
      <c r="M51" s="236" t="n">
        <v>1995</v>
      </c>
      <c r="N51" s="155" t="n">
        <v>2845</v>
      </c>
      <c r="O51" s="155" t="n">
        <v>3207</v>
      </c>
      <c r="P51" s="155" t="n">
        <v>2758</v>
      </c>
      <c r="Q51" s="155" t="n">
        <v>1628</v>
      </c>
      <c r="R51" s="155" t="n">
        <v>86</v>
      </c>
      <c r="S51" s="155" t="n">
        <v>550</v>
      </c>
      <c r="T51" s="377" t="s">
        <v>680</v>
      </c>
    </row>
    <row r="52" s="343" customFormat="true" ht="15.95" hidden="false" customHeight="true" outlineLevel="0" collapsed="false">
      <c r="A52" s="342" t="s">
        <v>681</v>
      </c>
      <c r="B52" s="156" t="s">
        <v>375</v>
      </c>
      <c r="C52" s="155" t="n">
        <v>16625</v>
      </c>
      <c r="D52" s="236" t="n">
        <v>14555</v>
      </c>
      <c r="E52" s="236" t="n">
        <v>12549</v>
      </c>
      <c r="F52" s="236" t="n">
        <v>2006</v>
      </c>
      <c r="G52" s="236" t="n">
        <v>937</v>
      </c>
      <c r="H52" s="236" t="n">
        <v>355</v>
      </c>
      <c r="I52" s="236" t="n">
        <v>605</v>
      </c>
      <c r="J52" s="236" t="n">
        <v>1461</v>
      </c>
      <c r="K52" s="236" t="n">
        <v>1792</v>
      </c>
      <c r="L52" s="236" t="n">
        <v>1849</v>
      </c>
      <c r="M52" s="236" t="n">
        <v>1767</v>
      </c>
      <c r="N52" s="155" t="n">
        <v>2288</v>
      </c>
      <c r="O52" s="155" t="n">
        <v>2648</v>
      </c>
      <c r="P52" s="155" t="n">
        <v>2441</v>
      </c>
      <c r="Q52" s="155" t="n">
        <v>1352</v>
      </c>
      <c r="R52" s="155" t="n">
        <v>67</v>
      </c>
      <c r="S52" s="155" t="n">
        <v>542</v>
      </c>
      <c r="T52" s="377" t="s">
        <v>681</v>
      </c>
    </row>
    <row r="53" s="343" customFormat="true" ht="15.75" hidden="false" customHeight="true" outlineLevel="0" collapsed="false">
      <c r="A53" s="342" t="s">
        <v>682</v>
      </c>
      <c r="B53" s="156" t="s">
        <v>376</v>
      </c>
      <c r="C53" s="155" t="n">
        <v>11092</v>
      </c>
      <c r="D53" s="236" t="n">
        <v>9718</v>
      </c>
      <c r="E53" s="236" t="n">
        <v>8701</v>
      </c>
      <c r="F53" s="236" t="n">
        <v>1017</v>
      </c>
      <c r="G53" s="236" t="n">
        <v>733</v>
      </c>
      <c r="H53" s="236" t="n">
        <v>223</v>
      </c>
      <c r="I53" s="236" t="n">
        <v>470</v>
      </c>
      <c r="J53" s="236" t="n">
        <v>1077</v>
      </c>
      <c r="K53" s="236" t="n">
        <v>1111</v>
      </c>
      <c r="L53" s="236" t="n">
        <v>1108</v>
      </c>
      <c r="M53" s="236" t="n">
        <v>1187</v>
      </c>
      <c r="N53" s="155" t="n">
        <v>1478</v>
      </c>
      <c r="O53" s="155" t="n">
        <v>1866</v>
      </c>
      <c r="P53" s="155" t="n">
        <v>1634</v>
      </c>
      <c r="Q53" s="155" t="n">
        <v>905</v>
      </c>
      <c r="R53" s="155" t="n">
        <v>33</v>
      </c>
      <c r="S53" s="155" t="n">
        <v>281</v>
      </c>
      <c r="T53" s="377" t="s">
        <v>682</v>
      </c>
    </row>
    <row r="54" s="343" customFormat="true" ht="22.5" hidden="false" customHeight="true" outlineLevel="0" collapsed="false">
      <c r="A54" s="342" t="s">
        <v>683</v>
      </c>
      <c r="B54" s="156" t="s">
        <v>377</v>
      </c>
      <c r="C54" s="155" t="n">
        <v>20613</v>
      </c>
      <c r="D54" s="236" t="n">
        <v>18102</v>
      </c>
      <c r="E54" s="236" t="n">
        <v>15812</v>
      </c>
      <c r="F54" s="236" t="n">
        <v>2290</v>
      </c>
      <c r="G54" s="236" t="n">
        <v>1193</v>
      </c>
      <c r="H54" s="236" t="n">
        <v>359</v>
      </c>
      <c r="I54" s="236" t="n">
        <v>802</v>
      </c>
      <c r="J54" s="236" t="n">
        <v>2015</v>
      </c>
      <c r="K54" s="236" t="n">
        <v>2132</v>
      </c>
      <c r="L54" s="236" t="n">
        <v>2052</v>
      </c>
      <c r="M54" s="236" t="n">
        <v>2054</v>
      </c>
      <c r="N54" s="155" t="n">
        <v>2916</v>
      </c>
      <c r="O54" s="155" t="n">
        <v>3504</v>
      </c>
      <c r="P54" s="155" t="n">
        <v>3030</v>
      </c>
      <c r="Q54" s="155" t="n">
        <v>1683</v>
      </c>
      <c r="R54" s="155" t="n">
        <v>66</v>
      </c>
      <c r="S54" s="155" t="n">
        <v>617</v>
      </c>
      <c r="T54" s="377" t="s">
        <v>683</v>
      </c>
    </row>
    <row r="55" s="343" customFormat="true" ht="15.95" hidden="false" customHeight="true" outlineLevel="0" collapsed="false">
      <c r="A55" s="342" t="s">
        <v>684</v>
      </c>
      <c r="B55" s="156" t="s">
        <v>378</v>
      </c>
      <c r="C55" s="155" t="n">
        <v>16527</v>
      </c>
      <c r="D55" s="236" t="n">
        <v>14668</v>
      </c>
      <c r="E55" s="236" t="n">
        <v>12518</v>
      </c>
      <c r="F55" s="236" t="n">
        <v>2150</v>
      </c>
      <c r="G55" s="236" t="n">
        <v>666</v>
      </c>
      <c r="H55" s="236" t="n">
        <v>307</v>
      </c>
      <c r="I55" s="236" t="n">
        <v>553</v>
      </c>
      <c r="J55" s="236" t="n">
        <v>1510</v>
      </c>
      <c r="K55" s="236" t="n">
        <v>1722</v>
      </c>
      <c r="L55" s="236" t="n">
        <v>1769</v>
      </c>
      <c r="M55" s="236" t="n">
        <v>1712</v>
      </c>
      <c r="N55" s="155" t="n">
        <v>2314</v>
      </c>
      <c r="O55" s="155" t="n">
        <v>2814</v>
      </c>
      <c r="P55" s="155" t="n">
        <v>2407</v>
      </c>
      <c r="Q55" s="155" t="n">
        <v>1360</v>
      </c>
      <c r="R55" s="155" t="n">
        <v>59</v>
      </c>
      <c r="S55" s="155" t="n">
        <v>466</v>
      </c>
      <c r="T55" s="377" t="s">
        <v>684</v>
      </c>
    </row>
    <row r="56" s="343" customFormat="true" ht="15.95" hidden="false" customHeight="true" outlineLevel="0" collapsed="false">
      <c r="A56" s="342" t="s">
        <v>685</v>
      </c>
      <c r="B56" s="156" t="s">
        <v>379</v>
      </c>
      <c r="C56" s="155" t="n">
        <v>16110</v>
      </c>
      <c r="D56" s="236" t="n">
        <v>14377</v>
      </c>
      <c r="E56" s="236" t="n">
        <v>12808</v>
      </c>
      <c r="F56" s="236" t="n">
        <v>1569</v>
      </c>
      <c r="G56" s="236" t="n">
        <v>869</v>
      </c>
      <c r="H56" s="236" t="n">
        <v>330</v>
      </c>
      <c r="I56" s="236" t="n">
        <v>615</v>
      </c>
      <c r="J56" s="236" t="n">
        <v>1541</v>
      </c>
      <c r="K56" s="236" t="n">
        <v>1639</v>
      </c>
      <c r="L56" s="236" t="n">
        <v>1605</v>
      </c>
      <c r="M56" s="236" t="n">
        <v>1683</v>
      </c>
      <c r="N56" s="155" t="n">
        <v>2235</v>
      </c>
      <c r="O56" s="155" t="n">
        <v>2664</v>
      </c>
      <c r="P56" s="155" t="n">
        <v>2489</v>
      </c>
      <c r="Q56" s="155" t="n">
        <v>1263</v>
      </c>
      <c r="R56" s="155" t="n">
        <v>46</v>
      </c>
      <c r="S56" s="155" t="n">
        <v>463</v>
      </c>
      <c r="T56" s="377" t="s">
        <v>685</v>
      </c>
    </row>
    <row r="57" s="343" customFormat="true" ht="15.95" hidden="false" customHeight="true" outlineLevel="0" collapsed="false">
      <c r="A57" s="342" t="s">
        <v>686</v>
      </c>
      <c r="B57" s="156" t="s">
        <v>380</v>
      </c>
      <c r="C57" s="155" t="n">
        <v>18513</v>
      </c>
      <c r="D57" s="236" t="n">
        <v>16580</v>
      </c>
      <c r="E57" s="236" t="n">
        <v>14591</v>
      </c>
      <c r="F57" s="236" t="n">
        <v>1989</v>
      </c>
      <c r="G57" s="236" t="n">
        <v>750</v>
      </c>
      <c r="H57" s="236" t="n">
        <v>331</v>
      </c>
      <c r="I57" s="236" t="n">
        <v>589</v>
      </c>
      <c r="J57" s="236" t="n">
        <v>1580</v>
      </c>
      <c r="K57" s="236" t="n">
        <v>1804</v>
      </c>
      <c r="L57" s="236" t="n">
        <v>1795</v>
      </c>
      <c r="M57" s="236" t="n">
        <v>1919</v>
      </c>
      <c r="N57" s="155" t="n">
        <v>2660</v>
      </c>
      <c r="O57" s="155" t="n">
        <v>3237</v>
      </c>
      <c r="P57" s="155" t="n">
        <v>2896</v>
      </c>
      <c r="Q57" s="155" t="n">
        <v>1639</v>
      </c>
      <c r="R57" s="155" t="n">
        <v>63</v>
      </c>
      <c r="S57" s="155" t="n">
        <v>476</v>
      </c>
      <c r="T57" s="377" t="s">
        <v>686</v>
      </c>
    </row>
    <row r="58" s="343" customFormat="true" ht="15.95" hidden="false" customHeight="true" outlineLevel="0" collapsed="false">
      <c r="A58" s="342" t="s">
        <v>687</v>
      </c>
      <c r="B58" s="156" t="s">
        <v>381</v>
      </c>
      <c r="C58" s="155" t="n">
        <v>15675</v>
      </c>
      <c r="D58" s="236" t="n">
        <v>13717</v>
      </c>
      <c r="E58" s="236" t="n">
        <v>12202</v>
      </c>
      <c r="F58" s="236" t="n">
        <v>1515</v>
      </c>
      <c r="G58" s="236" t="n">
        <v>664</v>
      </c>
      <c r="H58" s="236" t="n">
        <v>293</v>
      </c>
      <c r="I58" s="236" t="n">
        <v>566</v>
      </c>
      <c r="J58" s="236" t="n">
        <v>1394</v>
      </c>
      <c r="K58" s="236" t="n">
        <v>1483</v>
      </c>
      <c r="L58" s="236" t="n">
        <v>1504</v>
      </c>
      <c r="M58" s="236" t="n">
        <v>1607</v>
      </c>
      <c r="N58" s="155" t="n">
        <v>2392</v>
      </c>
      <c r="O58" s="155" t="n">
        <v>2677</v>
      </c>
      <c r="P58" s="155" t="n">
        <v>2320</v>
      </c>
      <c r="Q58" s="155" t="n">
        <v>1384</v>
      </c>
      <c r="R58" s="155" t="n">
        <v>55</v>
      </c>
      <c r="S58" s="155" t="n">
        <v>413</v>
      </c>
      <c r="T58" s="377" t="s">
        <v>687</v>
      </c>
    </row>
    <row r="59" s="124" customFormat="true" ht="21.75" hidden="false" customHeight="true" outlineLevel="0" collapsed="false">
      <c r="A59" s="262" t="n">
        <v>16</v>
      </c>
      <c r="B59" s="345" t="s">
        <v>473</v>
      </c>
      <c r="C59" s="151" t="n">
        <v>405948</v>
      </c>
      <c r="D59" s="150" t="n">
        <v>355325</v>
      </c>
      <c r="E59" s="150" t="n">
        <v>301299</v>
      </c>
      <c r="F59" s="150" t="n">
        <v>54026</v>
      </c>
      <c r="G59" s="150" t="n">
        <v>22085</v>
      </c>
      <c r="H59" s="151" t="n">
        <v>7385</v>
      </c>
      <c r="I59" s="151" t="n">
        <v>17065</v>
      </c>
      <c r="J59" s="151" t="n">
        <v>41914</v>
      </c>
      <c r="K59" s="151" t="n">
        <v>44384</v>
      </c>
      <c r="L59" s="151" t="n">
        <v>42777</v>
      </c>
      <c r="M59" s="151" t="n">
        <v>41385</v>
      </c>
      <c r="N59" s="151" t="n">
        <v>55101</v>
      </c>
      <c r="O59" s="151" t="n">
        <v>64704</v>
      </c>
      <c r="P59" s="151" t="n">
        <v>57213</v>
      </c>
      <c r="Q59" s="151" t="n">
        <v>32532</v>
      </c>
      <c r="R59" s="151" t="n">
        <v>1488</v>
      </c>
      <c r="S59" s="151" t="n">
        <v>11887</v>
      </c>
      <c r="T59" s="378" t="n">
        <v>16</v>
      </c>
    </row>
    <row r="60" s="124" customFormat="true" ht="27.75" hidden="false" customHeight="true" outlineLevel="0" collapsed="false">
      <c r="A60" s="324" t="s">
        <v>455</v>
      </c>
      <c r="B60" s="379"/>
      <c r="C60" s="151"/>
      <c r="D60" s="150"/>
      <c r="E60" s="150"/>
      <c r="F60" s="150"/>
      <c r="G60" s="150"/>
      <c r="H60" s="151"/>
      <c r="I60" s="151"/>
      <c r="J60" s="151"/>
      <c r="K60" s="151"/>
      <c r="L60" s="151"/>
      <c r="M60" s="151"/>
      <c r="N60" s="151"/>
      <c r="O60" s="151"/>
      <c r="P60" s="151"/>
      <c r="Q60" s="151"/>
      <c r="R60" s="151"/>
      <c r="S60" s="151"/>
      <c r="T60" s="380"/>
    </row>
    <row r="61" s="37" customFormat="true" ht="39" hidden="false" customHeight="true" outlineLevel="0" collapsed="false">
      <c r="A61" s="196" t="s">
        <v>755</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85"/>
    <col collapsed="false" customWidth="true" hidden="false" outlineLevel="0" max="2" min="2" style="17" width="76.28"/>
    <col collapsed="false" customWidth="true" hidden="false" outlineLevel="0" max="3" min="3" style="18" width="5.13"/>
    <col collapsed="false" customWidth="false" hidden="false" outlineLevel="0" max="257" min="4" style="17" width="11.42"/>
  </cols>
  <sheetData>
    <row r="3" customFormat="false" ht="15" hidden="false" customHeight="false" outlineLevel="0" collapsed="false">
      <c r="A3" s="19" t="s">
        <v>38</v>
      </c>
    </row>
    <row r="4" customFormat="false" ht="12.75" hidden="false" customHeight="false" outlineLevel="0" collapsed="false">
      <c r="A4" s="20"/>
    </row>
    <row r="5" customFormat="false" ht="12.75" hidden="false" customHeight="false" outlineLevel="0" collapsed="false">
      <c r="A5" s="20"/>
    </row>
    <row r="6" customFormat="false" ht="12.75" hidden="false" customHeight="false" outlineLevel="0" collapsed="false">
      <c r="B6" s="21"/>
      <c r="C6" s="18" t="s">
        <v>39</v>
      </c>
    </row>
    <row r="7" customFormat="false" ht="12.75" hidden="false" customHeight="false" outlineLevel="0" collapsed="false">
      <c r="A7" s="20"/>
    </row>
    <row r="8" customFormat="false" ht="12.75" hidden="false" customHeight="false" outlineLevel="0" collapsed="false">
      <c r="A8" s="20" t="s">
        <v>40</v>
      </c>
      <c r="C8" s="18" t="n">
        <v>3</v>
      </c>
    </row>
    <row r="9" customFormat="false" ht="12.75" hidden="false" customHeight="false" outlineLevel="0" collapsed="false">
      <c r="A9" s="20"/>
    </row>
    <row r="10" customFormat="false" ht="12.75" hidden="false" customHeight="false" outlineLevel="0" collapsed="false">
      <c r="A10" s="20"/>
    </row>
    <row r="11" customFormat="false" ht="12.75" hidden="false" customHeight="false" outlineLevel="0" collapsed="false">
      <c r="A11" s="20" t="s">
        <v>41</v>
      </c>
      <c r="B11" s="22"/>
    </row>
    <row r="12" customFormat="false" ht="12.75" hidden="false" customHeight="false" outlineLevel="0" collapsed="false">
      <c r="A12" s="20"/>
    </row>
    <row r="13" customFormat="false" ht="12.75" hidden="false" customHeight="false" outlineLevel="0" collapsed="false">
      <c r="A13" s="23" t="s">
        <v>42</v>
      </c>
      <c r="B13" s="24" t="s">
        <v>43</v>
      </c>
    </row>
    <row r="14" customFormat="false" ht="12.75" hidden="false" customHeight="false" outlineLevel="0" collapsed="false">
      <c r="A14" s="23"/>
      <c r="B14" s="24" t="s">
        <v>44</v>
      </c>
      <c r="C14" s="18" t="n">
        <v>12</v>
      </c>
    </row>
    <row r="15" customFormat="false" ht="12.75" hidden="false" customHeight="false" outlineLevel="0" collapsed="false">
      <c r="A15" s="25"/>
      <c r="B15" s="24"/>
    </row>
    <row r="16" customFormat="false" ht="12.75" hidden="false" customHeight="false" outlineLevel="0" collapsed="false">
      <c r="A16" s="23" t="s">
        <v>45</v>
      </c>
      <c r="B16" s="24" t="s">
        <v>43</v>
      </c>
    </row>
    <row r="17" customFormat="false" ht="12.75" hidden="false" customHeight="false" outlineLevel="0" collapsed="false">
      <c r="A17" s="23"/>
      <c r="B17" s="24" t="s">
        <v>46</v>
      </c>
      <c r="C17" s="18" t="n">
        <v>13</v>
      </c>
    </row>
    <row r="18" customFormat="false" ht="12.75" hidden="false" customHeight="false" outlineLevel="0" collapsed="false">
      <c r="A18" s="25"/>
      <c r="B18" s="24"/>
    </row>
    <row r="19" customFormat="false" ht="12.75" hidden="false" customHeight="false" outlineLevel="0" collapsed="false">
      <c r="A19" s="23" t="s">
        <v>47</v>
      </c>
      <c r="B19" s="24" t="s">
        <v>43</v>
      </c>
    </row>
    <row r="20" customFormat="false" ht="12.75" hidden="false" customHeight="false" outlineLevel="0" collapsed="false">
      <c r="A20" s="23"/>
      <c r="B20" s="24" t="s">
        <v>48</v>
      </c>
      <c r="C20" s="18" t="n">
        <v>14</v>
      </c>
    </row>
    <row r="21" customFormat="false" ht="12.75" hidden="false" customHeight="false" outlineLevel="0" collapsed="false">
      <c r="A21" s="25"/>
      <c r="B21" s="24"/>
    </row>
    <row r="22" customFormat="false" ht="12.75" hidden="false" customHeight="false" outlineLevel="0" collapsed="false">
      <c r="A22" s="23" t="s">
        <v>49</v>
      </c>
      <c r="B22" s="24" t="s">
        <v>50</v>
      </c>
    </row>
    <row r="23" customFormat="false" ht="12.75" hidden="false" customHeight="false" outlineLevel="0" collapsed="false">
      <c r="A23" s="23"/>
      <c r="B23" s="24" t="s">
        <v>51</v>
      </c>
      <c r="C23" s="18" t="n">
        <v>15</v>
      </c>
    </row>
    <row r="24" customFormat="false" ht="12.75" hidden="false" customHeight="false" outlineLevel="0" collapsed="false">
      <c r="A24" s="25"/>
      <c r="B24" s="24"/>
    </row>
    <row r="25" customFormat="false" ht="12.75" hidden="false" customHeight="false" outlineLevel="0" collapsed="false">
      <c r="A25" s="23" t="s">
        <v>52</v>
      </c>
      <c r="B25" s="24" t="s">
        <v>53</v>
      </c>
    </row>
    <row r="26" customFormat="false" ht="12.75" hidden="false" customHeight="false" outlineLevel="0" collapsed="false">
      <c r="A26" s="23"/>
      <c r="B26" s="24" t="s">
        <v>54</v>
      </c>
      <c r="C26" s="18" t="n">
        <v>16</v>
      </c>
    </row>
    <row r="27" customFormat="false" ht="12.75" hidden="false" customHeight="false" outlineLevel="0" collapsed="false">
      <c r="A27" s="25"/>
      <c r="B27" s="24"/>
    </row>
    <row r="28" customFormat="false" ht="12.75" hidden="false" customHeight="false" outlineLevel="0" collapsed="false">
      <c r="A28" s="23" t="s">
        <v>55</v>
      </c>
      <c r="B28" s="24" t="s">
        <v>56</v>
      </c>
    </row>
    <row r="29" customFormat="false" ht="12.75" hidden="false" customHeight="false" outlineLevel="0" collapsed="false">
      <c r="A29" s="23"/>
      <c r="B29" s="24" t="s">
        <v>57</v>
      </c>
      <c r="C29" s="18" t="n">
        <v>17</v>
      </c>
    </row>
    <row r="30" customFormat="false" ht="12.75" hidden="false" customHeight="false" outlineLevel="0" collapsed="false">
      <c r="A30" s="20"/>
    </row>
    <row r="31" customFormat="false" ht="12.75" hidden="false" customHeight="false" outlineLevel="0" collapsed="false">
      <c r="A31" s="20"/>
    </row>
    <row r="32" s="25" customFormat="true" ht="12.75" hidden="false" customHeight="false" outlineLevel="0" collapsed="false">
      <c r="A32" s="26" t="s">
        <v>58</v>
      </c>
      <c r="C32" s="18"/>
    </row>
    <row r="33" customFormat="false" ht="12.75" hidden="false" customHeight="false" outlineLevel="0" collapsed="false">
      <c r="A33" s="25"/>
      <c r="B33" s="24"/>
    </row>
    <row r="34" s="25" customFormat="true" ht="12.75" hidden="false" customHeight="false" outlineLevel="0" collapsed="false">
      <c r="A34" s="20" t="s">
        <v>59</v>
      </c>
      <c r="C34" s="18"/>
    </row>
    <row r="35" customFormat="false" ht="12.75" hidden="false" customHeight="false" outlineLevel="0" collapsed="false">
      <c r="A35" s="20"/>
    </row>
    <row r="36" s="25" customFormat="true" ht="12.75" hidden="false" customHeight="false" outlineLevel="0" collapsed="false">
      <c r="A36" s="23" t="s">
        <v>42</v>
      </c>
      <c r="B36" s="24" t="s">
        <v>60</v>
      </c>
      <c r="C36" s="18"/>
    </row>
    <row r="37" s="25" customFormat="true" ht="12.75" hidden="false" customHeight="false" outlineLevel="0" collapsed="false">
      <c r="A37" s="23"/>
      <c r="B37" s="24" t="s">
        <v>61</v>
      </c>
      <c r="C37" s="18" t="n">
        <v>18</v>
      </c>
    </row>
    <row r="38" customFormat="false" ht="12.75" hidden="false" customHeight="false" outlineLevel="0" collapsed="false">
      <c r="A38" s="20"/>
      <c r="B38" s="27"/>
    </row>
    <row r="39" s="25" customFormat="true" ht="12.75" hidden="false" customHeight="false" outlineLevel="0" collapsed="false">
      <c r="A39" s="23" t="s">
        <v>45</v>
      </c>
      <c r="B39" s="24" t="s">
        <v>62</v>
      </c>
      <c r="C39" s="18"/>
    </row>
    <row r="40" s="25" customFormat="true" ht="12.75" hidden="false" customHeight="false" outlineLevel="0" collapsed="false">
      <c r="A40" s="23"/>
      <c r="B40" s="24" t="s">
        <v>63</v>
      </c>
      <c r="C40" s="18"/>
    </row>
    <row r="41" s="25" customFormat="true" ht="12.75" hidden="false" customHeight="false" outlineLevel="0" collapsed="false">
      <c r="A41" s="23"/>
      <c r="B41" s="24" t="s">
        <v>64</v>
      </c>
      <c r="C41" s="18" t="n">
        <v>19</v>
      </c>
    </row>
    <row r="42" customFormat="false" ht="12.75" hidden="false" customHeight="false" outlineLevel="0" collapsed="false">
      <c r="A42" s="20"/>
    </row>
    <row r="43" s="25" customFormat="true" ht="12.75" hidden="false" customHeight="false" outlineLevel="0" collapsed="false">
      <c r="A43" s="20" t="s">
        <v>65</v>
      </c>
      <c r="C43" s="18"/>
    </row>
    <row r="44" customFormat="false" ht="12.75" hidden="false" customHeight="false" outlineLevel="0" collapsed="false">
      <c r="A44" s="20"/>
    </row>
    <row r="45" s="28" customFormat="true" ht="12.75" hidden="false" customHeight="false" outlineLevel="0" collapsed="false">
      <c r="A45" s="23" t="s">
        <v>47</v>
      </c>
      <c r="B45" s="24" t="s">
        <v>66</v>
      </c>
    </row>
    <row r="46" s="25" customFormat="true" ht="12.75" hidden="false" customHeight="false" outlineLevel="0" collapsed="false">
      <c r="A46" s="23"/>
      <c r="B46" s="24" t="s">
        <v>67</v>
      </c>
      <c r="C46" s="18"/>
    </row>
    <row r="47" s="25" customFormat="true" ht="12.75" hidden="false" customHeight="false" outlineLevel="0" collapsed="false">
      <c r="A47" s="23"/>
      <c r="B47" s="24" t="s">
        <v>68</v>
      </c>
      <c r="C47" s="18" t="n">
        <v>20</v>
      </c>
    </row>
    <row r="48" customFormat="false" ht="12.75" hidden="false" customHeight="false" outlineLevel="0" collapsed="false">
      <c r="A48" s="20"/>
    </row>
    <row r="49" s="28" customFormat="true" ht="12.75" hidden="false" customHeight="false" outlineLevel="0" collapsed="false">
      <c r="A49" s="23" t="s">
        <v>49</v>
      </c>
      <c r="B49" s="24" t="s">
        <v>43</v>
      </c>
    </row>
    <row r="50" s="25" customFormat="true" ht="12.75" hidden="false" customHeight="false" outlineLevel="0" collapsed="false">
      <c r="A50" s="23"/>
      <c r="B50" s="24" t="s">
        <v>69</v>
      </c>
      <c r="C50" s="18"/>
    </row>
    <row r="51" s="25" customFormat="true" ht="12.75" hidden="false" customHeight="false" outlineLevel="0" collapsed="false">
      <c r="A51" s="23"/>
      <c r="B51" s="24" t="s">
        <v>70</v>
      </c>
      <c r="C51" s="18" t="n">
        <v>21</v>
      </c>
    </row>
    <row r="52" customFormat="false" ht="12.75" hidden="false" customHeight="false" outlineLevel="0" collapsed="false">
      <c r="A52" s="20"/>
    </row>
    <row r="53" s="28" customFormat="true" ht="12.75" hidden="false" customHeight="false" outlineLevel="0" collapsed="false">
      <c r="A53" s="23" t="s">
        <v>52</v>
      </c>
      <c r="B53" s="24" t="s">
        <v>43</v>
      </c>
    </row>
    <row r="54" s="25" customFormat="true" ht="12.75" hidden="false" customHeight="false" outlineLevel="0" collapsed="false">
      <c r="A54" s="23"/>
      <c r="B54" s="24" t="s">
        <v>71</v>
      </c>
      <c r="C54" s="18"/>
    </row>
    <row r="55" s="25" customFormat="true" ht="12.75" hidden="false" customHeight="false" outlineLevel="0" collapsed="false">
      <c r="A55" s="23"/>
      <c r="B55" s="24" t="s">
        <v>72</v>
      </c>
      <c r="C55" s="18" t="n">
        <v>24</v>
      </c>
    </row>
    <row r="56" customFormat="false" ht="12.75" hidden="false" customHeight="false" outlineLevel="0" collapsed="false">
      <c r="A56" s="20"/>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row r="183" customFormat="false" ht="12.75" hidden="false" customHeight="false" outlineLevel="0" collapsed="false">
      <c r="B183" s="29"/>
    </row>
    <row r="184" customFormat="false" ht="12.75" hidden="false" customHeight="false" outlineLevel="0" collapsed="false">
      <c r="B184" s="29"/>
    </row>
    <row r="185" customFormat="false" ht="12.75" hidden="false" customHeight="false" outlineLevel="0" collapsed="false">
      <c r="B185" s="29"/>
    </row>
    <row r="195" customFormat="false" ht="12.75" hidden="false" customHeight="false" outlineLevel="0" collapsed="false">
      <c r="A195" s="23"/>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3" width="3.85"/>
    <col collapsed="false" customWidth="true" hidden="false" outlineLevel="0" max="2" min="2" style="17" width="77.85"/>
    <col collapsed="false" customWidth="true" hidden="false" outlineLevel="0" max="3" min="3" style="18" width="5.13"/>
  </cols>
  <sheetData>
    <row r="2" s="30" customFormat="true" ht="12.75" hidden="false" customHeight="false" outlineLevel="0" collapsed="false">
      <c r="A2" s="23" t="s">
        <v>55</v>
      </c>
      <c r="B2" s="24" t="s">
        <v>73</v>
      </c>
      <c r="C2" s="18"/>
    </row>
    <row r="3" s="17" customFormat="true" ht="12.75" hidden="false" customHeight="false" outlineLevel="0" collapsed="false">
      <c r="A3" s="23"/>
      <c r="B3" s="24" t="s">
        <v>74</v>
      </c>
      <c r="C3" s="18"/>
    </row>
    <row r="4" s="17" customFormat="true" ht="12.75" hidden="false" customHeight="false" outlineLevel="0" collapsed="false">
      <c r="A4" s="23"/>
      <c r="B4" s="24" t="s">
        <v>75</v>
      </c>
      <c r="C4" s="18" t="n">
        <v>30</v>
      </c>
    </row>
    <row r="5" s="17" customFormat="true" ht="12.75" hidden="false" customHeight="false" outlineLevel="0" collapsed="false">
      <c r="A5" s="23"/>
      <c r="B5" s="24"/>
      <c r="C5" s="18"/>
    </row>
    <row r="6" s="30" customFormat="true" ht="12.75" hidden="false" customHeight="false" outlineLevel="0" collapsed="false">
      <c r="A6" s="23" t="s">
        <v>76</v>
      </c>
      <c r="B6" s="24" t="s">
        <v>77</v>
      </c>
      <c r="C6" s="18"/>
    </row>
    <row r="7" s="17" customFormat="true" ht="12.75" hidden="false" customHeight="false" outlineLevel="0" collapsed="false">
      <c r="A7" s="23"/>
      <c r="B7" s="24" t="s">
        <v>78</v>
      </c>
      <c r="C7" s="18" t="n">
        <v>32</v>
      </c>
      <c r="D7" s="31"/>
    </row>
    <row r="8" s="17" customFormat="true" ht="12.75" hidden="false" customHeight="false" outlineLevel="0" collapsed="false">
      <c r="A8" s="23"/>
      <c r="B8" s="24"/>
      <c r="C8" s="18"/>
    </row>
    <row r="9" s="30" customFormat="true" ht="12.75" hidden="false" customHeight="false" outlineLevel="0" collapsed="false">
      <c r="A9" s="23" t="s">
        <v>79</v>
      </c>
      <c r="B9" s="24" t="s">
        <v>77</v>
      </c>
      <c r="C9" s="18"/>
    </row>
    <row r="10" s="17" customFormat="true" ht="12.75" hidden="false" customHeight="false" outlineLevel="0" collapsed="false">
      <c r="A10" s="23"/>
      <c r="B10" s="24" t="s">
        <v>80</v>
      </c>
      <c r="C10" s="18"/>
    </row>
    <row r="11" s="17" customFormat="true" ht="12.75" hidden="false" customHeight="false" outlineLevel="0" collapsed="false">
      <c r="A11" s="23"/>
      <c r="B11" s="24" t="s">
        <v>81</v>
      </c>
      <c r="C11" s="18" t="n">
        <v>34</v>
      </c>
    </row>
    <row r="12" s="17" customFormat="true" ht="12.75" hidden="false" customHeight="false" outlineLevel="0" collapsed="false">
      <c r="A12" s="23"/>
      <c r="B12" s="24"/>
      <c r="C12" s="18"/>
    </row>
    <row r="13" s="17" customFormat="true" ht="12.75" hidden="false" customHeight="false" outlineLevel="0" collapsed="false">
      <c r="A13" s="23"/>
      <c r="B13" s="24"/>
      <c r="C13" s="18"/>
    </row>
    <row r="14" s="34" customFormat="true" ht="12.75" hidden="false" customHeight="false" outlineLevel="0" collapsed="false">
      <c r="A14" s="20" t="s">
        <v>82</v>
      </c>
      <c r="B14" s="32"/>
      <c r="C14" s="33"/>
    </row>
    <row r="15" s="17" customFormat="true" ht="12.75" hidden="false" customHeight="false" outlineLevel="0" collapsed="false">
      <c r="A15" s="23"/>
      <c r="B15" s="24"/>
      <c r="C15" s="18"/>
    </row>
    <row r="16" s="17" customFormat="true" ht="12.75" hidden="false" customHeight="false" outlineLevel="0" collapsed="false">
      <c r="A16" s="23" t="s">
        <v>83</v>
      </c>
      <c r="B16" s="24" t="s">
        <v>84</v>
      </c>
      <c r="C16" s="18"/>
    </row>
    <row r="17" s="17" customFormat="true" ht="12.75" hidden="false" customHeight="false" outlineLevel="0" collapsed="false">
      <c r="A17" s="23"/>
      <c r="B17" s="24" t="s">
        <v>85</v>
      </c>
      <c r="C17" s="18"/>
    </row>
    <row r="18" s="17" customFormat="true" ht="12.75" hidden="false" customHeight="false" outlineLevel="0" collapsed="false">
      <c r="A18" s="23"/>
      <c r="B18" s="24" t="s">
        <v>86</v>
      </c>
      <c r="C18" s="18" t="n">
        <v>35</v>
      </c>
    </row>
    <row r="19" s="17" customFormat="true" ht="12.75" hidden="false" customHeight="false" outlineLevel="0" collapsed="false">
      <c r="A19" s="23"/>
      <c r="B19" s="24"/>
      <c r="C19" s="18"/>
    </row>
    <row r="20" s="17" customFormat="true" ht="12.75" hidden="false" customHeight="false" outlineLevel="0" collapsed="false">
      <c r="A20" s="23" t="s">
        <v>87</v>
      </c>
      <c r="B20" s="24" t="s">
        <v>88</v>
      </c>
      <c r="C20" s="18"/>
    </row>
    <row r="21" s="17" customFormat="true" ht="12.75" hidden="false" customHeight="false" outlineLevel="0" collapsed="false">
      <c r="A21" s="25"/>
      <c r="B21" s="24" t="s">
        <v>89</v>
      </c>
      <c r="C21" s="18"/>
    </row>
    <row r="22" s="17" customFormat="true" ht="12.75" hidden="false" customHeight="false" outlineLevel="0" collapsed="false">
      <c r="A22" s="23"/>
      <c r="B22" s="24" t="s">
        <v>90</v>
      </c>
      <c r="C22" s="18" t="n">
        <v>38</v>
      </c>
    </row>
    <row r="23" s="17" customFormat="true" ht="12.75" hidden="false" customHeight="false" outlineLevel="0" collapsed="false">
      <c r="A23" s="23"/>
      <c r="B23" s="24"/>
      <c r="C23" s="18"/>
    </row>
    <row r="24" s="17" customFormat="true" ht="12.75" hidden="false" customHeight="false" outlineLevel="0" collapsed="false">
      <c r="A24" s="23" t="s">
        <v>91</v>
      </c>
      <c r="B24" s="24" t="s">
        <v>92</v>
      </c>
      <c r="C24" s="18"/>
    </row>
    <row r="25" s="17" customFormat="true" ht="12.75" hidden="false" customHeight="false" outlineLevel="0" collapsed="false">
      <c r="A25" s="23"/>
      <c r="B25" s="24" t="s">
        <v>93</v>
      </c>
      <c r="C25" s="18"/>
    </row>
    <row r="26" s="17" customFormat="true" ht="12.75" hidden="false" customHeight="false" outlineLevel="0" collapsed="false">
      <c r="A26" s="23"/>
      <c r="B26" s="24" t="s">
        <v>94</v>
      </c>
      <c r="C26" s="18" t="n">
        <v>39</v>
      </c>
    </row>
    <row r="27" s="17" customFormat="true" ht="12.75" hidden="false" customHeight="false" outlineLevel="0" collapsed="false">
      <c r="A27" s="23"/>
      <c r="B27" s="24"/>
      <c r="C27" s="18"/>
    </row>
    <row r="28" s="17" customFormat="true" ht="12.75" hidden="false" customHeight="false" outlineLevel="0" collapsed="false">
      <c r="A28" s="23" t="s">
        <v>95</v>
      </c>
      <c r="B28" s="24" t="s">
        <v>96</v>
      </c>
      <c r="C28" s="18"/>
    </row>
    <row r="29" s="17" customFormat="true" ht="12.75" hidden="false" customHeight="false" outlineLevel="0" collapsed="false">
      <c r="A29" s="23"/>
      <c r="B29" s="24" t="s">
        <v>97</v>
      </c>
      <c r="C29" s="18"/>
    </row>
    <row r="30" s="17" customFormat="true" ht="12.75" hidden="false" customHeight="false" outlineLevel="0" collapsed="false">
      <c r="A30" s="23"/>
      <c r="B30" s="24" t="s">
        <v>98</v>
      </c>
      <c r="C30" s="18" t="n">
        <v>40</v>
      </c>
    </row>
    <row r="31" s="17" customFormat="true" ht="12.75" hidden="false" customHeight="false" outlineLevel="0" collapsed="false">
      <c r="A31" s="35"/>
      <c r="C31" s="18"/>
    </row>
    <row r="32" customFormat="false" ht="12.75" hidden="false" customHeight="false" outlineLevel="0" collapsed="false">
      <c r="B32" s="29"/>
    </row>
    <row r="33" customFormat="false" ht="12.75" hidden="false" customHeight="false" outlineLevel="0" collapsed="false">
      <c r="A33" s="36"/>
    </row>
    <row r="34" customFormat="false" ht="12.75" hidden="false" customHeight="false" outlineLevel="0" collapsed="false">
      <c r="B34" s="29"/>
    </row>
    <row r="35" customFormat="false" ht="12.75" hidden="false" customHeight="false" outlineLevel="0" collapsed="false">
      <c r="B35" s="36"/>
    </row>
    <row r="36" customFormat="false" ht="12.75" hidden="false" customHeight="false" outlineLevel="0" collapsed="false">
      <c r="B36" s="36"/>
    </row>
    <row r="37" customFormat="false" ht="12.75" hidden="false" customHeight="false" outlineLevel="0" collapsed="false">
      <c r="A37" s="25"/>
      <c r="B37" s="24"/>
    </row>
    <row r="38" customFormat="false" ht="12.75" hidden="false" customHeight="false" outlineLevel="0" collapsed="false">
      <c r="B38" s="36"/>
    </row>
    <row r="39" customFormat="false" ht="12.75" hidden="false" customHeight="false" outlineLevel="0" collapsed="false">
      <c r="B39" s="36"/>
    </row>
    <row r="40" customFormat="false" ht="12.75" hidden="false" customHeight="false" outlineLevel="0" collapsed="false">
      <c r="A40" s="25"/>
      <c r="B40" s="24"/>
    </row>
    <row r="41" customFormat="false" ht="12.75" hidden="false" customHeight="false" outlineLevel="0" collapsed="false">
      <c r="A41" s="36"/>
      <c r="B41" s="25"/>
    </row>
    <row r="42" customFormat="false" ht="12.75" hidden="false" customHeight="false" outlineLevel="0" collapsed="false">
      <c r="A42" s="25"/>
      <c r="B42" s="24"/>
    </row>
    <row r="43" customFormat="false" ht="12.75" hidden="false" customHeight="false" outlineLevel="0" collapsed="false">
      <c r="B43" s="36"/>
      <c r="C43" s="28"/>
    </row>
    <row r="44" customFormat="false" ht="12.75" hidden="false" customHeight="false" outlineLevel="0" collapsed="false">
      <c r="B44" s="36"/>
    </row>
    <row r="45" customFormat="false" ht="12.75" hidden="false" customHeight="false" outlineLevel="0" collapsed="false">
      <c r="A45" s="25"/>
      <c r="B45" s="24"/>
    </row>
    <row r="46" customFormat="false" ht="12.75" hidden="false" customHeight="false" outlineLevel="0" collapsed="false">
      <c r="B46" s="36"/>
      <c r="C46" s="28"/>
    </row>
    <row r="47" customFormat="false" ht="12.75" hidden="false" customHeight="false" outlineLevel="0" collapsed="false">
      <c r="B47" s="36"/>
    </row>
    <row r="48" customFormat="false" ht="12.75" hidden="false" customHeight="false" outlineLevel="0" collapsed="false">
      <c r="B48" s="36"/>
    </row>
    <row r="49" customFormat="false" ht="12.75" hidden="false" customHeight="false" outlineLevel="0" collapsed="false">
      <c r="A49" s="25"/>
      <c r="B49" s="24"/>
    </row>
    <row r="50" customFormat="false" ht="12.75" hidden="false" customHeight="false" outlineLevel="0" collapsed="false">
      <c r="B50" s="36"/>
      <c r="C50" s="28"/>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29"/>
    </row>
    <row r="82" customFormat="false" ht="12.75" hidden="false" customHeight="false" outlineLevel="0" collapsed="false">
      <c r="B82" s="29"/>
    </row>
    <row r="83" customFormat="false" ht="12.75" hidden="false" customHeight="false" outlineLevel="0" collapsed="false">
      <c r="B83" s="29"/>
    </row>
    <row r="84" customFormat="false" ht="12.75" hidden="false" customHeight="false" outlineLevel="0" collapsed="false">
      <c r="B84" s="29"/>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5.41"/>
    <col collapsed="false" customWidth="true" hidden="false" outlineLevel="0" max="2" min="2" style="25" width="34.71"/>
    <col collapsed="false" customWidth="true" hidden="false" outlineLevel="0" max="3" min="3" style="25" width="40.42"/>
    <col collapsed="false" customWidth="false" hidden="false" outlineLevel="0" max="4" min="4" style="25" width="11.42"/>
    <col collapsed="false" customWidth="false" hidden="false" outlineLevel="0" max="5" min="5" style="37" width="11.42"/>
    <col collapsed="false" customWidth="true" hidden="false" outlineLevel="0" max="6" min="6" style="37" width="5.41"/>
    <col collapsed="false" customWidth="true" hidden="false" outlineLevel="0" max="7" min="7" style="37" width="34.71"/>
    <col collapsed="false" customWidth="true" hidden="false" outlineLevel="0" max="8" min="8" style="37" width="40.42"/>
    <col collapsed="false" customWidth="false" hidden="false" outlineLevel="0" max="22" min="9" style="37" width="11.42"/>
    <col collapsed="false" customWidth="false" hidden="false" outlineLevel="0" max="257" min="23" style="25" width="11.42"/>
  </cols>
  <sheetData>
    <row r="2" customFormat="false" ht="12.75" hidden="false" customHeight="false" outlineLevel="0" collapsed="false">
      <c r="A2" s="22" t="s">
        <v>40</v>
      </c>
    </row>
    <row r="4" customFormat="false" ht="12.75" hidden="false" customHeight="true" outlineLevel="0" collapsed="false">
      <c r="A4" s="38" t="s">
        <v>99</v>
      </c>
      <c r="B4" s="38"/>
      <c r="C4" s="38"/>
    </row>
    <row r="5" customFormat="false" ht="12.75" hidden="false" customHeight="false" outlineLevel="0" collapsed="false">
      <c r="A5" s="38"/>
      <c r="B5" s="38"/>
      <c r="C5" s="38"/>
    </row>
    <row r="6" customFormat="false" ht="12.75" hidden="false" customHeight="false" outlineLevel="0" collapsed="false">
      <c r="A6" s="38"/>
      <c r="B6" s="38"/>
      <c r="C6" s="38"/>
    </row>
    <row r="8" customFormat="false" ht="12.75" hidden="false" customHeight="true" outlineLevel="0" collapsed="false">
      <c r="A8" s="39" t="s">
        <v>100</v>
      </c>
      <c r="B8" s="39"/>
      <c r="C8" s="39"/>
    </row>
    <row r="9" customFormat="false" ht="12.75" hidden="false" customHeight="false" outlineLevel="0" collapsed="false">
      <c r="A9" s="39"/>
      <c r="B9" s="39"/>
      <c r="C9" s="39"/>
    </row>
    <row r="10" customFormat="false" ht="12.75" hidden="false" customHeight="false" outlineLevel="0" collapsed="false">
      <c r="A10" s="39"/>
      <c r="B10" s="39"/>
      <c r="C10" s="39"/>
    </row>
    <row r="11" customFormat="false" ht="12.75" hidden="false" customHeight="false" outlineLevel="0" collapsed="false">
      <c r="A11" s="39"/>
      <c r="B11" s="39"/>
      <c r="C11" s="39"/>
    </row>
    <row r="12" customFormat="false" ht="12.75" hidden="false" customHeight="true" outlineLevel="0" collapsed="false">
      <c r="A12" s="40" t="s">
        <v>101</v>
      </c>
      <c r="B12" s="40"/>
      <c r="C12" s="40"/>
    </row>
    <row r="13" customFormat="false" ht="12.75" hidden="false" customHeight="false" outlineLevel="0" collapsed="false">
      <c r="A13" s="40"/>
      <c r="B13" s="40"/>
      <c r="C13" s="40"/>
    </row>
    <row r="14" customFormat="false" ht="12.75" hidden="false" customHeight="false" outlineLevel="0" collapsed="false">
      <c r="A14" s="40"/>
      <c r="B14" s="40"/>
      <c r="C14" s="40"/>
    </row>
    <row r="16" customFormat="false" ht="12.75" hidden="false" customHeight="true" outlineLevel="0" collapsed="false">
      <c r="A16" s="38" t="s">
        <v>102</v>
      </c>
      <c r="B16" s="38"/>
      <c r="C16" s="38"/>
    </row>
    <row r="17" customFormat="false" ht="12.75" hidden="false" customHeight="false" outlineLevel="0" collapsed="false">
      <c r="A17" s="38"/>
      <c r="B17" s="38"/>
      <c r="C17" s="38"/>
    </row>
    <row r="18" customFormat="false" ht="12.75" hidden="false" customHeight="false" outlineLevel="0" collapsed="false">
      <c r="A18" s="38"/>
      <c r="B18" s="38"/>
      <c r="C18" s="38"/>
    </row>
    <row r="19" customFormat="false" ht="12.75" hidden="false" customHeight="false" outlineLevel="0" collapsed="false">
      <c r="A19" s="38"/>
      <c r="B19" s="38"/>
      <c r="C19" s="38"/>
    </row>
    <row r="21" customFormat="false" ht="12.75" hidden="false" customHeight="true" outlineLevel="0" collapsed="false">
      <c r="A21" s="39" t="s">
        <v>103</v>
      </c>
      <c r="B21" s="39"/>
      <c r="C21" s="39"/>
    </row>
    <row r="22" customFormat="false" ht="12.75" hidden="false" customHeight="false" outlineLevel="0" collapsed="false">
      <c r="A22" s="39"/>
      <c r="B22" s="39"/>
      <c r="C22" s="39"/>
    </row>
    <row r="23" customFormat="false" ht="12.75" hidden="false" customHeight="false" outlineLevel="0" collapsed="false">
      <c r="A23" s="39"/>
      <c r="B23" s="39"/>
      <c r="C23" s="39"/>
    </row>
    <row r="24" customFormat="false" ht="12.75" hidden="false" customHeight="false" outlineLevel="0" collapsed="false">
      <c r="A24" s="39"/>
      <c r="B24" s="39"/>
      <c r="C24" s="39"/>
    </row>
    <row r="25" customFormat="false" ht="12.75" hidden="false" customHeight="false" outlineLevel="0" collapsed="false">
      <c r="A25" s="39"/>
      <c r="B25" s="39"/>
      <c r="C25" s="39"/>
    </row>
    <row r="26" customFormat="false" ht="12.75" hidden="false" customHeight="false" outlineLevel="0" collapsed="false">
      <c r="A26" s="39"/>
      <c r="B26" s="39"/>
      <c r="C26" s="39"/>
    </row>
    <row r="27" customFormat="false" ht="12.75" hidden="false" customHeight="false" outlineLevel="0" collapsed="false">
      <c r="A27" s="39"/>
      <c r="B27" s="39"/>
      <c r="C27" s="39"/>
    </row>
    <row r="28" customFormat="false" ht="12.75" hidden="false" customHeight="false" outlineLevel="0" collapsed="false">
      <c r="A28" s="39"/>
      <c r="B28" s="39"/>
      <c r="C28" s="39"/>
    </row>
    <row r="29" customFormat="false" ht="12.75" hidden="false" customHeight="false" outlineLevel="0" collapsed="false">
      <c r="A29" s="39"/>
      <c r="B29" s="39"/>
      <c r="C29" s="39"/>
    </row>
    <row r="30" customFormat="false" ht="12.75" hidden="false" customHeight="true" outlineLevel="0" collapsed="false">
      <c r="A30" s="39"/>
      <c r="B30" s="39"/>
      <c r="C30" s="39"/>
    </row>
    <row r="32" customFormat="false" ht="12.75" hidden="false" customHeight="true" outlineLevel="0" collapsed="false">
      <c r="A32" s="38" t="s">
        <v>104</v>
      </c>
      <c r="B32" s="38"/>
      <c r="C32" s="38"/>
    </row>
    <row r="33" customFormat="false" ht="12.75" hidden="false" customHeight="false" outlineLevel="0" collapsed="false">
      <c r="A33" s="38"/>
      <c r="B33" s="38"/>
      <c r="C33" s="38"/>
    </row>
    <row r="34" customFormat="false" ht="12.75" hidden="false" customHeight="false" outlineLevel="0" collapsed="false">
      <c r="A34" s="38"/>
      <c r="B34" s="38"/>
      <c r="C34" s="38"/>
    </row>
    <row r="36" customFormat="false" ht="12.75" hidden="false" customHeight="false" outlineLevel="0" collapsed="false">
      <c r="A36" s="25" t="s">
        <v>105</v>
      </c>
    </row>
    <row r="39" customFormat="false" ht="18" hidden="false" customHeight="true" outlineLevel="0" collapsed="false">
      <c r="A39" s="41" t="s">
        <v>106</v>
      </c>
      <c r="B39" s="42"/>
      <c r="C39" s="42"/>
    </row>
    <row r="40" customFormat="false" ht="12.75" hidden="false" customHeight="true" outlineLevel="0" collapsed="false">
      <c r="A40" s="43" t="s">
        <v>107</v>
      </c>
      <c r="B40" s="43"/>
      <c r="C40" s="43"/>
    </row>
    <row r="41" customFormat="false" ht="12.75" hidden="false" customHeight="false" outlineLevel="0" collapsed="false">
      <c r="A41" s="43"/>
      <c r="B41" s="43"/>
      <c r="C41" s="43"/>
    </row>
    <row r="42" customFormat="false" ht="12.75" hidden="false" customHeight="true" outlineLevel="0" collapsed="false">
      <c r="A42" s="43"/>
      <c r="B42" s="43"/>
      <c r="C42" s="43"/>
    </row>
    <row r="43" customFormat="false" ht="12.75" hidden="false" customHeight="false" outlineLevel="0" collapsed="false">
      <c r="B43" s="44"/>
      <c r="C43" s="44"/>
    </row>
    <row r="44" customFormat="false" ht="12.75" hidden="false" customHeight="false" outlineLevel="0" collapsed="false">
      <c r="A44" s="45" t="s">
        <v>108</v>
      </c>
      <c r="B44" s="46"/>
      <c r="C44" s="46"/>
    </row>
    <row r="45" customFormat="false" ht="12.75" hidden="false" customHeight="true" outlineLevel="0" collapsed="false">
      <c r="A45" s="47" t="s">
        <v>109</v>
      </c>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60" customFormat="false" ht="12.75" hidden="false" customHeight="true" outlineLevel="0" collapsed="false">
      <c r="A60" s="48" t="s">
        <v>110</v>
      </c>
      <c r="B60" s="48"/>
      <c r="C60" s="48"/>
    </row>
    <row r="61" customFormat="false" ht="12.75" hidden="false" customHeight="false" outlineLevel="0" collapsed="false">
      <c r="A61" s="48"/>
      <c r="B61" s="48"/>
      <c r="C61" s="48"/>
    </row>
    <row r="62" customFormat="false" ht="12.75" hidden="false" customHeight="false" outlineLevel="0" collapsed="false">
      <c r="A62" s="35"/>
      <c r="B62" s="35"/>
      <c r="C62" s="35"/>
    </row>
    <row r="63" customFormat="false" ht="12.75" hidden="false" customHeight="true" outlineLevel="0" collapsed="false">
      <c r="A63" s="49" t="s">
        <v>111</v>
      </c>
      <c r="B63" s="49"/>
      <c r="C63" s="49"/>
    </row>
    <row r="64" customFormat="false" ht="12.75" hidden="false" customHeight="false" outlineLevel="0" collapsed="false">
      <c r="A64" s="49"/>
      <c r="B64" s="49"/>
      <c r="C64" s="49"/>
    </row>
    <row r="65" customFormat="false" ht="12.75" hidden="false" customHeight="false" outlineLevel="0" collapsed="false">
      <c r="A65" s="49"/>
      <c r="B65" s="49"/>
      <c r="C65" s="49"/>
    </row>
    <row r="67" customFormat="false" ht="12.75" hidden="false" customHeight="true" outlineLevel="0" collapsed="false">
      <c r="A67" s="38" t="s">
        <v>112</v>
      </c>
      <c r="B67" s="38"/>
      <c r="C67" s="38"/>
    </row>
    <row r="68" customFormat="false" ht="12.75" hidden="false" customHeight="true" outlineLevel="0" collapsed="false">
      <c r="A68" s="38"/>
      <c r="B68" s="38"/>
      <c r="C68" s="38"/>
    </row>
    <row r="69" customFormat="false" ht="12.75" hidden="false" customHeight="true" outlineLevel="0" collapsed="false">
      <c r="A69" s="38"/>
      <c r="B69" s="38"/>
      <c r="C69" s="38"/>
    </row>
    <row r="70" customFormat="false" ht="12.75" hidden="false" customHeight="true" outlineLevel="0" collapsed="false">
      <c r="A70" s="38"/>
      <c r="B70" s="38"/>
      <c r="C70" s="38"/>
    </row>
    <row r="71" customFormat="false" ht="12.75" hidden="false" customHeight="true" outlineLevel="0" collapsed="false">
      <c r="A71" s="38"/>
      <c r="B71" s="38"/>
      <c r="C71" s="38"/>
    </row>
    <row r="72" customFormat="false" ht="12.75" hidden="false" customHeight="true" outlineLevel="0" collapsed="false">
      <c r="A72" s="38"/>
      <c r="B72" s="38"/>
      <c r="C72" s="38"/>
    </row>
    <row r="73" customFormat="false" ht="12.75" hidden="false" customHeight="true" outlineLevel="0" collapsed="false">
      <c r="A73" s="38"/>
      <c r="B73" s="38"/>
      <c r="C73" s="38"/>
    </row>
    <row r="74" customFormat="false" ht="12.75" hidden="false" customHeight="true" outlineLevel="0" collapsed="false">
      <c r="A74" s="38"/>
      <c r="B74" s="38"/>
      <c r="C74" s="38"/>
    </row>
    <row r="75" s="42" customFormat="true" ht="12.75" hidden="false" customHeight="true" outlineLevel="0" collapsed="false">
      <c r="A75" s="38"/>
      <c r="B75" s="38"/>
      <c r="C75" s="38"/>
      <c r="E75" s="50"/>
      <c r="F75" s="50"/>
      <c r="G75" s="50"/>
      <c r="H75" s="50"/>
      <c r="I75" s="50"/>
      <c r="J75" s="50"/>
      <c r="K75" s="50"/>
      <c r="L75" s="50"/>
      <c r="M75" s="50"/>
      <c r="N75" s="50"/>
      <c r="O75" s="50"/>
      <c r="P75" s="50"/>
      <c r="Q75" s="50"/>
      <c r="R75" s="50"/>
      <c r="S75" s="50"/>
      <c r="T75" s="50"/>
      <c r="U75" s="50"/>
      <c r="V75" s="50"/>
    </row>
    <row r="77" customFormat="false" ht="18" hidden="false" customHeight="true" outlineLevel="0" collapsed="false">
      <c r="A77" s="41" t="s">
        <v>113</v>
      </c>
      <c r="B77" s="42"/>
      <c r="C77" s="42"/>
    </row>
    <row r="78" customFormat="false" ht="12.75" hidden="false" customHeight="true" outlineLevel="0" collapsed="false">
      <c r="A78" s="48" t="s">
        <v>114</v>
      </c>
      <c r="B78" s="48"/>
      <c r="C78" s="48"/>
    </row>
    <row r="79" customFormat="false" ht="12.75" hidden="false" customHeight="false" outlineLevel="0" collapsed="false">
      <c r="A79" s="48"/>
      <c r="B79" s="48"/>
      <c r="C79" s="48"/>
    </row>
    <row r="80" customFormat="false" ht="12.75" hidden="false" customHeight="false" outlineLevel="0" collapsed="false">
      <c r="A80" s="48"/>
      <c r="B80" s="48"/>
      <c r="C80" s="48"/>
    </row>
    <row r="81" customFormat="false" ht="12.75" hidden="false" customHeight="false" outlineLevel="0" collapsed="false">
      <c r="A81" s="48"/>
      <c r="B81" s="48"/>
      <c r="C81" s="48"/>
    </row>
    <row r="82" customFormat="false" ht="12.75" hidden="false" customHeight="false" outlineLevel="0" collapsed="false">
      <c r="A82" s="48"/>
      <c r="B82" s="48"/>
      <c r="C82" s="48"/>
    </row>
    <row r="83" customFormat="false" ht="12.75" hidden="false" customHeight="false" outlineLevel="0" collapsed="false">
      <c r="A83" s="48"/>
      <c r="B83" s="48"/>
      <c r="C83" s="48"/>
    </row>
    <row r="84" customFormat="false" ht="12.75" hidden="false" customHeight="false" outlineLevel="0" collapsed="false">
      <c r="A84" s="48"/>
      <c r="B84" s="48"/>
      <c r="C84" s="48"/>
    </row>
    <row r="85" customFormat="false" ht="12.75" hidden="false" customHeight="false" outlineLevel="0" collapsed="false">
      <c r="A85" s="48"/>
      <c r="B85" s="48"/>
      <c r="C85" s="48"/>
    </row>
    <row r="86" customFormat="false" ht="12.75" hidden="false" customHeight="true" outlineLevel="0" collapsed="false">
      <c r="A86" s="48" t="s">
        <v>115</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8" t="s">
        <v>116</v>
      </c>
      <c r="B94" s="38"/>
      <c r="C94" s="38"/>
    </row>
    <row r="95" customFormat="false" ht="12.75" hidden="false" customHeight="false" outlineLevel="0" collapsed="false">
      <c r="A95" s="38"/>
      <c r="B95" s="38"/>
      <c r="C95" s="38"/>
    </row>
    <row r="96" customFormat="false" ht="12.75" hidden="false" customHeight="false" outlineLevel="0" collapsed="false">
      <c r="A96" s="38"/>
      <c r="B96" s="38"/>
      <c r="C96" s="38"/>
    </row>
    <row r="97" customFormat="false" ht="12.75" hidden="false" customHeight="false" outlineLevel="0" collapsed="false">
      <c r="A97" s="38"/>
      <c r="B97" s="38"/>
      <c r="C97" s="38"/>
    </row>
    <row r="98" customFormat="false" ht="12.75" hidden="false" customHeight="true" outlineLevel="0" collapsed="false">
      <c r="A98" s="38"/>
      <c r="B98" s="38"/>
      <c r="C98" s="38"/>
    </row>
    <row r="99" customFormat="false" ht="21" hidden="false" customHeight="true" outlineLevel="0" collapsed="false">
      <c r="A99" s="38"/>
      <c r="B99" s="38"/>
      <c r="C99" s="38"/>
    </row>
    <row r="100" s="42" customFormat="true" ht="23.25" hidden="false" customHeight="true" outlineLevel="0" collapsed="false">
      <c r="A100" s="25"/>
      <c r="B100" s="25"/>
      <c r="C100" s="25"/>
      <c r="E100" s="50"/>
      <c r="F100" s="50"/>
      <c r="G100" s="50"/>
      <c r="H100" s="50"/>
      <c r="I100" s="50"/>
      <c r="J100" s="50"/>
      <c r="K100" s="50"/>
      <c r="L100" s="50"/>
      <c r="M100" s="50"/>
      <c r="N100" s="50"/>
      <c r="O100" s="50"/>
      <c r="P100" s="50"/>
      <c r="Q100" s="50"/>
      <c r="R100" s="50"/>
      <c r="S100" s="50"/>
      <c r="T100" s="50"/>
      <c r="U100" s="50"/>
      <c r="V100" s="50"/>
    </row>
    <row r="102" customFormat="false" ht="18" hidden="false" customHeight="true" outlineLevel="0" collapsed="false">
      <c r="A102" s="41" t="s">
        <v>117</v>
      </c>
      <c r="B102" s="42"/>
      <c r="C102" s="42"/>
    </row>
    <row r="103" customFormat="false" ht="12.75" hidden="false" customHeight="true" outlineLevel="0" collapsed="false">
      <c r="A103" s="38" t="s">
        <v>118</v>
      </c>
      <c r="B103" s="38"/>
      <c r="C103" s="38"/>
    </row>
    <row r="104" customFormat="false" ht="12.75" hidden="false" customHeight="true" outlineLevel="0" collapsed="false">
      <c r="A104" s="38"/>
      <c r="B104" s="38"/>
      <c r="C104" s="38"/>
    </row>
    <row r="105" customFormat="false" ht="14.25" hidden="false" customHeight="true" outlineLevel="0" collapsed="false">
      <c r="A105" s="38"/>
      <c r="B105" s="38"/>
      <c r="C105" s="38"/>
    </row>
    <row r="106" customFormat="false" ht="12.75" hidden="false" customHeight="true" outlineLevel="0" collapsed="false">
      <c r="A106" s="38"/>
      <c r="B106" s="38"/>
      <c r="C106" s="38"/>
    </row>
    <row r="107" customFormat="false" ht="12.75" hidden="false" customHeight="false" outlineLevel="0" collapsed="false">
      <c r="A107" s="38"/>
      <c r="B107" s="38"/>
      <c r="C107" s="38"/>
    </row>
    <row r="108" customFormat="false" ht="12.75" hidden="false" customHeight="false" outlineLevel="0" collapsed="false">
      <c r="A108" s="44"/>
      <c r="B108" s="44"/>
      <c r="C108" s="44"/>
    </row>
    <row r="109" customFormat="false" ht="12.75" hidden="false" customHeight="true" outlineLevel="0" collapsed="false">
      <c r="A109" s="47" t="s">
        <v>119</v>
      </c>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true" outlineLevel="0" collapsed="false">
      <c r="A118" s="47"/>
      <c r="B118" s="47"/>
      <c r="C118" s="47"/>
    </row>
    <row r="119" customFormat="false" ht="12.75" hidden="false" customHeight="true" outlineLevel="0" collapsed="false">
      <c r="A119" s="47"/>
      <c r="B119" s="47"/>
      <c r="C119" s="47"/>
    </row>
    <row r="120" s="42" customFormat="true" ht="12.75" hidden="false" customHeight="true" outlineLevel="0" collapsed="false">
      <c r="A120" s="47"/>
      <c r="B120" s="47"/>
      <c r="C120" s="47"/>
      <c r="E120" s="50"/>
      <c r="F120" s="50"/>
      <c r="G120" s="50"/>
      <c r="H120" s="50"/>
      <c r="I120" s="50"/>
      <c r="J120" s="50"/>
      <c r="K120" s="50"/>
      <c r="L120" s="50"/>
      <c r="M120" s="50"/>
      <c r="N120" s="50"/>
      <c r="O120" s="50"/>
      <c r="P120" s="50"/>
      <c r="Q120" s="50"/>
      <c r="R120" s="50"/>
      <c r="S120" s="50"/>
      <c r="T120" s="50"/>
      <c r="U120" s="50"/>
      <c r="V120" s="50"/>
    </row>
    <row r="122" customFormat="false" ht="18" hidden="false" customHeight="true" outlineLevel="0" collapsed="false">
      <c r="A122" s="41" t="s">
        <v>120</v>
      </c>
      <c r="B122" s="42"/>
      <c r="C122" s="42"/>
    </row>
    <row r="123" customFormat="false" ht="12.75" hidden="false" customHeight="true" outlineLevel="0" collapsed="false">
      <c r="A123" s="38" t="s">
        <v>121</v>
      </c>
      <c r="B123" s="38"/>
      <c r="C123" s="38"/>
    </row>
    <row r="124" customFormat="false" ht="12.75" hidden="false" customHeight="true" outlineLevel="0" collapsed="false">
      <c r="A124" s="38"/>
      <c r="B124" s="38"/>
      <c r="C124" s="38"/>
    </row>
    <row r="125" s="42" customFormat="true" ht="12.75" hidden="false" customHeight="true" outlineLevel="0" collapsed="false">
      <c r="A125" s="38"/>
      <c r="B125" s="38"/>
      <c r="C125" s="38"/>
      <c r="E125" s="50"/>
      <c r="F125" s="50"/>
      <c r="G125" s="50"/>
      <c r="H125" s="50"/>
      <c r="I125" s="50"/>
      <c r="J125" s="50"/>
      <c r="K125" s="50"/>
      <c r="L125" s="50"/>
      <c r="M125" s="50"/>
      <c r="N125" s="50"/>
      <c r="O125" s="50"/>
      <c r="P125" s="50"/>
      <c r="Q125" s="50"/>
      <c r="R125" s="50"/>
      <c r="S125" s="50"/>
      <c r="T125" s="50"/>
      <c r="U125" s="50"/>
      <c r="V125" s="50"/>
    </row>
    <row r="126" customFormat="false" ht="12.75" hidden="false" customHeight="false" outlineLevel="0" collapsed="false">
      <c r="F126" s="41"/>
      <c r="G126" s="42"/>
      <c r="H126" s="42"/>
    </row>
    <row r="127" customFormat="false" ht="18" hidden="false" customHeight="true" outlineLevel="0" collapsed="false">
      <c r="A127" s="41" t="s">
        <v>122</v>
      </c>
      <c r="B127" s="42"/>
      <c r="C127" s="42"/>
    </row>
    <row r="128" customFormat="false" ht="12.75" hidden="false" customHeight="true" outlineLevel="0" collapsed="false">
      <c r="A128" s="47" t="s">
        <v>123</v>
      </c>
      <c r="B128" s="47"/>
      <c r="C128" s="47"/>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7"/>
      <c r="B129" s="47"/>
      <c r="C129" s="47"/>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7"/>
      <c r="B130" s="47"/>
      <c r="C130" s="47"/>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7"/>
      <c r="B131" s="47"/>
      <c r="C131" s="47"/>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7"/>
      <c r="B132" s="47"/>
      <c r="C132" s="47"/>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7"/>
      <c r="B133" s="47"/>
      <c r="C133" s="47"/>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7"/>
      <c r="B134" s="47"/>
      <c r="C134" s="47"/>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7"/>
      <c r="B135" s="47"/>
      <c r="C135" s="47"/>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7"/>
      <c r="B136" s="47"/>
      <c r="C136" s="47"/>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7"/>
      <c r="B137" s="47"/>
      <c r="C137" s="47"/>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7"/>
      <c r="B138" s="47"/>
      <c r="C138" s="47"/>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7"/>
      <c r="B139" s="47"/>
      <c r="C139" s="47"/>
      <c r="D139" s="0"/>
      <c r="E139" s="0"/>
      <c r="F139" s="51"/>
      <c r="G139" s="51"/>
      <c r="H139" s="51"/>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7" t="s">
        <v>124</v>
      </c>
      <c r="B140" s="47"/>
      <c r="C140" s="47"/>
      <c r="F140" s="51"/>
      <c r="G140" s="51"/>
      <c r="H140" s="51"/>
    </row>
    <row r="141" customFormat="false" ht="12.75" hidden="false" customHeight="true" outlineLevel="0" collapsed="false">
      <c r="A141" s="47"/>
      <c r="B141" s="47"/>
      <c r="C141" s="47"/>
      <c r="F141" s="52"/>
      <c r="G141" s="52"/>
      <c r="H141" s="52"/>
    </row>
    <row r="142" customFormat="false" ht="12.75" hidden="false" customHeight="true" outlineLevel="0" collapsed="false">
      <c r="A142" s="47"/>
      <c r="B142" s="47"/>
      <c r="C142" s="47"/>
      <c r="F142" s="52"/>
      <c r="G142" s="52"/>
      <c r="H142" s="52"/>
    </row>
    <row r="143" customFormat="false" ht="12.75" hidden="false" customHeight="true" outlineLevel="0" collapsed="false">
      <c r="A143" s="47"/>
      <c r="B143" s="47"/>
      <c r="C143" s="47"/>
    </row>
    <row r="144" customFormat="false" ht="143.25" hidden="false" customHeight="true" outlineLevel="0" collapsed="false">
      <c r="A144" s="53"/>
      <c r="B144" s="53"/>
      <c r="C144" s="53"/>
    </row>
    <row r="145" customFormat="false" ht="12.75" hidden="false" customHeight="false" outlineLevel="0" collapsed="false">
      <c r="A145" s="25" t="s">
        <v>125</v>
      </c>
      <c r="B145" s="54"/>
      <c r="C145" s="54"/>
    </row>
    <row r="146" customFormat="false" ht="28.5" hidden="false" customHeight="true" outlineLevel="0" collapsed="false">
      <c r="A146" s="55" t="s">
        <v>126</v>
      </c>
      <c r="B146" s="55"/>
      <c r="C146" s="55"/>
    </row>
    <row r="148" customFormat="false" ht="12.75" hidden="false" customHeight="true" outlineLevel="0" collapsed="false">
      <c r="A148" s="38" t="s">
        <v>127</v>
      </c>
      <c r="B148" s="38"/>
      <c r="C148" s="38"/>
    </row>
    <row r="149" customFormat="false" ht="12.75" hidden="false" customHeight="false" outlineLevel="0" collapsed="false">
      <c r="A149" s="38"/>
      <c r="B149" s="38"/>
      <c r="C149" s="38"/>
    </row>
    <row r="150" customFormat="false" ht="12.75" hidden="false" customHeight="true" outlineLevel="0" collapsed="false">
      <c r="A150" s="47" t="s">
        <v>128</v>
      </c>
      <c r="B150" s="47"/>
      <c r="C150" s="47"/>
    </row>
    <row r="151" customFormat="false" ht="12.75" hidden="false" customHeight="false" outlineLevel="0" collapsed="false">
      <c r="A151" s="47"/>
      <c r="B151" s="47"/>
      <c r="C151" s="47"/>
    </row>
    <row r="152" customFormat="false" ht="12.75" hidden="false" customHeight="true" outlineLevel="0" collapsed="false">
      <c r="A152" s="47"/>
      <c r="B152" s="47"/>
      <c r="C152" s="47"/>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true" outlineLevel="0" collapsed="false">
      <c r="A155" s="57" t="s">
        <v>129</v>
      </c>
      <c r="B155" s="57"/>
      <c r="C155" s="57"/>
    </row>
    <row r="156" customFormat="false" ht="12.75" hidden="false" customHeight="false" outlineLevel="0" collapsed="false">
      <c r="A156" s="57"/>
      <c r="B156" s="57"/>
      <c r="C156" s="57"/>
    </row>
    <row r="157" customFormat="false" ht="12.75" hidden="false" customHeight="false" outlineLevel="0" collapsed="false">
      <c r="A157" s="56"/>
      <c r="B157" s="56"/>
      <c r="C157" s="56"/>
    </row>
    <row r="158" customFormat="false" ht="12.75" hidden="false" customHeight="true" outlineLevel="0" collapsed="false">
      <c r="A158" s="18" t="s">
        <v>130</v>
      </c>
      <c r="B158" s="58" t="s">
        <v>131</v>
      </c>
      <c r="C158" s="58"/>
    </row>
    <row r="159" customFormat="false" ht="12.75" hidden="false" customHeight="true" outlineLevel="0" collapsed="false">
      <c r="A159" s="18"/>
      <c r="B159" s="47" t="s">
        <v>132</v>
      </c>
      <c r="C159" s="47"/>
    </row>
    <row r="160" customFormat="false" ht="12.75" hidden="false" customHeight="false" outlineLevel="0" collapsed="false">
      <c r="A160" s="18"/>
      <c r="B160" s="47"/>
      <c r="C160" s="47"/>
    </row>
    <row r="161" customFormat="false" ht="12.75" hidden="false" customHeight="false" outlineLevel="0" collapsed="false">
      <c r="A161" s="18"/>
      <c r="B161" s="47"/>
      <c r="C161" s="47"/>
    </row>
    <row r="162" customFormat="false" ht="12.75" hidden="false" customHeight="false" outlineLevel="0" collapsed="false">
      <c r="B162" s="47"/>
      <c r="C162" s="47"/>
    </row>
    <row r="163" customFormat="false" ht="12.75" hidden="false" customHeight="false" outlineLevel="0" collapsed="false">
      <c r="A163" s="18" t="s">
        <v>130</v>
      </c>
      <c r="B163" s="6" t="s">
        <v>133</v>
      </c>
      <c r="C163" s="5"/>
    </row>
    <row r="164" customFormat="false" ht="12.75" hidden="false" customHeight="true" outlineLevel="0" collapsed="false">
      <c r="A164" s="18"/>
      <c r="B164" s="48" t="s">
        <v>134</v>
      </c>
      <c r="C164" s="48"/>
    </row>
    <row r="165" customFormat="false" ht="12.75" hidden="false" customHeight="false" outlineLevel="0" collapsed="false">
      <c r="B165" s="48"/>
      <c r="C165" s="48"/>
    </row>
    <row r="166" customFormat="false" ht="12.75" hidden="false" customHeight="false" outlineLevel="0" collapsed="false">
      <c r="B166" s="48"/>
      <c r="C166" s="48"/>
    </row>
    <row r="167" customFormat="false" ht="12.75" hidden="false" customHeight="false" outlineLevel="0" collapsed="false">
      <c r="B167" s="48"/>
      <c r="C167" s="48"/>
    </row>
    <row r="168" customFormat="false" ht="12.75" hidden="false" customHeight="false" outlineLevel="0" collapsed="false">
      <c r="B168" s="48"/>
      <c r="C168" s="48"/>
    </row>
    <row r="171" customFormat="false" ht="12.75" hidden="false" customHeight="true" outlineLevel="0" collapsed="false">
      <c r="A171" s="38" t="s">
        <v>135</v>
      </c>
      <c r="B171" s="38"/>
      <c r="C171" s="38"/>
    </row>
    <row r="172" customFormat="false" ht="12.75" hidden="false" customHeight="false" outlineLevel="0" collapsed="false">
      <c r="A172" s="38"/>
      <c r="B172" s="38"/>
      <c r="C172" s="38"/>
    </row>
    <row r="173" customFormat="false" ht="12.75" hidden="false" customHeight="false" outlineLevel="0" collapsed="false">
      <c r="A173" s="59"/>
      <c r="B173" s="59"/>
      <c r="C173" s="59"/>
    </row>
    <row r="174" customFormat="false" ht="12.75" hidden="false" customHeight="true" outlineLevel="0" collapsed="false">
      <c r="A174" s="60" t="s">
        <v>136</v>
      </c>
      <c r="B174" s="60"/>
      <c r="C174" s="61" t="s">
        <v>137</v>
      </c>
    </row>
    <row r="175" customFormat="false" ht="12.75" hidden="false" customHeight="false" outlineLevel="0" collapsed="false">
      <c r="A175" s="62"/>
      <c r="B175" s="63"/>
    </row>
    <row r="176" customFormat="false" ht="12.75" hidden="false" customHeight="false" outlineLevel="0" collapsed="false">
      <c r="A176" s="62"/>
      <c r="B176" s="63" t="s">
        <v>138</v>
      </c>
      <c r="C176" s="25" t="s">
        <v>139</v>
      </c>
    </row>
    <row r="177" customFormat="false" ht="12.75" hidden="false" customHeight="false" outlineLevel="0" collapsed="false">
      <c r="A177" s="62"/>
      <c r="B177" s="63" t="s">
        <v>140</v>
      </c>
      <c r="C177" s="25" t="s">
        <v>141</v>
      </c>
    </row>
    <row r="178" customFormat="false" ht="12.75" hidden="false" customHeight="false" outlineLevel="0" collapsed="false">
      <c r="A178" s="62"/>
      <c r="B178" s="63" t="s">
        <v>142</v>
      </c>
      <c r="C178" s="25" t="s">
        <v>143</v>
      </c>
    </row>
    <row r="179" customFormat="false" ht="12.75" hidden="false" customHeight="false" outlineLevel="0" collapsed="false">
      <c r="A179" s="62"/>
      <c r="B179" s="63" t="s">
        <v>144</v>
      </c>
      <c r="C179" s="25" t="s">
        <v>145</v>
      </c>
    </row>
    <row r="180" customFormat="false" ht="12.75" hidden="false" customHeight="false" outlineLevel="0" collapsed="false">
      <c r="A180" s="62"/>
      <c r="B180" s="63" t="s">
        <v>146</v>
      </c>
      <c r="C180" s="25" t="s">
        <v>147</v>
      </c>
    </row>
    <row r="181" customFormat="false" ht="12.75" hidden="false" customHeight="false" outlineLevel="0" collapsed="false">
      <c r="A181" s="62"/>
      <c r="B181" s="63" t="s">
        <v>148</v>
      </c>
      <c r="C181" s="25" t="s">
        <v>149</v>
      </c>
    </row>
    <row r="182" customFormat="false" ht="12.75" hidden="false" customHeight="false" outlineLevel="0" collapsed="false">
      <c r="A182" s="62"/>
      <c r="B182" s="63" t="s">
        <v>150</v>
      </c>
      <c r="C182" s="25" t="s">
        <v>151</v>
      </c>
    </row>
    <row r="183" customFormat="false" ht="12.75" hidden="false" customHeight="false" outlineLevel="0" collapsed="false">
      <c r="A183" s="62"/>
      <c r="B183" s="63" t="s">
        <v>152</v>
      </c>
      <c r="C183" s="25" t="s">
        <v>153</v>
      </c>
    </row>
    <row r="184" customFormat="false" ht="12.75" hidden="false" customHeight="false" outlineLevel="0" collapsed="false">
      <c r="A184" s="62"/>
      <c r="B184" s="63" t="s">
        <v>154</v>
      </c>
      <c r="C184" s="25" t="s">
        <v>153</v>
      </c>
    </row>
    <row r="185" customFormat="false" ht="12.75" hidden="false" customHeight="false" outlineLevel="0" collapsed="false">
      <c r="A185" s="62"/>
      <c r="B185" s="63" t="s">
        <v>155</v>
      </c>
      <c r="C185" s="25" t="s">
        <v>156</v>
      </c>
    </row>
    <row r="186" customFormat="false" ht="12.75" hidden="false" customHeight="false" outlineLevel="0" collapsed="false">
      <c r="A186" s="62"/>
      <c r="B186" s="63" t="s">
        <v>157</v>
      </c>
      <c r="C186" s="25" t="s">
        <v>158</v>
      </c>
    </row>
    <row r="187" customFormat="false" ht="12.75" hidden="false" customHeight="false" outlineLevel="0" collapsed="false">
      <c r="A187" s="62"/>
      <c r="B187" s="63" t="s">
        <v>159</v>
      </c>
      <c r="C187" s="25" t="s">
        <v>160</v>
      </c>
    </row>
    <row r="188" customFormat="false" ht="12.75" hidden="false" customHeight="false" outlineLevel="0" collapsed="false">
      <c r="A188" s="62"/>
      <c r="B188" s="63" t="s">
        <v>161</v>
      </c>
      <c r="C188" s="25" t="s">
        <v>162</v>
      </c>
      <c r="E188" s="64"/>
      <c r="F188" s="64"/>
      <c r="G188" s="64"/>
      <c r="H188" s="64"/>
    </row>
    <row r="189" customFormat="false" ht="12.75" hidden="false" customHeight="false" outlineLevel="0" collapsed="false">
      <c r="A189" s="62"/>
      <c r="B189" s="63" t="s">
        <v>163</v>
      </c>
      <c r="C189" s="25" t="s">
        <v>164</v>
      </c>
      <c r="F189" s="64"/>
      <c r="G189" s="64"/>
      <c r="H189" s="64"/>
    </row>
    <row r="190" customFormat="false" ht="12.75" hidden="false" customHeight="false" outlineLevel="0" collapsed="false">
      <c r="A190" s="62"/>
      <c r="B190" s="62"/>
      <c r="E190" s="64"/>
    </row>
    <row r="191" customFormat="false" ht="12.75" hidden="false" customHeight="false" outlineLevel="0" collapsed="false">
      <c r="E191" s="64"/>
      <c r="F191" s="64"/>
      <c r="G191" s="64"/>
      <c r="H191" s="64"/>
    </row>
    <row r="192" customFormat="false" ht="12.75" hidden="false" customHeight="true" outlineLevel="0" collapsed="false">
      <c r="A192" s="38" t="s">
        <v>165</v>
      </c>
      <c r="B192" s="38"/>
      <c r="C192" s="38"/>
    </row>
    <row r="193" customFormat="false" ht="12.75" hidden="false" customHeight="false" outlineLevel="0" collapsed="false">
      <c r="A193" s="38"/>
      <c r="B193" s="38"/>
      <c r="C193" s="38"/>
      <c r="E193" s="64"/>
      <c r="F193" s="64"/>
      <c r="G193" s="64"/>
      <c r="H193" s="64"/>
    </row>
    <row r="194" customFormat="false" ht="12.75" hidden="false" customHeight="false" outlineLevel="0" collapsed="false">
      <c r="A194" s="38"/>
      <c r="B194" s="38"/>
      <c r="C194" s="38"/>
    </row>
    <row r="195" customFormat="false" ht="21" hidden="false" customHeight="true" outlineLevel="0" collapsed="false">
      <c r="A195" s="38"/>
      <c r="B195" s="38"/>
      <c r="C195" s="38"/>
    </row>
    <row r="196" s="42" customFormat="true" ht="23.25" hidden="false" customHeight="true" outlineLevel="0" collapsed="false">
      <c r="A196" s="25"/>
      <c r="B196" s="25"/>
      <c r="C196" s="25"/>
      <c r="E196" s="50"/>
      <c r="F196" s="50"/>
      <c r="G196" s="50"/>
      <c r="H196" s="50"/>
      <c r="I196" s="50"/>
      <c r="J196" s="50"/>
      <c r="K196" s="50"/>
      <c r="L196" s="50"/>
      <c r="M196" s="50"/>
      <c r="N196" s="50"/>
      <c r="O196" s="50"/>
      <c r="P196" s="50"/>
      <c r="Q196" s="50"/>
      <c r="R196" s="50"/>
      <c r="S196" s="50"/>
      <c r="T196" s="50"/>
      <c r="U196" s="50"/>
      <c r="V196" s="50"/>
    </row>
    <row r="198" customFormat="false" ht="18" hidden="false" customHeight="true" outlineLevel="0" collapsed="false">
      <c r="A198" s="41" t="s">
        <v>166</v>
      </c>
      <c r="B198" s="42"/>
      <c r="C198" s="42"/>
    </row>
    <row r="199" customFormat="false" ht="12.75" hidden="false" customHeight="true" outlineLevel="0" collapsed="false">
      <c r="A199" s="38" t="s">
        <v>167</v>
      </c>
      <c r="B199" s="38"/>
      <c r="C199" s="38"/>
    </row>
    <row r="200" s="42" customFormat="true" ht="12.75" hidden="false" customHeight="true" outlineLevel="0" collapsed="false">
      <c r="A200" s="38"/>
      <c r="B200" s="38"/>
      <c r="C200" s="38"/>
      <c r="E200" s="50"/>
      <c r="F200" s="50"/>
      <c r="G200" s="50"/>
      <c r="H200" s="50"/>
      <c r="I200" s="50"/>
      <c r="J200" s="50"/>
      <c r="K200" s="50"/>
      <c r="L200" s="50"/>
      <c r="M200" s="50"/>
      <c r="N200" s="50"/>
      <c r="O200" s="50"/>
      <c r="P200" s="50"/>
      <c r="Q200" s="50"/>
      <c r="R200" s="50"/>
      <c r="S200" s="50"/>
      <c r="T200" s="50"/>
      <c r="U200" s="50"/>
      <c r="V200" s="50"/>
    </row>
    <row r="201" customFormat="false" ht="12.75" hidden="false" customHeight="true" outlineLevel="0" collapsed="false">
      <c r="D201" s="65"/>
      <c r="I201" s="64"/>
      <c r="J201" s="64"/>
      <c r="K201" s="64"/>
      <c r="L201" s="64"/>
      <c r="M201" s="64"/>
      <c r="N201" s="64"/>
      <c r="O201" s="64"/>
      <c r="P201" s="64"/>
      <c r="Q201" s="64"/>
      <c r="R201" s="64"/>
      <c r="S201" s="64"/>
      <c r="T201" s="64"/>
      <c r="U201" s="64"/>
      <c r="V201" s="64"/>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c r="DP201" s="65"/>
      <c r="DQ201" s="65"/>
      <c r="DR201" s="65"/>
      <c r="DS201" s="65"/>
      <c r="DT201" s="65"/>
      <c r="DU201" s="65"/>
      <c r="DV201" s="65"/>
      <c r="DW201" s="65"/>
      <c r="DX201" s="65"/>
      <c r="DY201" s="65"/>
      <c r="DZ201" s="65"/>
      <c r="EA201" s="65"/>
      <c r="EB201" s="65"/>
      <c r="EC201" s="65"/>
      <c r="ED201" s="65"/>
      <c r="EE201" s="65"/>
      <c r="EF201" s="65"/>
      <c r="EG201" s="65"/>
      <c r="EH201" s="65"/>
      <c r="EI201" s="65"/>
      <c r="EJ201" s="65"/>
      <c r="EK201" s="65"/>
      <c r="EL201" s="65"/>
      <c r="EM201" s="65"/>
      <c r="EN201" s="65"/>
      <c r="EO201" s="65"/>
      <c r="EP201" s="65"/>
      <c r="EQ201" s="65"/>
      <c r="ER201" s="65"/>
      <c r="ES201" s="65"/>
      <c r="ET201" s="65"/>
      <c r="EU201" s="65"/>
      <c r="EV201" s="65"/>
      <c r="EW201" s="65"/>
      <c r="EX201" s="65"/>
      <c r="EY201" s="65"/>
      <c r="EZ201" s="65"/>
      <c r="FA201" s="65"/>
      <c r="FB201" s="65"/>
      <c r="FC201" s="65"/>
      <c r="FD201" s="65"/>
      <c r="FE201" s="65"/>
      <c r="FF201" s="65"/>
      <c r="FG201" s="65"/>
      <c r="FH201" s="65"/>
      <c r="FI201" s="65"/>
      <c r="FJ201" s="65"/>
      <c r="FK201" s="65"/>
      <c r="FL201" s="65"/>
      <c r="FM201" s="65"/>
      <c r="FN201" s="65"/>
      <c r="FO201" s="65"/>
      <c r="FP201" s="65"/>
      <c r="FQ201" s="65"/>
      <c r="FR201" s="65"/>
      <c r="FS201" s="65"/>
      <c r="FT201" s="65"/>
      <c r="FU201" s="65"/>
      <c r="FV201" s="65"/>
      <c r="FW201" s="65"/>
      <c r="FX201" s="65"/>
      <c r="FY201" s="65"/>
      <c r="FZ201" s="65"/>
      <c r="GA201" s="65"/>
      <c r="GB201" s="65"/>
      <c r="GC201" s="65"/>
      <c r="GD201" s="65"/>
      <c r="GE201" s="65"/>
      <c r="GF201" s="65"/>
      <c r="GG201" s="65"/>
      <c r="GH201" s="65"/>
      <c r="GI201" s="65"/>
      <c r="GJ201" s="65"/>
      <c r="GK201" s="65"/>
      <c r="GL201" s="65"/>
      <c r="GM201" s="65"/>
      <c r="GN201" s="65"/>
      <c r="GO201" s="65"/>
      <c r="GP201" s="65"/>
      <c r="GQ201" s="65"/>
      <c r="GR201" s="65"/>
      <c r="GS201" s="65"/>
      <c r="GT201" s="65"/>
      <c r="GU201" s="65"/>
      <c r="GV201" s="65"/>
      <c r="GW201" s="65"/>
      <c r="GX201" s="65"/>
      <c r="GY201" s="65"/>
      <c r="GZ201" s="65"/>
      <c r="HA201" s="65"/>
      <c r="HB201" s="65"/>
      <c r="HC201" s="65"/>
      <c r="HD201" s="65"/>
      <c r="HE201" s="65"/>
      <c r="HF201" s="65"/>
      <c r="HG201" s="65"/>
      <c r="HH201" s="65"/>
      <c r="HI201" s="65"/>
      <c r="HJ201" s="65"/>
      <c r="HK201" s="65"/>
      <c r="HL201" s="65"/>
      <c r="HM201" s="65"/>
      <c r="HN201" s="65"/>
      <c r="HO201" s="65"/>
      <c r="HP201" s="65"/>
      <c r="HQ201" s="65"/>
      <c r="HR201" s="65"/>
      <c r="HS201" s="65"/>
      <c r="HT201" s="65"/>
      <c r="HU201" s="65"/>
      <c r="HV201" s="65"/>
      <c r="HW201" s="65"/>
      <c r="HX201" s="65"/>
      <c r="HY201" s="65"/>
      <c r="HZ201" s="65"/>
      <c r="IA201" s="65"/>
      <c r="IB201" s="65"/>
      <c r="IC201" s="65"/>
      <c r="ID201" s="65"/>
      <c r="IE201" s="65"/>
      <c r="IF201" s="65"/>
      <c r="IG201" s="65"/>
      <c r="IH201" s="65"/>
      <c r="II201" s="65"/>
      <c r="IJ201" s="65"/>
      <c r="IK201" s="65"/>
      <c r="IL201" s="65"/>
      <c r="IM201" s="65"/>
      <c r="IN201" s="65"/>
      <c r="IO201" s="65"/>
      <c r="IP201" s="65"/>
      <c r="IQ201" s="65"/>
      <c r="IR201" s="65"/>
      <c r="IS201" s="65"/>
      <c r="IT201" s="65"/>
      <c r="IU201" s="65"/>
      <c r="IV201" s="65"/>
    </row>
    <row r="202" customFormat="false" ht="18" hidden="false" customHeight="true" outlineLevel="0" collapsed="false">
      <c r="A202" s="41" t="s">
        <v>168</v>
      </c>
      <c r="B202" s="42"/>
      <c r="C202" s="42"/>
    </row>
    <row r="203" customFormat="false" ht="12.75" hidden="false" customHeight="true" outlineLevel="0" collapsed="false">
      <c r="A203" s="66" t="s">
        <v>169</v>
      </c>
      <c r="B203" s="66"/>
      <c r="C203" s="66"/>
    </row>
    <row r="204" customFormat="false" ht="12.75" hidden="false" customHeight="true" outlineLevel="0" collapsed="false">
      <c r="A204" s="66"/>
      <c r="B204" s="66"/>
      <c r="C204" s="66"/>
      <c r="D204" s="65"/>
      <c r="I204" s="64"/>
      <c r="J204" s="64"/>
      <c r="K204" s="64"/>
      <c r="L204" s="64"/>
      <c r="M204" s="64"/>
      <c r="N204" s="64"/>
      <c r="O204" s="64"/>
      <c r="P204" s="64"/>
      <c r="Q204" s="64"/>
      <c r="R204" s="64"/>
      <c r="S204" s="64"/>
      <c r="T204" s="64"/>
      <c r="U204" s="64"/>
      <c r="V204" s="64"/>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c r="DP204" s="65"/>
      <c r="DQ204" s="65"/>
      <c r="DR204" s="65"/>
      <c r="DS204" s="65"/>
      <c r="DT204" s="65"/>
      <c r="DU204" s="65"/>
      <c r="DV204" s="65"/>
      <c r="DW204" s="65"/>
      <c r="DX204" s="65"/>
      <c r="DY204" s="65"/>
      <c r="DZ204" s="65"/>
      <c r="EA204" s="65"/>
      <c r="EB204" s="65"/>
      <c r="EC204" s="65"/>
      <c r="ED204" s="65"/>
      <c r="EE204" s="65"/>
      <c r="EF204" s="65"/>
      <c r="EG204" s="65"/>
      <c r="EH204" s="65"/>
      <c r="EI204" s="65"/>
      <c r="EJ204" s="65"/>
      <c r="EK204" s="65"/>
      <c r="EL204" s="65"/>
      <c r="EM204" s="65"/>
      <c r="EN204" s="65"/>
      <c r="EO204" s="65"/>
      <c r="EP204" s="65"/>
      <c r="EQ204" s="65"/>
      <c r="ER204" s="65"/>
      <c r="ES204" s="65"/>
      <c r="ET204" s="65"/>
      <c r="EU204" s="65"/>
      <c r="EV204" s="65"/>
      <c r="EW204" s="65"/>
      <c r="EX204" s="65"/>
      <c r="EY204" s="65"/>
      <c r="EZ204" s="65"/>
      <c r="FA204" s="65"/>
      <c r="FB204" s="65"/>
      <c r="FC204" s="65"/>
      <c r="FD204" s="65"/>
      <c r="FE204" s="65"/>
      <c r="FF204" s="65"/>
      <c r="FG204" s="65"/>
      <c r="FH204" s="65"/>
      <c r="FI204" s="65"/>
      <c r="FJ204" s="65"/>
      <c r="FK204" s="65"/>
      <c r="FL204" s="65"/>
      <c r="FM204" s="65"/>
      <c r="FN204" s="65"/>
      <c r="FO204" s="65"/>
      <c r="FP204" s="65"/>
      <c r="FQ204" s="65"/>
      <c r="FR204" s="65"/>
      <c r="FS204" s="65"/>
      <c r="FT204" s="65"/>
      <c r="FU204" s="65"/>
      <c r="FV204" s="65"/>
      <c r="FW204" s="65"/>
      <c r="FX204" s="65"/>
      <c r="FY204" s="65"/>
      <c r="FZ204" s="65"/>
      <c r="GA204" s="65"/>
      <c r="GB204" s="65"/>
      <c r="GC204" s="65"/>
      <c r="GD204" s="65"/>
      <c r="GE204" s="65"/>
      <c r="GF204" s="65"/>
      <c r="GG204" s="65"/>
      <c r="GH204" s="65"/>
      <c r="GI204" s="65"/>
      <c r="GJ204" s="65"/>
      <c r="GK204" s="65"/>
      <c r="GL204" s="65"/>
      <c r="GM204" s="65"/>
      <c r="GN204" s="65"/>
      <c r="GO204" s="65"/>
      <c r="GP204" s="65"/>
      <c r="GQ204" s="65"/>
      <c r="GR204" s="65"/>
      <c r="GS204" s="65"/>
      <c r="GT204" s="65"/>
      <c r="GU204" s="65"/>
      <c r="GV204" s="65"/>
      <c r="GW204" s="65"/>
      <c r="GX204" s="65"/>
      <c r="GY204" s="65"/>
      <c r="GZ204" s="65"/>
      <c r="HA204" s="65"/>
      <c r="HB204" s="65"/>
      <c r="HC204" s="65"/>
      <c r="HD204" s="65"/>
      <c r="HE204" s="65"/>
      <c r="HF204" s="65"/>
      <c r="HG204" s="65"/>
      <c r="HH204" s="65"/>
      <c r="HI204" s="65"/>
      <c r="HJ204" s="65"/>
      <c r="HK204" s="65"/>
      <c r="HL204" s="65"/>
      <c r="HM204" s="65"/>
      <c r="HN204" s="65"/>
      <c r="HO204" s="65"/>
      <c r="HP204" s="65"/>
      <c r="HQ204" s="65"/>
      <c r="HR204" s="65"/>
      <c r="HS204" s="65"/>
      <c r="HT204" s="65"/>
      <c r="HU204" s="65"/>
      <c r="HV204" s="65"/>
      <c r="HW204" s="65"/>
      <c r="HX204" s="65"/>
      <c r="HY204" s="65"/>
      <c r="HZ204" s="65"/>
      <c r="IA204" s="65"/>
      <c r="IB204" s="65"/>
      <c r="IC204" s="65"/>
      <c r="ID204" s="65"/>
      <c r="IE204" s="65"/>
      <c r="IF204" s="65"/>
      <c r="IG204" s="65"/>
      <c r="IH204" s="65"/>
      <c r="II204" s="65"/>
      <c r="IJ204" s="65"/>
      <c r="IK204" s="65"/>
      <c r="IL204" s="65"/>
      <c r="IM204" s="65"/>
      <c r="IN204" s="65"/>
      <c r="IO204" s="65"/>
      <c r="IP204" s="65"/>
      <c r="IQ204" s="65"/>
      <c r="IR204" s="65"/>
      <c r="IS204" s="65"/>
      <c r="IT204" s="65"/>
      <c r="IU204" s="65"/>
      <c r="IV204" s="65"/>
    </row>
    <row r="205" customFormat="false" ht="12.75" hidden="false" customHeight="true" outlineLevel="0" collapsed="false">
      <c r="A205" s="66"/>
      <c r="B205" s="66"/>
      <c r="C205" s="66"/>
    </row>
    <row r="206" customFormat="false" ht="12.75" hidden="false" customHeight="true" outlineLevel="0" collapsed="false">
      <c r="A206" s="66"/>
      <c r="B206" s="66"/>
      <c r="C206" s="66"/>
      <c r="D206" s="65"/>
      <c r="I206" s="64"/>
      <c r="J206" s="64"/>
      <c r="K206" s="64"/>
      <c r="L206" s="64"/>
      <c r="M206" s="64"/>
      <c r="N206" s="64"/>
      <c r="O206" s="64"/>
      <c r="P206" s="64"/>
      <c r="Q206" s="64"/>
      <c r="R206" s="64"/>
      <c r="S206" s="64"/>
      <c r="T206" s="64"/>
      <c r="U206" s="64"/>
      <c r="V206" s="64"/>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c r="DP206" s="65"/>
      <c r="DQ206" s="65"/>
      <c r="DR206" s="65"/>
      <c r="DS206" s="65"/>
      <c r="DT206" s="65"/>
      <c r="DU206" s="65"/>
      <c r="DV206" s="65"/>
      <c r="DW206" s="65"/>
      <c r="DX206" s="65"/>
      <c r="DY206" s="65"/>
      <c r="DZ206" s="65"/>
      <c r="EA206" s="65"/>
      <c r="EB206" s="65"/>
      <c r="EC206" s="65"/>
      <c r="ED206" s="65"/>
      <c r="EE206" s="65"/>
      <c r="EF206" s="65"/>
      <c r="EG206" s="65"/>
      <c r="EH206" s="65"/>
      <c r="EI206" s="65"/>
      <c r="EJ206" s="65"/>
      <c r="EK206" s="65"/>
      <c r="EL206" s="65"/>
      <c r="EM206" s="65"/>
      <c r="EN206" s="65"/>
      <c r="EO206" s="65"/>
      <c r="EP206" s="65"/>
      <c r="EQ206" s="65"/>
      <c r="ER206" s="65"/>
      <c r="ES206" s="65"/>
      <c r="ET206" s="65"/>
      <c r="EU206" s="65"/>
      <c r="EV206" s="65"/>
      <c r="EW206" s="65"/>
      <c r="EX206" s="65"/>
      <c r="EY206" s="65"/>
      <c r="EZ206" s="65"/>
      <c r="FA206" s="65"/>
      <c r="FB206" s="65"/>
      <c r="FC206" s="65"/>
      <c r="FD206" s="65"/>
      <c r="FE206" s="65"/>
      <c r="FF206" s="65"/>
      <c r="FG206" s="65"/>
      <c r="FH206" s="65"/>
      <c r="FI206" s="65"/>
      <c r="FJ206" s="65"/>
      <c r="FK206" s="65"/>
      <c r="FL206" s="65"/>
      <c r="FM206" s="65"/>
      <c r="FN206" s="65"/>
      <c r="FO206" s="65"/>
      <c r="FP206" s="65"/>
      <c r="FQ206" s="65"/>
      <c r="FR206" s="65"/>
      <c r="FS206" s="65"/>
      <c r="FT206" s="65"/>
      <c r="FU206" s="65"/>
      <c r="FV206" s="65"/>
      <c r="FW206" s="65"/>
      <c r="FX206" s="65"/>
      <c r="FY206" s="65"/>
      <c r="FZ206" s="65"/>
      <c r="GA206" s="65"/>
      <c r="GB206" s="65"/>
      <c r="GC206" s="65"/>
      <c r="GD206" s="65"/>
      <c r="GE206" s="65"/>
      <c r="GF206" s="65"/>
      <c r="GG206" s="65"/>
      <c r="GH206" s="65"/>
      <c r="GI206" s="65"/>
      <c r="GJ206" s="65"/>
      <c r="GK206" s="65"/>
      <c r="GL206" s="65"/>
      <c r="GM206" s="65"/>
      <c r="GN206" s="65"/>
      <c r="GO206" s="65"/>
      <c r="GP206" s="65"/>
      <c r="GQ206" s="65"/>
      <c r="GR206" s="65"/>
      <c r="GS206" s="65"/>
      <c r="GT206" s="65"/>
      <c r="GU206" s="65"/>
      <c r="GV206" s="65"/>
      <c r="GW206" s="65"/>
      <c r="GX206" s="65"/>
      <c r="GY206" s="65"/>
      <c r="GZ206" s="65"/>
      <c r="HA206" s="65"/>
      <c r="HB206" s="65"/>
      <c r="HC206" s="65"/>
      <c r="HD206" s="65"/>
      <c r="HE206" s="65"/>
      <c r="HF206" s="65"/>
      <c r="HG206" s="65"/>
      <c r="HH206" s="65"/>
      <c r="HI206" s="65"/>
      <c r="HJ206" s="65"/>
      <c r="HK206" s="65"/>
      <c r="HL206" s="65"/>
      <c r="HM206" s="65"/>
      <c r="HN206" s="65"/>
      <c r="HO206" s="65"/>
      <c r="HP206" s="65"/>
      <c r="HQ206" s="65"/>
      <c r="HR206" s="65"/>
      <c r="HS206" s="65"/>
      <c r="HT206" s="65"/>
      <c r="HU206" s="65"/>
      <c r="HV206" s="65"/>
      <c r="HW206" s="65"/>
      <c r="HX206" s="65"/>
      <c r="HY206" s="65"/>
      <c r="HZ206" s="65"/>
      <c r="IA206" s="65"/>
      <c r="IB206" s="65"/>
      <c r="IC206" s="65"/>
      <c r="ID206" s="65"/>
      <c r="IE206" s="65"/>
      <c r="IF206" s="65"/>
      <c r="IG206" s="65"/>
      <c r="IH206" s="65"/>
      <c r="II206" s="65"/>
      <c r="IJ206" s="65"/>
      <c r="IK206" s="65"/>
      <c r="IL206" s="65"/>
      <c r="IM206" s="65"/>
      <c r="IN206" s="65"/>
      <c r="IO206" s="65"/>
      <c r="IP206" s="65"/>
      <c r="IQ206" s="65"/>
      <c r="IR206" s="65"/>
      <c r="IS206" s="65"/>
      <c r="IT206" s="65"/>
      <c r="IU206" s="65"/>
      <c r="IV206" s="65"/>
    </row>
    <row r="207" customFormat="false" ht="12.75" hidden="false" customHeight="true" outlineLevel="0" collapsed="false">
      <c r="A207" s="66"/>
      <c r="B207" s="66"/>
      <c r="C207" s="66"/>
    </row>
    <row r="208" s="42" customFormat="true" ht="12.75" hidden="false" customHeight="true" outlineLevel="0" collapsed="false">
      <c r="A208" s="66"/>
      <c r="B208" s="66"/>
      <c r="C208" s="66"/>
      <c r="E208" s="50"/>
      <c r="F208" s="50"/>
      <c r="G208" s="50"/>
      <c r="H208" s="50"/>
      <c r="I208" s="50"/>
      <c r="J208" s="50"/>
      <c r="K208" s="50"/>
      <c r="L208" s="50"/>
      <c r="M208" s="50"/>
      <c r="N208" s="50"/>
      <c r="O208" s="50"/>
      <c r="P208" s="50"/>
      <c r="Q208" s="50"/>
      <c r="R208" s="50"/>
      <c r="S208" s="50"/>
      <c r="T208" s="50"/>
      <c r="U208" s="50"/>
      <c r="V208" s="50"/>
    </row>
    <row r="209" customFormat="false" ht="12.75" hidden="false" customHeight="true" outlineLevel="0" collapsed="false">
      <c r="E209" s="67"/>
      <c r="I209" s="67"/>
      <c r="J209" s="67"/>
      <c r="K209" s="67"/>
      <c r="L209" s="67"/>
    </row>
    <row r="210" customFormat="false" ht="18" hidden="false" customHeight="true" outlineLevel="0" collapsed="false">
      <c r="A210" s="41" t="s">
        <v>170</v>
      </c>
      <c r="B210" s="42"/>
      <c r="C210" s="42"/>
    </row>
    <row r="211" customFormat="false" ht="12.75" hidden="false" customHeight="true" outlineLevel="0" collapsed="false">
      <c r="A211" s="38" t="s">
        <v>171</v>
      </c>
      <c r="B211" s="38"/>
      <c r="C211" s="38"/>
      <c r="G211" s="68"/>
    </row>
    <row r="212" customFormat="false" ht="12.75" hidden="false" customHeight="true" outlineLevel="0" collapsed="false">
      <c r="A212" s="38"/>
      <c r="B212" s="38"/>
      <c r="C212" s="38"/>
    </row>
    <row r="213" s="42" customFormat="true" ht="12.75" hidden="false" customHeight="true" outlineLevel="0" collapsed="false">
      <c r="A213" s="38"/>
      <c r="B213" s="38"/>
      <c r="C213" s="38"/>
      <c r="E213" s="50"/>
      <c r="F213" s="50"/>
      <c r="G213" s="50"/>
      <c r="H213" s="50"/>
      <c r="I213" s="50"/>
      <c r="J213" s="50"/>
      <c r="K213" s="50"/>
      <c r="L213" s="50"/>
      <c r="M213" s="50"/>
      <c r="N213" s="50"/>
      <c r="O213" s="50"/>
      <c r="P213" s="50"/>
      <c r="Q213" s="50"/>
      <c r="R213" s="50"/>
      <c r="S213" s="50"/>
      <c r="T213" s="50"/>
      <c r="U213" s="50"/>
      <c r="V213" s="50"/>
    </row>
    <row r="214" customFormat="false" ht="12.75" hidden="false" customHeight="true" outlineLevel="0" collapsed="false">
      <c r="D214" s="65"/>
      <c r="E214" s="64"/>
      <c r="F214" s="64"/>
      <c r="G214" s="64"/>
      <c r="H214" s="64"/>
      <c r="I214" s="64"/>
      <c r="J214" s="64"/>
      <c r="K214" s="64"/>
      <c r="L214" s="64"/>
      <c r="M214" s="64"/>
      <c r="N214" s="64"/>
      <c r="O214" s="64"/>
      <c r="P214" s="64"/>
      <c r="Q214" s="64"/>
      <c r="R214" s="64"/>
      <c r="S214" s="64"/>
      <c r="T214" s="64"/>
      <c r="U214" s="64"/>
      <c r="V214" s="64"/>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row r="215" customFormat="false" ht="18" hidden="false" customHeight="true" outlineLevel="0" collapsed="false">
      <c r="A215" s="41" t="s">
        <v>172</v>
      </c>
      <c r="B215" s="42"/>
      <c r="C215" s="42"/>
    </row>
    <row r="216" customFormat="false" ht="12.75" hidden="false" customHeight="true" outlineLevel="0" collapsed="false">
      <c r="A216" s="38" t="s">
        <v>173</v>
      </c>
      <c r="B216" s="38"/>
      <c r="C216" s="38"/>
    </row>
    <row r="217" customFormat="false" ht="12.75" hidden="false" customHeight="true" outlineLevel="0" collapsed="false">
      <c r="A217" s="38"/>
      <c r="B217" s="38"/>
      <c r="C217" s="38"/>
    </row>
    <row r="218" s="42" customFormat="true" ht="12.75" hidden="false" customHeight="true" outlineLevel="0" collapsed="false">
      <c r="A218" s="38"/>
      <c r="B218" s="38"/>
      <c r="C218" s="38"/>
      <c r="E218" s="50"/>
      <c r="F218" s="50"/>
      <c r="G218" s="50"/>
      <c r="H218" s="50"/>
      <c r="I218" s="50"/>
      <c r="J218" s="50"/>
      <c r="K218" s="50"/>
      <c r="L218" s="50"/>
      <c r="M218" s="50"/>
      <c r="N218" s="50"/>
      <c r="O218" s="50"/>
      <c r="P218" s="50"/>
      <c r="Q218" s="50"/>
      <c r="R218" s="50"/>
      <c r="S218" s="50"/>
      <c r="T218" s="50"/>
      <c r="U218" s="50"/>
      <c r="V218" s="50"/>
    </row>
    <row r="219" customFormat="false" ht="12.75" hidden="false" customHeight="true" outlineLevel="0" collapsed="false">
      <c r="D219" s="65"/>
      <c r="E219" s="64"/>
      <c r="F219" s="64"/>
      <c r="G219" s="64"/>
      <c r="H219" s="64"/>
      <c r="I219" s="64"/>
      <c r="J219" s="64"/>
      <c r="K219" s="64"/>
      <c r="L219" s="64"/>
      <c r="M219" s="64"/>
      <c r="N219" s="64"/>
      <c r="O219" s="64"/>
      <c r="P219" s="64"/>
      <c r="Q219" s="64"/>
      <c r="R219" s="64"/>
      <c r="S219" s="64"/>
      <c r="T219" s="64"/>
      <c r="U219" s="64"/>
      <c r="V219" s="64"/>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c r="DP219" s="65"/>
      <c r="DQ219" s="65"/>
      <c r="DR219" s="65"/>
      <c r="DS219" s="65"/>
      <c r="DT219" s="65"/>
      <c r="DU219" s="65"/>
      <c r="DV219" s="65"/>
      <c r="DW219" s="65"/>
      <c r="DX219" s="65"/>
      <c r="DY219" s="65"/>
      <c r="DZ219" s="65"/>
      <c r="EA219" s="65"/>
      <c r="EB219" s="65"/>
      <c r="EC219" s="65"/>
      <c r="ED219" s="65"/>
      <c r="EE219" s="65"/>
      <c r="EF219" s="65"/>
      <c r="EG219" s="65"/>
      <c r="EH219" s="65"/>
      <c r="EI219" s="65"/>
      <c r="EJ219" s="65"/>
      <c r="EK219" s="65"/>
      <c r="EL219" s="65"/>
      <c r="EM219" s="65"/>
      <c r="EN219" s="65"/>
      <c r="EO219" s="65"/>
      <c r="EP219" s="65"/>
      <c r="EQ219" s="65"/>
      <c r="ER219" s="65"/>
      <c r="ES219" s="65"/>
      <c r="ET219" s="65"/>
      <c r="EU219" s="65"/>
      <c r="EV219" s="65"/>
      <c r="EW219" s="65"/>
      <c r="EX219" s="65"/>
      <c r="EY219" s="65"/>
      <c r="EZ219" s="65"/>
      <c r="FA219" s="65"/>
      <c r="FB219" s="65"/>
      <c r="FC219" s="65"/>
      <c r="FD219" s="65"/>
      <c r="FE219" s="65"/>
      <c r="FF219" s="65"/>
      <c r="FG219" s="65"/>
      <c r="FH219" s="65"/>
      <c r="FI219" s="65"/>
      <c r="FJ219" s="65"/>
      <c r="FK219" s="65"/>
      <c r="FL219" s="65"/>
      <c r="FM219" s="65"/>
      <c r="FN219" s="65"/>
      <c r="FO219" s="65"/>
      <c r="FP219" s="65"/>
      <c r="FQ219" s="65"/>
      <c r="FR219" s="65"/>
      <c r="FS219" s="65"/>
      <c r="FT219" s="65"/>
      <c r="FU219" s="65"/>
      <c r="FV219" s="65"/>
      <c r="FW219" s="65"/>
      <c r="FX219" s="65"/>
      <c r="FY219" s="65"/>
      <c r="FZ219" s="65"/>
      <c r="GA219" s="65"/>
      <c r="GB219" s="65"/>
      <c r="GC219" s="65"/>
      <c r="GD219" s="65"/>
      <c r="GE219" s="65"/>
      <c r="GF219" s="65"/>
      <c r="GG219" s="65"/>
      <c r="GH219" s="65"/>
      <c r="GI219" s="65"/>
      <c r="GJ219" s="65"/>
      <c r="GK219" s="65"/>
      <c r="GL219" s="65"/>
      <c r="GM219" s="65"/>
      <c r="GN219" s="65"/>
      <c r="GO219" s="65"/>
      <c r="GP219" s="65"/>
      <c r="GQ219" s="65"/>
      <c r="GR219" s="65"/>
      <c r="GS219" s="65"/>
      <c r="GT219" s="65"/>
      <c r="GU219" s="65"/>
      <c r="GV219" s="65"/>
      <c r="GW219" s="65"/>
      <c r="GX219" s="65"/>
      <c r="GY219" s="65"/>
      <c r="GZ219" s="65"/>
      <c r="HA219" s="65"/>
      <c r="HB219" s="65"/>
      <c r="HC219" s="65"/>
      <c r="HD219" s="65"/>
      <c r="HE219" s="65"/>
      <c r="HF219" s="65"/>
      <c r="HG219" s="65"/>
      <c r="HH219" s="65"/>
      <c r="HI219" s="65"/>
      <c r="HJ219" s="65"/>
      <c r="HK219" s="65"/>
      <c r="HL219" s="65"/>
      <c r="HM219" s="65"/>
      <c r="HN219" s="65"/>
      <c r="HO219" s="65"/>
      <c r="HP219" s="65"/>
      <c r="HQ219" s="65"/>
      <c r="HR219" s="65"/>
      <c r="HS219" s="65"/>
      <c r="HT219" s="65"/>
      <c r="HU219" s="65"/>
      <c r="HV219" s="65"/>
      <c r="HW219" s="65"/>
      <c r="HX219" s="65"/>
      <c r="HY219" s="65"/>
      <c r="HZ219" s="65"/>
      <c r="IA219" s="65"/>
      <c r="IB219" s="65"/>
      <c r="IC219" s="65"/>
      <c r="ID219" s="65"/>
      <c r="IE219" s="65"/>
      <c r="IF219" s="65"/>
      <c r="IG219" s="65"/>
      <c r="IH219" s="65"/>
      <c r="II219" s="65"/>
      <c r="IJ219" s="65"/>
      <c r="IK219" s="65"/>
      <c r="IL219" s="65"/>
      <c r="IM219" s="65"/>
      <c r="IN219" s="65"/>
      <c r="IO219" s="65"/>
      <c r="IP219" s="65"/>
      <c r="IQ219" s="65"/>
      <c r="IR219" s="65"/>
      <c r="IS219" s="65"/>
      <c r="IT219" s="65"/>
      <c r="IU219" s="65"/>
      <c r="IV219" s="65"/>
    </row>
    <row r="220" customFormat="false" ht="18" hidden="false" customHeight="true" outlineLevel="0" collapsed="false">
      <c r="A220" s="41" t="s">
        <v>174</v>
      </c>
      <c r="B220" s="42"/>
      <c r="C220" s="42"/>
    </row>
    <row r="221" customFormat="false" ht="12.75" hidden="false" customHeight="true" outlineLevel="0" collapsed="false">
      <c r="A221" s="48" t="s">
        <v>175</v>
      </c>
      <c r="B221" s="48"/>
      <c r="C221" s="48"/>
    </row>
    <row r="222" customFormat="false" ht="12.75" hidden="false" customHeight="true" outlineLevel="0" collapsed="false">
      <c r="A222" s="48"/>
      <c r="B222" s="48"/>
      <c r="C222" s="48"/>
    </row>
    <row r="223" customFormat="false" ht="12.75" hidden="false" customHeight="true" outlineLevel="0" collapsed="false">
      <c r="A223" s="48"/>
      <c r="B223" s="48"/>
      <c r="C223" s="48"/>
    </row>
    <row r="224" customFormat="false" ht="12.75" hidden="false" customHeight="true" outlineLevel="0" collapsed="false">
      <c r="A224" s="48"/>
      <c r="B224" s="48"/>
      <c r="C224" s="48"/>
    </row>
    <row r="225" customFormat="false" ht="12.75" hidden="false" customHeight="true" outlineLevel="0" collapsed="false">
      <c r="A225" s="48"/>
      <c r="B225" s="48"/>
      <c r="C225" s="48"/>
    </row>
    <row r="226" customFormat="false" ht="12.75" hidden="false" customHeight="true" outlineLevel="0" collapsed="false">
      <c r="A226" s="48"/>
      <c r="B226" s="48"/>
      <c r="C226" s="48"/>
    </row>
    <row r="227" customFormat="false" ht="12.75" hidden="false" customHeight="true" outlineLevel="0" collapsed="false">
      <c r="A227" s="48"/>
      <c r="B227" s="48"/>
      <c r="C227" s="48"/>
    </row>
    <row r="228" s="42" customFormat="true" ht="12.75" hidden="false" customHeight="true" outlineLevel="0" collapsed="false">
      <c r="A228" s="48"/>
      <c r="B228" s="48"/>
      <c r="C228" s="48"/>
      <c r="E228" s="50"/>
      <c r="F228" s="50"/>
      <c r="G228" s="50"/>
      <c r="H228" s="50"/>
      <c r="I228" s="50"/>
      <c r="J228" s="50"/>
      <c r="K228" s="50"/>
      <c r="L228" s="50"/>
      <c r="M228" s="50"/>
      <c r="N228" s="50"/>
      <c r="O228" s="50"/>
      <c r="P228" s="50"/>
      <c r="Q228" s="50"/>
      <c r="R228" s="50"/>
      <c r="S228" s="50"/>
      <c r="T228" s="50"/>
      <c r="U228" s="50"/>
      <c r="V228" s="50"/>
    </row>
    <row r="229" customFormat="false" ht="12.75" hidden="false" customHeight="true" outlineLevel="0" collapsed="false"/>
    <row r="230" customFormat="false" ht="18" hidden="false" customHeight="true" outlineLevel="0" collapsed="false">
      <c r="A230" s="41" t="s">
        <v>176</v>
      </c>
      <c r="B230" s="42"/>
      <c r="C230" s="42"/>
    </row>
    <row r="231" customFormat="false" ht="12.75" hidden="false" customHeight="true" outlineLevel="0" collapsed="false">
      <c r="A231" s="48" t="s">
        <v>177</v>
      </c>
      <c r="B231" s="48"/>
      <c r="C231" s="48"/>
      <c r="F231" s="64"/>
      <c r="G231" s="64"/>
      <c r="H231" s="64"/>
    </row>
    <row r="232" customFormat="false" ht="12.75" hidden="false" customHeight="true" outlineLevel="0" collapsed="false">
      <c r="A232" s="48"/>
      <c r="B232" s="48"/>
      <c r="C232" s="48"/>
      <c r="F232" s="64"/>
      <c r="G232" s="64"/>
      <c r="H232" s="64"/>
    </row>
    <row r="233" customFormat="false" ht="12.75" hidden="false" customHeight="true" outlineLevel="0" collapsed="false">
      <c r="A233" s="48"/>
      <c r="B233" s="48"/>
      <c r="C233" s="48"/>
    </row>
    <row r="234" s="42" customFormat="true" ht="12.75" hidden="false" customHeight="true" outlineLevel="0" collapsed="false">
      <c r="A234" s="25"/>
      <c r="B234" s="25"/>
      <c r="C234" s="25"/>
      <c r="E234" s="50"/>
      <c r="F234" s="50"/>
      <c r="G234" s="50"/>
      <c r="H234" s="50"/>
      <c r="I234" s="50"/>
      <c r="J234" s="50"/>
      <c r="K234" s="50"/>
      <c r="L234" s="50"/>
      <c r="M234" s="50"/>
      <c r="N234" s="50"/>
      <c r="O234" s="50"/>
      <c r="P234" s="50"/>
      <c r="Q234" s="50"/>
      <c r="R234" s="50"/>
      <c r="S234" s="50"/>
      <c r="T234" s="50"/>
      <c r="U234" s="50"/>
      <c r="V234" s="50"/>
    </row>
    <row r="235" customFormat="false" ht="18" hidden="false" customHeight="true" outlineLevel="0" collapsed="false">
      <c r="A235" s="41" t="s">
        <v>178</v>
      </c>
      <c r="B235" s="42"/>
      <c r="C235" s="42"/>
    </row>
    <row r="236" customFormat="false" ht="12.75" hidden="false" customHeight="true" outlineLevel="0" collapsed="false">
      <c r="A236" s="38" t="s">
        <v>179</v>
      </c>
      <c r="B236" s="38"/>
      <c r="C236" s="38"/>
    </row>
    <row r="237" customFormat="false" ht="12.75" hidden="false" customHeight="true" outlineLevel="0" collapsed="false">
      <c r="A237" s="38"/>
      <c r="B237" s="38"/>
      <c r="C237" s="38"/>
      <c r="D237" s="65"/>
      <c r="E237" s="64"/>
      <c r="I237" s="64"/>
      <c r="J237" s="64"/>
      <c r="K237" s="64"/>
      <c r="L237" s="64"/>
      <c r="M237" s="64"/>
      <c r="N237" s="64"/>
      <c r="O237" s="64"/>
      <c r="P237" s="64"/>
      <c r="Q237" s="64"/>
      <c r="R237" s="64"/>
      <c r="S237" s="64"/>
      <c r="T237" s="64"/>
      <c r="U237" s="64"/>
      <c r="V237" s="64"/>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row>
    <row r="238" customFormat="false" ht="12.75" hidden="false" customHeight="true" outlineLevel="0" collapsed="false">
      <c r="A238" s="38" t="s">
        <v>180</v>
      </c>
      <c r="B238" s="38"/>
      <c r="C238" s="38"/>
    </row>
    <row r="239" customFormat="false" ht="12.75" hidden="false" customHeight="true" outlineLevel="0" collapsed="false">
      <c r="A239" s="38"/>
      <c r="B239" s="38"/>
      <c r="C239" s="38"/>
    </row>
    <row r="240" customFormat="false" ht="12.75" hidden="false" customHeight="true" outlineLevel="0" collapsed="false">
      <c r="A240" s="38"/>
      <c r="B240" s="38"/>
      <c r="C240" s="38"/>
    </row>
    <row r="241" customFormat="false" ht="12.75" hidden="false" customHeight="true" outlineLevel="0" collapsed="false">
      <c r="A241" s="38"/>
      <c r="B241" s="38"/>
      <c r="C241" s="38"/>
      <c r="F241" s="64"/>
      <c r="G241" s="64"/>
      <c r="H241" s="64"/>
    </row>
    <row r="242" customFormat="false" ht="12.75" hidden="false" customHeight="true" outlineLevel="0" collapsed="false">
      <c r="A242" s="38" t="s">
        <v>181</v>
      </c>
      <c r="B242" s="38"/>
      <c r="C242" s="38"/>
    </row>
    <row r="243" customFormat="false" ht="12.75" hidden="false" customHeight="true" outlineLevel="0" collapsed="false">
      <c r="A243" s="38"/>
      <c r="B243" s="38"/>
      <c r="C243" s="38"/>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8"/>
      <c r="B244" s="38"/>
      <c r="C244" s="38"/>
    </row>
    <row r="245" customFormat="false" ht="12.75" hidden="false" customHeight="true" outlineLevel="0" collapsed="false">
      <c r="A245" s="38"/>
      <c r="B245" s="38"/>
      <c r="C245" s="38"/>
    </row>
    <row r="246" customFormat="false" ht="12.75" hidden="false" customHeight="true" outlineLevel="0" collapsed="false">
      <c r="A246" s="38"/>
      <c r="B246" s="38"/>
      <c r="C246" s="38"/>
    </row>
    <row r="247" customFormat="false" ht="12.75" hidden="false" customHeight="true" outlineLevel="0" collapsed="false">
      <c r="A247" s="48" t="s">
        <v>182</v>
      </c>
      <c r="B247" s="48"/>
      <c r="C247" s="48"/>
    </row>
    <row r="248" customFormat="false" ht="12.75" hidden="false" customHeight="true" outlineLevel="0" collapsed="false">
      <c r="A248" s="48"/>
      <c r="B248" s="48"/>
      <c r="C248" s="48"/>
    </row>
    <row r="249" customFormat="false" ht="12.75" hidden="false" customHeight="true" outlineLevel="0" collapsed="false">
      <c r="A249" s="48"/>
      <c r="B249" s="48"/>
      <c r="C249" s="48"/>
    </row>
    <row r="250" customFormat="false" ht="12.75" hidden="false" customHeight="true" outlineLevel="0" collapsed="false">
      <c r="A250" s="48"/>
      <c r="B250" s="48"/>
      <c r="C250" s="48"/>
    </row>
    <row r="251" customFormat="false" ht="12.75" hidden="false" customHeight="true" outlineLevel="0" collapsed="false">
      <c r="A251" s="48" t="s">
        <v>183</v>
      </c>
      <c r="B251" s="48"/>
      <c r="C251" s="48"/>
    </row>
    <row r="252" s="42" customFormat="true" ht="12.75" hidden="false" customHeight="true" outlineLevel="0" collapsed="false">
      <c r="A252" s="48"/>
      <c r="B252" s="48"/>
      <c r="C252" s="48"/>
      <c r="E252" s="50"/>
      <c r="F252" s="50"/>
      <c r="G252" s="50"/>
      <c r="H252" s="50"/>
      <c r="I252" s="50"/>
      <c r="J252" s="50"/>
      <c r="K252" s="50"/>
      <c r="L252" s="50"/>
      <c r="M252" s="50"/>
      <c r="N252" s="50"/>
      <c r="O252" s="50"/>
      <c r="P252" s="50"/>
      <c r="Q252" s="50"/>
      <c r="R252" s="50"/>
      <c r="S252" s="50"/>
      <c r="T252" s="50"/>
      <c r="U252" s="50"/>
      <c r="V252" s="50"/>
    </row>
    <row r="253" customFormat="false" ht="12.75" hidden="false" customHeight="true" outlineLevel="0" collapsed="false"/>
    <row r="254" customFormat="false" ht="18" hidden="false" customHeight="true" outlineLevel="0" collapsed="false">
      <c r="A254" s="41" t="s">
        <v>184</v>
      </c>
      <c r="B254" s="42"/>
      <c r="C254" s="42"/>
    </row>
    <row r="255" customFormat="false" ht="12.75" hidden="false" customHeight="true" outlineLevel="0" collapsed="false">
      <c r="A255" s="38" t="s">
        <v>185</v>
      </c>
      <c r="B255" s="38"/>
      <c r="C255" s="38"/>
    </row>
    <row r="256" customFormat="false" ht="12.75" hidden="false" customHeight="true" outlineLevel="0" collapsed="false">
      <c r="A256" s="38"/>
      <c r="B256" s="38"/>
      <c r="C256" s="38"/>
    </row>
    <row r="257" customFormat="false" ht="12.75" hidden="false" customHeight="true" outlineLevel="0" collapsed="false">
      <c r="A257" s="38"/>
      <c r="B257" s="38"/>
      <c r="C257" s="38"/>
    </row>
    <row r="258" customFormat="false" ht="12.75" hidden="false" customHeight="true" outlineLevel="0" collapsed="false">
      <c r="A258" s="38"/>
      <c r="B258" s="38"/>
      <c r="C258" s="38"/>
    </row>
    <row r="259" customFormat="false" ht="12.75" hidden="false" customHeight="true" outlineLevel="0" collapsed="false">
      <c r="A259" s="38"/>
      <c r="B259" s="38"/>
      <c r="C259" s="38"/>
    </row>
    <row r="260" customFormat="false" ht="12.75" hidden="false" customHeight="true" outlineLevel="0" collapsed="false">
      <c r="A260" s="38"/>
      <c r="B260" s="38"/>
      <c r="C260" s="38"/>
    </row>
    <row r="261" customFormat="false" ht="12.75" hidden="false" customHeight="true" outlineLevel="0" collapsed="false">
      <c r="A261" s="38"/>
      <c r="B261" s="38"/>
      <c r="C261" s="38"/>
    </row>
    <row r="262" customFormat="false" ht="12.75" hidden="false" customHeight="true" outlineLevel="0" collapsed="false">
      <c r="A262" s="38"/>
      <c r="B262" s="38"/>
      <c r="C262" s="38"/>
    </row>
    <row r="263" customFormat="false" ht="12.75" hidden="false" customHeight="true" outlineLevel="0" collapsed="false">
      <c r="A263" s="44"/>
      <c r="B263" s="44"/>
      <c r="C263" s="44"/>
    </row>
    <row r="264" customFormat="false" ht="12.75" hidden="false" customHeight="true" outlineLevel="0" collapsed="false">
      <c r="A264" s="38" t="s">
        <v>186</v>
      </c>
      <c r="B264" s="38"/>
      <c r="C264" s="38"/>
    </row>
    <row r="265" customFormat="false" ht="12.75" hidden="false" customHeight="true" outlineLevel="0" collapsed="false">
      <c r="A265" s="38"/>
      <c r="B265" s="38"/>
      <c r="C265" s="38"/>
    </row>
    <row r="266" customFormat="false" ht="12.75" hidden="false" customHeight="true" outlineLevel="0" collapsed="false">
      <c r="A266" s="38"/>
      <c r="B266" s="38"/>
      <c r="C266" s="38"/>
    </row>
    <row r="267" customFormat="false" ht="12.75" hidden="false" customHeight="true" outlineLevel="0" collapsed="false">
      <c r="A267" s="38"/>
      <c r="B267" s="38"/>
      <c r="C267" s="38"/>
    </row>
    <row r="268" customFormat="false" ht="12.75" hidden="false" customHeight="true" outlineLevel="0" collapsed="false">
      <c r="A268" s="38"/>
      <c r="B268" s="38"/>
      <c r="C268" s="38"/>
    </row>
    <row r="269" customFormat="false" ht="12.75" hidden="false" customHeight="true" outlineLevel="0" collapsed="false"/>
    <row r="270" customFormat="false" ht="12.75" hidden="false" customHeight="true" outlineLevel="0" collapsed="false">
      <c r="A270" s="38" t="s">
        <v>187</v>
      </c>
      <c r="B270" s="38"/>
      <c r="C270" s="38"/>
    </row>
    <row r="271" customFormat="false" ht="12.75" hidden="false" customHeight="true" outlineLevel="0" collapsed="false">
      <c r="A271" s="38"/>
      <c r="B271" s="38"/>
      <c r="C271" s="38"/>
    </row>
    <row r="272" customFormat="false" ht="12.75" hidden="false" customHeight="true" outlineLevel="0" collapsed="false">
      <c r="A272" s="38"/>
      <c r="B272" s="38"/>
      <c r="C272" s="38"/>
    </row>
    <row r="273" customFormat="false" ht="12.75" hidden="false" customHeight="true" outlineLevel="0" collapsed="false">
      <c r="A273" s="38"/>
      <c r="B273" s="38"/>
      <c r="C273" s="38"/>
    </row>
    <row r="274" customFormat="false" ht="12.75" hidden="false" customHeight="true" outlineLevel="0" collapsed="false">
      <c r="A274" s="38"/>
      <c r="B274" s="38"/>
      <c r="C274" s="38"/>
    </row>
    <row r="275" customFormat="false" ht="12.75" hidden="false" customHeight="true" outlineLevel="0" collapsed="false">
      <c r="A275" s="38"/>
      <c r="B275" s="38"/>
      <c r="C275" s="38"/>
    </row>
    <row r="276" customFormat="false" ht="12.75" hidden="false" customHeight="true" outlineLevel="0" collapsed="false">
      <c r="D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c r="IV276" s="37"/>
    </row>
    <row r="277" customFormat="false" ht="12.75" hidden="false" customHeight="false" outlineLevel="0" collapsed="false">
      <c r="A277" s="37"/>
      <c r="B277" s="37"/>
      <c r="C277" s="37"/>
      <c r="D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c r="IV277" s="37"/>
    </row>
    <row r="278" customFormat="false" ht="12.75" hidden="false" customHeight="false" outlineLevel="0" collapsed="false">
      <c r="A278" s="37"/>
      <c r="B278" s="37"/>
      <c r="C278" s="37"/>
      <c r="D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c r="BO278" s="37"/>
      <c r="BP278" s="37"/>
      <c r="BQ278" s="37"/>
      <c r="BR278" s="37"/>
      <c r="BS278" s="37"/>
      <c r="BT278" s="37"/>
      <c r="BU278" s="37"/>
      <c r="BV278" s="37"/>
      <c r="BW278" s="37"/>
      <c r="BX278" s="37"/>
      <c r="BY278" s="37"/>
      <c r="BZ278" s="37"/>
      <c r="CA278" s="37"/>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c r="IV278" s="37"/>
    </row>
    <row r="279" customFormat="false" ht="12.75" hidden="false" customHeight="false" outlineLevel="0" collapsed="false">
      <c r="A279" s="37"/>
      <c r="B279" s="37"/>
      <c r="C279" s="37"/>
      <c r="D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c r="IV279" s="37"/>
    </row>
    <row r="280" customFormat="false" ht="12.75" hidden="false" customHeight="false" outlineLevel="0" collapsed="false">
      <c r="A280" s="37"/>
      <c r="B280" s="37"/>
      <c r="C280" s="37"/>
      <c r="D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c r="BO280" s="37"/>
      <c r="BP280" s="37"/>
      <c r="BQ280" s="37"/>
      <c r="BR280" s="37"/>
      <c r="BS280" s="37"/>
      <c r="BT280" s="37"/>
      <c r="BU280" s="37"/>
      <c r="BV280" s="37"/>
      <c r="BW280" s="37"/>
      <c r="BX280" s="37"/>
      <c r="BY280" s="37"/>
      <c r="BZ280" s="37"/>
      <c r="CA280" s="37"/>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c r="IV280" s="37"/>
    </row>
    <row r="281" customFormat="false" ht="12.75" hidden="false" customHeight="false" outlineLevel="0" collapsed="false">
      <c r="A281" s="37"/>
      <c r="B281" s="37"/>
      <c r="C281" s="37"/>
      <c r="D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c r="IV281" s="37"/>
    </row>
    <row r="282" customFormat="false" ht="12.75" hidden="false" customHeight="false" outlineLevel="0" collapsed="false">
      <c r="A282" s="37"/>
      <c r="B282" s="37"/>
      <c r="C282" s="37"/>
      <c r="D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c r="BO282" s="37"/>
      <c r="BP282" s="37"/>
      <c r="BQ282" s="37"/>
      <c r="BR282" s="37"/>
      <c r="BS282" s="37"/>
      <c r="BT282" s="37"/>
      <c r="BU282" s="37"/>
      <c r="BV282" s="37"/>
      <c r="BW282" s="37"/>
      <c r="BX282" s="37"/>
      <c r="BY282" s="37"/>
      <c r="BZ282" s="37"/>
      <c r="CA282" s="37"/>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c r="IV282" s="37"/>
    </row>
    <row r="283" customFormat="false" ht="12.75" hidden="false" customHeight="false" outlineLevel="0" collapsed="false">
      <c r="A283" s="37"/>
      <c r="B283" s="37"/>
      <c r="C283" s="37"/>
      <c r="D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c r="IV283" s="37"/>
    </row>
    <row r="284" customFormat="false" ht="12.75" hidden="false" customHeight="false" outlineLevel="0" collapsed="false">
      <c r="A284" s="37"/>
      <c r="B284" s="37"/>
      <c r="C284" s="37"/>
      <c r="D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c r="IV284" s="37"/>
    </row>
    <row r="285" customFormat="false" ht="12.75" hidden="false" customHeight="false" outlineLevel="0" collapsed="false">
      <c r="A285" s="37"/>
      <c r="B285" s="37"/>
      <c r="C285" s="37"/>
      <c r="D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c r="BO285" s="37"/>
      <c r="BP285" s="37"/>
      <c r="BQ285" s="37"/>
      <c r="BR285" s="37"/>
      <c r="BS285" s="37"/>
      <c r="BT285" s="37"/>
      <c r="BU285" s="37"/>
      <c r="BV285" s="37"/>
      <c r="BW285" s="37"/>
      <c r="BX285" s="37"/>
      <c r="BY285" s="37"/>
      <c r="BZ285" s="37"/>
      <c r="CA285" s="37"/>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c r="IV285" s="37"/>
    </row>
    <row r="286" customFormat="false" ht="12.75" hidden="false" customHeight="false" outlineLevel="0" collapsed="false">
      <c r="A286" s="37"/>
      <c r="B286" s="37"/>
      <c r="C286" s="37"/>
      <c r="D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c r="BO286" s="37"/>
      <c r="BP286" s="37"/>
      <c r="BQ286" s="37"/>
      <c r="BR286" s="37"/>
      <c r="BS286" s="37"/>
      <c r="BT286" s="37"/>
      <c r="BU286" s="37"/>
      <c r="BV286" s="37"/>
      <c r="BW286" s="37"/>
      <c r="BX286" s="37"/>
      <c r="BY286" s="37"/>
      <c r="BZ286" s="37"/>
      <c r="CA286" s="37"/>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c r="IV286" s="37"/>
    </row>
    <row r="287" customFormat="false" ht="12.75" hidden="false" customHeight="false" outlineLevel="0" collapsed="false">
      <c r="A287" s="37"/>
      <c r="B287" s="37"/>
      <c r="C287" s="37"/>
      <c r="D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c r="BO287" s="37"/>
      <c r="BP287" s="37"/>
      <c r="BQ287" s="37"/>
      <c r="BR287" s="37"/>
      <c r="BS287" s="37"/>
      <c r="BT287" s="37"/>
      <c r="BU287" s="37"/>
      <c r="BV287" s="37"/>
      <c r="BW287" s="37"/>
      <c r="BX287" s="37"/>
      <c r="BY287" s="37"/>
      <c r="BZ287" s="37"/>
      <c r="CA287" s="37"/>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c r="IV287" s="37"/>
    </row>
    <row r="288" customFormat="false" ht="12.75" hidden="false" customHeight="false" outlineLevel="0" collapsed="false">
      <c r="A288" s="37"/>
      <c r="B288" s="37"/>
      <c r="C288" s="37"/>
      <c r="D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c r="IV288" s="37"/>
    </row>
    <row r="289" customFormat="false" ht="12.75" hidden="false" customHeight="false" outlineLevel="0" collapsed="false">
      <c r="A289" s="37"/>
      <c r="B289" s="37"/>
      <c r="C289" s="37"/>
      <c r="D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c r="IV289" s="37"/>
    </row>
    <row r="290" customFormat="false" ht="12.75" hidden="false" customHeight="false" outlineLevel="0" collapsed="false">
      <c r="A290" s="37"/>
      <c r="B290" s="37"/>
      <c r="C290" s="37"/>
      <c r="D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c r="IV290" s="37"/>
    </row>
    <row r="291" customFormat="false" ht="12.75" hidden="false" customHeight="false" outlineLevel="0" collapsed="false">
      <c r="A291" s="37"/>
      <c r="B291" s="37"/>
      <c r="C291" s="37"/>
      <c r="D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c r="BO291" s="37"/>
      <c r="BP291" s="37"/>
      <c r="BQ291" s="37"/>
      <c r="BR291" s="37"/>
      <c r="BS291" s="37"/>
      <c r="BT291" s="37"/>
      <c r="BU291" s="37"/>
      <c r="BV291" s="37"/>
      <c r="BW291" s="37"/>
      <c r="BX291" s="37"/>
      <c r="BY291" s="37"/>
      <c r="BZ291" s="37"/>
      <c r="CA291" s="37"/>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c r="IV291" s="37"/>
    </row>
    <row r="292" customFormat="false" ht="12.75" hidden="false" customHeight="false" outlineLevel="0" collapsed="false">
      <c r="A292" s="37"/>
      <c r="B292" s="37"/>
      <c r="C292" s="37"/>
      <c r="D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c r="BO292" s="37"/>
      <c r="BP292" s="37"/>
      <c r="BQ292" s="37"/>
      <c r="BR292" s="37"/>
      <c r="BS292" s="37"/>
      <c r="BT292" s="37"/>
      <c r="BU292" s="37"/>
      <c r="BV292" s="37"/>
      <c r="BW292" s="37"/>
      <c r="BX292" s="37"/>
      <c r="BY292" s="37"/>
      <c r="BZ292" s="37"/>
      <c r="CA292" s="37"/>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c r="IV292" s="37"/>
    </row>
    <row r="293" customFormat="false" ht="12.75" hidden="false" customHeight="false" outlineLevel="0" collapsed="false">
      <c r="A293" s="37"/>
      <c r="B293" s="37"/>
      <c r="C293" s="37"/>
      <c r="D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c r="BO293" s="37"/>
      <c r="BP293" s="37"/>
      <c r="BQ293" s="37"/>
      <c r="BR293" s="37"/>
      <c r="BS293" s="37"/>
      <c r="BT293" s="37"/>
      <c r="BU293" s="37"/>
      <c r="BV293" s="37"/>
      <c r="BW293" s="37"/>
      <c r="BX293" s="37"/>
      <c r="BY293" s="37"/>
      <c r="BZ293" s="37"/>
      <c r="CA293" s="37"/>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c r="IV293" s="37"/>
    </row>
    <row r="294" customFormat="false" ht="12.75" hidden="false" customHeight="false" outlineLevel="0" collapsed="false">
      <c r="A294" s="37"/>
      <c r="B294" s="37"/>
      <c r="C294" s="37"/>
      <c r="D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c r="IV294" s="37"/>
    </row>
    <row r="295" customFormat="false" ht="12.75" hidden="false" customHeight="false" outlineLevel="0" collapsed="false">
      <c r="A295" s="37"/>
      <c r="B295" s="37"/>
      <c r="C295" s="37"/>
      <c r="D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c r="BO295" s="37"/>
      <c r="BP295" s="37"/>
      <c r="BQ295" s="37"/>
      <c r="BR295" s="37"/>
      <c r="BS295" s="37"/>
      <c r="BT295" s="37"/>
      <c r="BU295" s="37"/>
      <c r="BV295" s="37"/>
      <c r="BW295" s="37"/>
      <c r="BX295" s="37"/>
      <c r="BY295" s="37"/>
      <c r="BZ295" s="37"/>
      <c r="CA295" s="37"/>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c r="IV295" s="37"/>
    </row>
    <row r="296" customFormat="false" ht="12.75" hidden="false" customHeight="false" outlineLevel="0" collapsed="false">
      <c r="A296" s="37"/>
      <c r="B296" s="37"/>
      <c r="C296" s="37"/>
      <c r="D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c r="BO296" s="37"/>
      <c r="BP296" s="37"/>
      <c r="BQ296" s="37"/>
      <c r="BR296" s="37"/>
      <c r="BS296" s="37"/>
      <c r="BT296" s="37"/>
      <c r="BU296" s="37"/>
      <c r="BV296" s="37"/>
      <c r="BW296" s="37"/>
      <c r="BX296" s="37"/>
      <c r="BY296" s="37"/>
      <c r="BZ296" s="37"/>
      <c r="CA296" s="37"/>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c r="IV296" s="37"/>
    </row>
    <row r="297" customFormat="false" ht="12.75" hidden="false" customHeight="false" outlineLevel="0" collapsed="false">
      <c r="A297" s="37"/>
      <c r="B297" s="37"/>
      <c r="C297" s="37"/>
      <c r="D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c r="BO297" s="37"/>
      <c r="BP297" s="37"/>
      <c r="BQ297" s="37"/>
      <c r="BR297" s="37"/>
      <c r="BS297" s="37"/>
      <c r="BT297" s="37"/>
      <c r="BU297" s="37"/>
      <c r="BV297" s="37"/>
      <c r="BW297" s="37"/>
      <c r="BX297" s="37"/>
      <c r="BY297" s="37"/>
      <c r="BZ297" s="37"/>
      <c r="CA297" s="37"/>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c r="IV297" s="37"/>
    </row>
    <row r="298" customFormat="false" ht="12.75" hidden="false" customHeight="false" outlineLevel="0" collapsed="false">
      <c r="A298" s="37"/>
      <c r="B298" s="37"/>
      <c r="C298" s="37"/>
      <c r="D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c r="IV298" s="37"/>
    </row>
    <row r="299" customFormat="false" ht="12.75" hidden="false" customHeight="false" outlineLevel="0" collapsed="false">
      <c r="A299" s="37"/>
      <c r="B299" s="37"/>
      <c r="C299" s="37"/>
      <c r="D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c r="IV299" s="37"/>
    </row>
    <row r="300" customFormat="false" ht="12.75" hidden="false" customHeight="false" outlineLevel="0" collapsed="false">
      <c r="A300" s="37"/>
      <c r="B300" s="37"/>
      <c r="C300" s="37"/>
      <c r="D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c r="IV300" s="37"/>
    </row>
    <row r="301" customFormat="false" ht="12.75" hidden="false" customHeight="false" outlineLevel="0" collapsed="false">
      <c r="A301" s="37"/>
      <c r="B301" s="37"/>
      <c r="C301" s="37"/>
      <c r="D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c r="IV301" s="37"/>
    </row>
    <row r="302" customFormat="false" ht="12.75" hidden="false" customHeight="false" outlineLevel="0" collapsed="false">
      <c r="A302" s="37"/>
      <c r="B302" s="37"/>
      <c r="C302" s="37"/>
      <c r="D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c r="IV302" s="37"/>
    </row>
    <row r="303" customFormat="false" ht="12.75" hidden="false" customHeight="false" outlineLevel="0" collapsed="false">
      <c r="A303" s="37"/>
      <c r="B303" s="37"/>
      <c r="C303" s="37"/>
      <c r="D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c r="IV303" s="37"/>
    </row>
    <row r="304" customFormat="false" ht="12.75" hidden="false" customHeight="false" outlineLevel="0" collapsed="false">
      <c r="A304" s="37"/>
      <c r="B304" s="37"/>
      <c r="C304" s="37"/>
      <c r="D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c r="BO304" s="37"/>
      <c r="BP304" s="37"/>
      <c r="BQ304" s="37"/>
      <c r="BR304" s="37"/>
      <c r="BS304" s="37"/>
      <c r="BT304" s="37"/>
      <c r="BU304" s="37"/>
      <c r="BV304" s="37"/>
      <c r="BW304" s="37"/>
      <c r="BX304" s="37"/>
      <c r="BY304" s="37"/>
      <c r="BZ304" s="37"/>
      <c r="CA304" s="37"/>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c r="IV304" s="37"/>
    </row>
    <row r="305" customFormat="false" ht="12.75" hidden="false" customHeight="false" outlineLevel="0" collapsed="false">
      <c r="A305" s="37"/>
      <c r="B305" s="37"/>
      <c r="C305" s="37"/>
      <c r="D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c r="BO305" s="37"/>
      <c r="BP305" s="37"/>
      <c r="BQ305" s="37"/>
      <c r="BR305" s="37"/>
      <c r="BS305" s="37"/>
      <c r="BT305" s="37"/>
      <c r="BU305" s="37"/>
      <c r="BV305" s="37"/>
      <c r="BW305" s="37"/>
      <c r="BX305" s="37"/>
      <c r="BY305" s="37"/>
      <c r="BZ305" s="37"/>
      <c r="CA305" s="37"/>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c r="IV305" s="37"/>
    </row>
    <row r="306" customFormat="false" ht="12.75" hidden="false" customHeight="false" outlineLevel="0" collapsed="false">
      <c r="A306" s="37"/>
      <c r="B306" s="37"/>
      <c r="C306" s="37"/>
      <c r="D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c r="BO306" s="37"/>
      <c r="BP306" s="37"/>
      <c r="BQ306" s="37"/>
      <c r="BR306" s="37"/>
      <c r="BS306" s="37"/>
      <c r="BT306" s="37"/>
      <c r="BU306" s="37"/>
      <c r="BV306" s="37"/>
      <c r="BW306" s="37"/>
      <c r="BX306" s="37"/>
      <c r="BY306" s="37"/>
      <c r="BZ306" s="37"/>
      <c r="CA306" s="37"/>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c r="IV306" s="37"/>
    </row>
    <row r="307" customFormat="false" ht="12.75" hidden="false" customHeight="false" outlineLevel="0" collapsed="false">
      <c r="A307" s="37"/>
      <c r="B307" s="37"/>
      <c r="C307" s="37"/>
      <c r="D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c r="BO307" s="37"/>
      <c r="BP307" s="37"/>
      <c r="BQ307" s="37"/>
      <c r="BR307" s="37"/>
      <c r="BS307" s="37"/>
      <c r="BT307" s="37"/>
      <c r="BU307" s="37"/>
      <c r="BV307" s="37"/>
      <c r="BW307" s="37"/>
      <c r="BX307" s="37"/>
      <c r="BY307" s="37"/>
      <c r="BZ307" s="37"/>
      <c r="CA307" s="37"/>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c r="IV307" s="37"/>
    </row>
    <row r="308" customFormat="false" ht="12.75" hidden="false" customHeight="false" outlineLevel="0" collapsed="false">
      <c r="A308" s="37"/>
      <c r="B308" s="37"/>
      <c r="C308" s="37"/>
      <c r="D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c r="BO308" s="37"/>
      <c r="BP308" s="37"/>
      <c r="BQ308" s="37"/>
      <c r="BR308" s="37"/>
      <c r="BS308" s="37"/>
      <c r="BT308" s="37"/>
      <c r="BU308" s="37"/>
      <c r="BV308" s="37"/>
      <c r="BW308" s="37"/>
      <c r="BX308" s="37"/>
      <c r="BY308" s="37"/>
      <c r="BZ308" s="37"/>
      <c r="CA308" s="37"/>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c r="IV308" s="37"/>
    </row>
    <row r="309" customFormat="false" ht="12.75" hidden="false" customHeight="false" outlineLevel="0" collapsed="false">
      <c r="A309" s="37"/>
      <c r="B309" s="37"/>
      <c r="C309" s="37"/>
      <c r="D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c r="IV309" s="37"/>
    </row>
    <row r="310" customFormat="false" ht="12.75" hidden="false" customHeight="false" outlineLevel="0" collapsed="false">
      <c r="A310" s="37"/>
      <c r="B310" s="37"/>
      <c r="C310" s="37"/>
      <c r="D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c r="IV310" s="37"/>
    </row>
    <row r="311" customFormat="false" ht="12.75" hidden="false" customHeight="false" outlineLevel="0" collapsed="false">
      <c r="A311" s="37"/>
      <c r="B311" s="37"/>
      <c r="C311" s="37"/>
      <c r="D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c r="IV311" s="37"/>
    </row>
    <row r="312" customFormat="false" ht="12.75" hidden="false" customHeight="false" outlineLevel="0" collapsed="false">
      <c r="A312" s="37"/>
      <c r="B312" s="37"/>
      <c r="C312" s="37"/>
      <c r="D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c r="AY312" s="37"/>
      <c r="AZ312" s="37"/>
      <c r="BA312" s="37"/>
      <c r="BB312" s="37"/>
      <c r="BC312" s="37"/>
      <c r="BD312" s="37"/>
      <c r="BE312" s="37"/>
      <c r="BF312" s="37"/>
      <c r="BG312" s="37"/>
      <c r="BH312" s="37"/>
      <c r="BI312" s="37"/>
      <c r="BJ312" s="37"/>
      <c r="BK312" s="37"/>
      <c r="BL312" s="37"/>
      <c r="BM312" s="37"/>
      <c r="BN312" s="37"/>
      <c r="BO312" s="37"/>
      <c r="BP312" s="37"/>
      <c r="BQ312" s="37"/>
      <c r="BR312" s="37"/>
      <c r="BS312" s="37"/>
      <c r="BT312" s="37"/>
      <c r="BU312" s="37"/>
      <c r="BV312" s="37"/>
      <c r="BW312" s="37"/>
      <c r="BX312" s="37"/>
      <c r="BY312" s="37"/>
      <c r="BZ312" s="37"/>
      <c r="CA312" s="37"/>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c r="IV312" s="37"/>
    </row>
    <row r="313" customFormat="false" ht="12.75" hidden="false" customHeight="false" outlineLevel="0" collapsed="false">
      <c r="A313" s="37"/>
      <c r="B313" s="37"/>
      <c r="C313" s="37"/>
      <c r="D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c r="BO313" s="37"/>
      <c r="BP313" s="37"/>
      <c r="BQ313" s="37"/>
      <c r="BR313" s="37"/>
      <c r="BS313" s="37"/>
      <c r="BT313" s="37"/>
      <c r="BU313" s="37"/>
      <c r="BV313" s="37"/>
      <c r="BW313" s="37"/>
      <c r="BX313" s="37"/>
      <c r="BY313" s="37"/>
      <c r="BZ313" s="37"/>
      <c r="CA313" s="37"/>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c r="IV313" s="37"/>
    </row>
    <row r="314" customFormat="false" ht="12.75" hidden="false" customHeight="false" outlineLevel="0" collapsed="false">
      <c r="A314" s="37"/>
      <c r="B314" s="37"/>
      <c r="C314" s="37"/>
      <c r="D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c r="BO314" s="37"/>
      <c r="BP314" s="37"/>
      <c r="BQ314" s="37"/>
      <c r="BR314" s="37"/>
      <c r="BS314" s="37"/>
      <c r="BT314" s="37"/>
      <c r="BU314" s="37"/>
      <c r="BV314" s="37"/>
      <c r="BW314" s="37"/>
      <c r="BX314" s="37"/>
      <c r="BY314" s="37"/>
      <c r="BZ314" s="37"/>
      <c r="CA314" s="37"/>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c r="IV314" s="37"/>
    </row>
    <row r="315" customFormat="false" ht="12.75" hidden="false" customHeight="false" outlineLevel="0" collapsed="false">
      <c r="A315" s="37"/>
      <c r="B315" s="37"/>
      <c r="C315" s="37"/>
      <c r="D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c r="BO315" s="37"/>
      <c r="BP315" s="37"/>
      <c r="BQ315" s="37"/>
      <c r="BR315" s="37"/>
      <c r="BS315" s="37"/>
      <c r="BT315" s="37"/>
      <c r="BU315" s="37"/>
      <c r="BV315" s="37"/>
      <c r="BW315" s="37"/>
      <c r="BX315" s="37"/>
      <c r="BY315" s="37"/>
      <c r="BZ315" s="37"/>
      <c r="CA315" s="37"/>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c r="IV315" s="37"/>
    </row>
    <row r="316" customFormat="false" ht="12.75" hidden="false" customHeight="false" outlineLevel="0" collapsed="false">
      <c r="A316" s="37"/>
      <c r="B316" s="37"/>
      <c r="C316" s="37"/>
      <c r="D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c r="IV316" s="37"/>
    </row>
    <row r="317" customFormat="false" ht="12.75" hidden="false" customHeight="false" outlineLevel="0" collapsed="false">
      <c r="A317" s="37"/>
      <c r="B317" s="37"/>
      <c r="C317" s="37"/>
      <c r="D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c r="AY317" s="37"/>
      <c r="AZ317" s="37"/>
      <c r="BA317" s="37"/>
      <c r="BB317" s="37"/>
      <c r="BC317" s="37"/>
      <c r="BD317" s="37"/>
      <c r="BE317" s="37"/>
      <c r="BF317" s="37"/>
      <c r="BG317" s="37"/>
      <c r="BH317" s="37"/>
      <c r="BI317" s="37"/>
      <c r="BJ317" s="37"/>
      <c r="BK317" s="37"/>
      <c r="BL317" s="37"/>
      <c r="BM317" s="37"/>
      <c r="BN317" s="37"/>
      <c r="BO317" s="37"/>
      <c r="BP317" s="37"/>
      <c r="BQ317" s="37"/>
      <c r="BR317" s="37"/>
      <c r="BS317" s="37"/>
      <c r="BT317" s="37"/>
      <c r="BU317" s="37"/>
      <c r="BV317" s="37"/>
      <c r="BW317" s="37"/>
      <c r="BX317" s="37"/>
      <c r="BY317" s="37"/>
      <c r="BZ317" s="37"/>
      <c r="CA317" s="37"/>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c r="IV317" s="37"/>
    </row>
    <row r="318" customFormat="false" ht="12.75" hidden="false" customHeight="false" outlineLevel="0" collapsed="false">
      <c r="A318" s="37"/>
      <c r="B318" s="37"/>
      <c r="C318" s="37"/>
      <c r="D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c r="BO318" s="37"/>
      <c r="BP318" s="37"/>
      <c r="BQ318" s="37"/>
      <c r="BR318" s="37"/>
      <c r="BS318" s="37"/>
      <c r="BT318" s="37"/>
      <c r="BU318" s="37"/>
      <c r="BV318" s="37"/>
      <c r="BW318" s="37"/>
      <c r="BX318" s="37"/>
      <c r="BY318" s="37"/>
      <c r="BZ318" s="37"/>
      <c r="CA318" s="37"/>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c r="IV318" s="37"/>
    </row>
    <row r="319" customFormat="false" ht="12.75" hidden="false" customHeight="false" outlineLevel="0" collapsed="false">
      <c r="A319" s="37"/>
      <c r="B319" s="37"/>
      <c r="C319" s="37"/>
      <c r="D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c r="BO319" s="37"/>
      <c r="BP319" s="37"/>
      <c r="BQ319" s="37"/>
      <c r="BR319" s="37"/>
      <c r="BS319" s="37"/>
      <c r="BT319" s="37"/>
      <c r="BU319" s="37"/>
      <c r="BV319" s="37"/>
      <c r="BW319" s="37"/>
      <c r="BX319" s="37"/>
      <c r="BY319" s="37"/>
      <c r="BZ319" s="37"/>
      <c r="CA319" s="37"/>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c r="IV319" s="37"/>
    </row>
    <row r="320" customFormat="false" ht="12.75" hidden="false" customHeight="false" outlineLevel="0" collapsed="false">
      <c r="A320" s="37"/>
      <c r="B320" s="37"/>
      <c r="C320" s="37"/>
      <c r="D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c r="AY320" s="37"/>
      <c r="AZ320" s="37"/>
      <c r="BA320" s="37"/>
      <c r="BB320" s="37"/>
      <c r="BC320" s="37"/>
      <c r="BD320" s="37"/>
      <c r="BE320" s="37"/>
      <c r="BF320" s="37"/>
      <c r="BG320" s="37"/>
      <c r="BH320" s="37"/>
      <c r="BI320" s="37"/>
      <c r="BJ320" s="37"/>
      <c r="BK320" s="37"/>
      <c r="BL320" s="37"/>
      <c r="BM320" s="37"/>
      <c r="BN320" s="37"/>
      <c r="BO320" s="37"/>
      <c r="BP320" s="37"/>
      <c r="BQ320" s="37"/>
      <c r="BR320" s="37"/>
      <c r="BS320" s="37"/>
      <c r="BT320" s="37"/>
      <c r="BU320" s="37"/>
      <c r="BV320" s="37"/>
      <c r="BW320" s="37"/>
      <c r="BX320" s="37"/>
      <c r="BY320" s="37"/>
      <c r="BZ320" s="37"/>
      <c r="CA320" s="37"/>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c r="IV320" s="37"/>
    </row>
    <row r="321" customFormat="false" ht="12.75" hidden="false" customHeight="false" outlineLevel="0" collapsed="false">
      <c r="A321" s="37"/>
      <c r="B321" s="37"/>
      <c r="C321" s="37"/>
      <c r="D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c r="IV321" s="37"/>
    </row>
    <row r="322" customFormat="false" ht="12.75" hidden="false" customHeight="false" outlineLevel="0" collapsed="false">
      <c r="A322" s="37"/>
      <c r="B322" s="37"/>
      <c r="C322" s="37"/>
      <c r="D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c r="BO322" s="37"/>
      <c r="BP322" s="37"/>
      <c r="BQ322" s="37"/>
      <c r="BR322" s="37"/>
      <c r="BS322" s="37"/>
      <c r="BT322" s="37"/>
      <c r="BU322" s="37"/>
      <c r="BV322" s="37"/>
      <c r="BW322" s="37"/>
      <c r="BX322" s="37"/>
      <c r="BY322" s="37"/>
      <c r="BZ322" s="37"/>
      <c r="CA322" s="37"/>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c r="IV322" s="37"/>
    </row>
    <row r="323" customFormat="false" ht="12.75" hidden="false" customHeight="false" outlineLevel="0" collapsed="false">
      <c r="A323" s="37"/>
      <c r="B323" s="37"/>
      <c r="C323" s="37"/>
      <c r="D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c r="BO323" s="37"/>
      <c r="BP323" s="37"/>
      <c r="BQ323" s="37"/>
      <c r="BR323" s="37"/>
      <c r="BS323" s="37"/>
      <c r="BT323" s="37"/>
      <c r="BU323" s="37"/>
      <c r="BV323" s="37"/>
      <c r="BW323" s="37"/>
      <c r="BX323" s="37"/>
      <c r="BY323" s="37"/>
      <c r="BZ323" s="37"/>
      <c r="CA323" s="37"/>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c r="IV323" s="37"/>
    </row>
    <row r="324" customFormat="false" ht="12.75" hidden="false" customHeight="false" outlineLevel="0" collapsed="false">
      <c r="A324" s="37"/>
      <c r="B324" s="37"/>
      <c r="C324" s="37"/>
      <c r="D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c r="BO324" s="37"/>
      <c r="BP324" s="37"/>
      <c r="BQ324" s="37"/>
      <c r="BR324" s="37"/>
      <c r="BS324" s="37"/>
      <c r="BT324" s="37"/>
      <c r="BU324" s="37"/>
      <c r="BV324" s="37"/>
      <c r="BW324" s="37"/>
      <c r="BX324" s="37"/>
      <c r="BY324" s="37"/>
      <c r="BZ324" s="37"/>
      <c r="CA324" s="37"/>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c r="IV324" s="37"/>
    </row>
    <row r="325" customFormat="false" ht="12.75" hidden="false" customHeight="false" outlineLevel="0" collapsed="false">
      <c r="A325" s="37"/>
      <c r="B325" s="37"/>
      <c r="C325" s="37"/>
      <c r="D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c r="BO325" s="37"/>
      <c r="BP325" s="37"/>
      <c r="BQ325" s="37"/>
      <c r="BR325" s="37"/>
      <c r="BS325" s="37"/>
      <c r="BT325" s="37"/>
      <c r="BU325" s="37"/>
      <c r="BV325" s="37"/>
      <c r="BW325" s="37"/>
      <c r="BX325" s="37"/>
      <c r="BY325" s="37"/>
      <c r="BZ325" s="37"/>
      <c r="CA325" s="37"/>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c r="IV325" s="37"/>
    </row>
    <row r="326" customFormat="false" ht="12.75" hidden="false" customHeight="false" outlineLevel="0" collapsed="false">
      <c r="A326" s="37"/>
      <c r="B326" s="37"/>
      <c r="C326" s="37"/>
      <c r="D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c r="BO326" s="37"/>
      <c r="BP326" s="37"/>
      <c r="BQ326" s="37"/>
      <c r="BR326" s="37"/>
      <c r="BS326" s="37"/>
      <c r="BT326" s="37"/>
      <c r="BU326" s="37"/>
      <c r="BV326" s="37"/>
      <c r="BW326" s="37"/>
      <c r="BX326" s="37"/>
      <c r="BY326" s="37"/>
      <c r="BZ326" s="37"/>
      <c r="CA326" s="37"/>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c r="IV326" s="37"/>
    </row>
    <row r="327" customFormat="false" ht="12.75" hidden="false" customHeight="false" outlineLevel="0" collapsed="false">
      <c r="A327" s="37"/>
      <c r="B327" s="37"/>
      <c r="C327" s="37"/>
      <c r="D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c r="BO327" s="37"/>
      <c r="BP327" s="37"/>
      <c r="BQ327" s="37"/>
      <c r="BR327" s="37"/>
      <c r="BS327" s="37"/>
      <c r="BT327" s="37"/>
      <c r="BU327" s="37"/>
      <c r="BV327" s="37"/>
      <c r="BW327" s="37"/>
      <c r="BX327" s="37"/>
      <c r="BY327" s="37"/>
      <c r="BZ327" s="37"/>
      <c r="CA327" s="37"/>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c r="IV327" s="37"/>
    </row>
    <row r="328" customFormat="false" ht="12.75" hidden="false" customHeight="false" outlineLevel="0" collapsed="false">
      <c r="A328" s="37"/>
      <c r="B328" s="37"/>
      <c r="C328" s="37"/>
      <c r="D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c r="BO328" s="37"/>
      <c r="BP328" s="37"/>
      <c r="BQ328" s="37"/>
      <c r="BR328" s="37"/>
      <c r="BS328" s="37"/>
      <c r="BT328" s="37"/>
      <c r="BU328" s="37"/>
      <c r="BV328" s="37"/>
      <c r="BW328" s="37"/>
      <c r="BX328" s="37"/>
      <c r="BY328" s="37"/>
      <c r="BZ328" s="37"/>
      <c r="CA328" s="37"/>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c r="IV328" s="37"/>
    </row>
    <row r="329" customFormat="false" ht="12.75" hidden="false" customHeight="false" outlineLevel="0" collapsed="false">
      <c r="A329" s="37"/>
      <c r="B329" s="37"/>
      <c r="C329" s="37"/>
      <c r="D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c r="BO329" s="37"/>
      <c r="BP329" s="37"/>
      <c r="BQ329" s="37"/>
      <c r="BR329" s="37"/>
      <c r="BS329" s="37"/>
      <c r="BT329" s="37"/>
      <c r="BU329" s="37"/>
      <c r="BV329" s="37"/>
      <c r="BW329" s="37"/>
      <c r="BX329" s="37"/>
      <c r="BY329" s="37"/>
      <c r="BZ329" s="37"/>
      <c r="CA329" s="37"/>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c r="IV329" s="37"/>
    </row>
    <row r="330" customFormat="false" ht="12.75" hidden="false" customHeight="false" outlineLevel="0" collapsed="false">
      <c r="A330" s="37"/>
      <c r="B330" s="37"/>
      <c r="C330" s="37"/>
      <c r="D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c r="BO330" s="37"/>
      <c r="BP330" s="37"/>
      <c r="BQ330" s="37"/>
      <c r="BR330" s="37"/>
      <c r="BS330" s="37"/>
      <c r="BT330" s="37"/>
      <c r="BU330" s="37"/>
      <c r="BV330" s="37"/>
      <c r="BW330" s="37"/>
      <c r="BX330" s="37"/>
      <c r="BY330" s="37"/>
      <c r="BZ330" s="37"/>
      <c r="CA330" s="37"/>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c r="IV330" s="37"/>
    </row>
    <row r="331" customFormat="false" ht="12.75" hidden="false" customHeight="false" outlineLevel="0" collapsed="false">
      <c r="A331" s="37"/>
      <c r="B331" s="37"/>
      <c r="C331" s="37"/>
      <c r="D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c r="BO331" s="37"/>
      <c r="BP331" s="37"/>
      <c r="BQ331" s="37"/>
      <c r="BR331" s="37"/>
      <c r="BS331" s="37"/>
      <c r="BT331" s="37"/>
      <c r="BU331" s="37"/>
      <c r="BV331" s="37"/>
      <c r="BW331" s="37"/>
      <c r="BX331" s="37"/>
      <c r="BY331" s="37"/>
      <c r="BZ331" s="37"/>
      <c r="CA331" s="37"/>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c r="IV331" s="37"/>
    </row>
    <row r="332" customFormat="false" ht="12.75" hidden="false" customHeight="false" outlineLevel="0" collapsed="false">
      <c r="A332" s="37"/>
      <c r="B332" s="37"/>
      <c r="C332" s="37"/>
      <c r="D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c r="BO332" s="37"/>
      <c r="BP332" s="37"/>
      <c r="BQ332" s="37"/>
      <c r="BR332" s="37"/>
      <c r="BS332" s="37"/>
      <c r="BT332" s="37"/>
      <c r="BU332" s="37"/>
      <c r="BV332" s="37"/>
      <c r="BW332" s="37"/>
      <c r="BX332" s="37"/>
      <c r="BY332" s="37"/>
      <c r="BZ332" s="37"/>
      <c r="CA332" s="37"/>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c r="IV332" s="37"/>
    </row>
    <row r="333" customFormat="false" ht="12.75" hidden="false" customHeight="false" outlineLevel="0" collapsed="false">
      <c r="A333" s="37"/>
      <c r="B333" s="37"/>
      <c r="C333" s="37"/>
      <c r="D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c r="IV333" s="37"/>
    </row>
    <row r="334" customFormat="false" ht="12.75" hidden="false" customHeight="false" outlineLevel="0" collapsed="false">
      <c r="A334" s="37"/>
      <c r="B334" s="37"/>
      <c r="C334" s="37"/>
      <c r="D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c r="IV334" s="37"/>
    </row>
    <row r="335" customFormat="false" ht="12.75" hidden="false" customHeight="false" outlineLevel="0" collapsed="false">
      <c r="A335" s="37"/>
      <c r="B335" s="37"/>
      <c r="C335" s="37"/>
      <c r="D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c r="IV335" s="37"/>
    </row>
    <row r="336" customFormat="false" ht="12.75" hidden="false" customHeight="false" outlineLevel="0" collapsed="false">
      <c r="A336" s="37"/>
      <c r="B336" s="37"/>
      <c r="C336" s="37"/>
      <c r="D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c r="IV336" s="37"/>
    </row>
    <row r="337" customFormat="false" ht="12.75" hidden="false" customHeight="false" outlineLevel="0" collapsed="false">
      <c r="A337" s="37"/>
      <c r="B337" s="37"/>
      <c r="C337" s="37"/>
      <c r="D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c r="IV337" s="37"/>
    </row>
    <row r="338" customFormat="false" ht="12.75" hidden="false" customHeight="false" outlineLevel="0" collapsed="false">
      <c r="A338" s="37"/>
      <c r="B338" s="37"/>
      <c r="C338" s="37"/>
      <c r="D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c r="IV338" s="37"/>
    </row>
    <row r="339" customFormat="false" ht="12.75" hidden="false" customHeight="false" outlineLevel="0" collapsed="false">
      <c r="A339" s="37"/>
      <c r="B339" s="37"/>
      <c r="C339" s="37"/>
      <c r="D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c r="BO339" s="37"/>
      <c r="BP339" s="37"/>
      <c r="BQ339" s="37"/>
      <c r="BR339" s="37"/>
      <c r="BS339" s="37"/>
      <c r="BT339" s="37"/>
      <c r="BU339" s="37"/>
      <c r="BV339" s="37"/>
      <c r="BW339" s="37"/>
      <c r="BX339" s="37"/>
      <c r="BY339" s="37"/>
      <c r="BZ339" s="37"/>
      <c r="CA339" s="37"/>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c r="IV339" s="37"/>
    </row>
    <row r="340" customFormat="false" ht="12.75" hidden="false" customHeight="false" outlineLevel="0" collapsed="false">
      <c r="A340" s="37"/>
      <c r="B340" s="37"/>
      <c r="C340" s="37"/>
      <c r="D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c r="BO340" s="37"/>
      <c r="BP340" s="37"/>
      <c r="BQ340" s="37"/>
      <c r="BR340" s="37"/>
      <c r="BS340" s="37"/>
      <c r="BT340" s="37"/>
      <c r="BU340" s="37"/>
      <c r="BV340" s="37"/>
      <c r="BW340" s="37"/>
      <c r="BX340" s="37"/>
      <c r="BY340" s="37"/>
      <c r="BZ340" s="37"/>
      <c r="CA340" s="37"/>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c r="IV340" s="37"/>
    </row>
    <row r="341" customFormat="false" ht="12.75" hidden="false" customHeight="false" outlineLevel="0" collapsed="false">
      <c r="A341" s="37"/>
      <c r="B341" s="37"/>
      <c r="C341" s="37"/>
      <c r="D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c r="BO341" s="37"/>
      <c r="BP341" s="37"/>
      <c r="BQ341" s="37"/>
      <c r="BR341" s="37"/>
      <c r="BS341" s="37"/>
      <c r="BT341" s="37"/>
      <c r="BU341" s="37"/>
      <c r="BV341" s="37"/>
      <c r="BW341" s="37"/>
      <c r="BX341" s="37"/>
      <c r="BY341" s="37"/>
      <c r="BZ341" s="37"/>
      <c r="CA341" s="37"/>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c r="IV341" s="37"/>
    </row>
    <row r="342" customFormat="false" ht="12.75" hidden="false" customHeight="false" outlineLevel="0" collapsed="false">
      <c r="A342" s="37"/>
      <c r="B342" s="37"/>
      <c r="C342" s="37"/>
      <c r="D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c r="IV342" s="37"/>
    </row>
    <row r="343" customFormat="false" ht="12.75" hidden="false" customHeight="false" outlineLevel="0" collapsed="false">
      <c r="A343" s="37"/>
      <c r="B343" s="37"/>
      <c r="C343" s="37"/>
      <c r="D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c r="BO343" s="37"/>
      <c r="BP343" s="37"/>
      <c r="BQ343" s="37"/>
      <c r="BR343" s="37"/>
      <c r="BS343" s="37"/>
      <c r="BT343" s="37"/>
      <c r="BU343" s="37"/>
      <c r="BV343" s="37"/>
      <c r="BW343" s="37"/>
      <c r="BX343" s="37"/>
      <c r="BY343" s="37"/>
      <c r="BZ343" s="37"/>
      <c r="CA343" s="37"/>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c r="IV343" s="37"/>
    </row>
    <row r="344" customFormat="false" ht="12.75" hidden="false" customHeight="false" outlineLevel="0" collapsed="false">
      <c r="A344" s="37"/>
      <c r="B344" s="37"/>
      <c r="C344" s="37"/>
      <c r="D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c r="BO344" s="37"/>
      <c r="BP344" s="37"/>
      <c r="BQ344" s="37"/>
      <c r="BR344" s="37"/>
      <c r="BS344" s="37"/>
      <c r="BT344" s="37"/>
      <c r="BU344" s="37"/>
      <c r="BV344" s="37"/>
      <c r="BW344" s="37"/>
      <c r="BX344" s="37"/>
      <c r="BY344" s="37"/>
      <c r="BZ344" s="37"/>
      <c r="CA344" s="37"/>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c r="IV344" s="37"/>
    </row>
    <row r="345" customFormat="false" ht="12.75" hidden="false" customHeight="false" outlineLevel="0" collapsed="false">
      <c r="A345" s="37"/>
      <c r="B345" s="37"/>
      <c r="C345" s="37"/>
      <c r="D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c r="BO345" s="37"/>
      <c r="BP345" s="37"/>
      <c r="BQ345" s="37"/>
      <c r="BR345" s="37"/>
      <c r="BS345" s="37"/>
      <c r="BT345" s="37"/>
      <c r="BU345" s="37"/>
      <c r="BV345" s="37"/>
      <c r="BW345" s="37"/>
      <c r="BX345" s="37"/>
      <c r="BY345" s="37"/>
      <c r="BZ345" s="37"/>
      <c r="CA345" s="37"/>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c r="IV345" s="37"/>
    </row>
    <row r="346" customFormat="false" ht="12.75" hidden="false" customHeight="false" outlineLevel="0" collapsed="false">
      <c r="A346" s="37"/>
      <c r="B346" s="37"/>
      <c r="C346" s="37"/>
      <c r="D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c r="BO346" s="37"/>
      <c r="BP346" s="37"/>
      <c r="BQ346" s="37"/>
      <c r="BR346" s="37"/>
      <c r="BS346" s="37"/>
      <c r="BT346" s="37"/>
      <c r="BU346" s="37"/>
      <c r="BV346" s="37"/>
      <c r="BW346" s="37"/>
      <c r="BX346" s="37"/>
      <c r="BY346" s="37"/>
      <c r="BZ346" s="37"/>
      <c r="CA346" s="37"/>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c r="IV346" s="37"/>
    </row>
    <row r="347" customFormat="false" ht="12.75" hidden="false" customHeight="false" outlineLevel="0" collapsed="false">
      <c r="A347" s="37"/>
      <c r="B347" s="37"/>
      <c r="C347" s="37"/>
      <c r="D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c r="BO347" s="37"/>
      <c r="BP347" s="37"/>
      <c r="BQ347" s="37"/>
      <c r="BR347" s="37"/>
      <c r="BS347" s="37"/>
      <c r="BT347" s="37"/>
      <c r="BU347" s="37"/>
      <c r="BV347" s="37"/>
      <c r="BW347" s="37"/>
      <c r="BX347" s="37"/>
      <c r="BY347" s="37"/>
      <c r="BZ347" s="37"/>
      <c r="CA347" s="37"/>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c r="IV347" s="37"/>
    </row>
    <row r="348" customFormat="false" ht="12.75" hidden="false" customHeight="false" outlineLevel="0" collapsed="false">
      <c r="A348" s="37"/>
      <c r="B348" s="37"/>
      <c r="C348" s="37"/>
      <c r="D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c r="IV348" s="37"/>
    </row>
    <row r="349" customFormat="false" ht="12.75" hidden="false" customHeight="false" outlineLevel="0" collapsed="false">
      <c r="A349" s="37"/>
      <c r="B349" s="37"/>
      <c r="C349" s="37"/>
      <c r="D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c r="BO349" s="37"/>
      <c r="BP349" s="37"/>
      <c r="BQ349" s="37"/>
      <c r="BR349" s="37"/>
      <c r="BS349" s="37"/>
      <c r="BT349" s="37"/>
      <c r="BU349" s="37"/>
      <c r="BV349" s="37"/>
      <c r="BW349" s="37"/>
      <c r="BX349" s="37"/>
      <c r="BY349" s="37"/>
      <c r="BZ349" s="37"/>
      <c r="CA349" s="37"/>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c r="IV349" s="37"/>
    </row>
    <row r="350" customFormat="false" ht="12.75" hidden="false" customHeight="false" outlineLevel="0" collapsed="false">
      <c r="A350" s="37"/>
      <c r="B350" s="37"/>
      <c r="C350" s="37"/>
      <c r="D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c r="BO350" s="37"/>
      <c r="BP350" s="37"/>
      <c r="BQ350" s="37"/>
      <c r="BR350" s="37"/>
      <c r="BS350" s="37"/>
      <c r="BT350" s="37"/>
      <c r="BU350" s="37"/>
      <c r="BV350" s="37"/>
      <c r="BW350" s="37"/>
      <c r="BX350" s="37"/>
      <c r="BY350" s="37"/>
      <c r="BZ350" s="37"/>
      <c r="CA350" s="37"/>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c r="IV350" s="37"/>
    </row>
    <row r="351" customFormat="false" ht="12.75" hidden="false" customHeight="false" outlineLevel="0" collapsed="false">
      <c r="A351" s="37"/>
      <c r="B351" s="37"/>
      <c r="C351" s="37"/>
      <c r="D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c r="BO351" s="37"/>
      <c r="BP351" s="37"/>
      <c r="BQ351" s="37"/>
      <c r="BR351" s="37"/>
      <c r="BS351" s="37"/>
      <c r="BT351" s="37"/>
      <c r="BU351" s="37"/>
      <c r="BV351" s="37"/>
      <c r="BW351" s="37"/>
      <c r="BX351" s="37"/>
      <c r="BY351" s="37"/>
      <c r="BZ351" s="37"/>
      <c r="CA351" s="37"/>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c r="IV351" s="37"/>
    </row>
    <row r="352" customFormat="false" ht="12.75" hidden="false" customHeight="false" outlineLevel="0" collapsed="false">
      <c r="A352" s="37"/>
      <c r="B352" s="37"/>
      <c r="C352" s="37"/>
      <c r="D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c r="IV352" s="37"/>
    </row>
    <row r="353" customFormat="false" ht="12.75" hidden="false" customHeight="false" outlineLevel="0" collapsed="false">
      <c r="A353" s="37"/>
      <c r="B353" s="37"/>
      <c r="C353" s="37"/>
      <c r="D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c r="IV353" s="37"/>
    </row>
    <row r="354" customFormat="false" ht="12.75" hidden="false" customHeight="false" outlineLevel="0" collapsed="false">
      <c r="A354" s="37"/>
      <c r="B354" s="37"/>
      <c r="C354" s="37"/>
      <c r="D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c r="IV354" s="37"/>
    </row>
    <row r="355" customFormat="false" ht="12.75" hidden="false" customHeight="false" outlineLevel="0" collapsed="false">
      <c r="A355" s="37"/>
      <c r="B355" s="37"/>
      <c r="C355" s="37"/>
      <c r="D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c r="IV355" s="37"/>
    </row>
    <row r="356" customFormat="false" ht="12.75" hidden="false" customHeight="false" outlineLevel="0" collapsed="false">
      <c r="A356" s="37"/>
      <c r="B356" s="37"/>
      <c r="C356" s="37"/>
      <c r="D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c r="IV356" s="37"/>
    </row>
    <row r="357" customFormat="false" ht="12.75" hidden="false" customHeight="false" outlineLevel="0" collapsed="false">
      <c r="A357" s="37"/>
      <c r="B357" s="37"/>
      <c r="C357" s="37"/>
      <c r="D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c r="BO357" s="37"/>
      <c r="BP357" s="37"/>
      <c r="BQ357" s="37"/>
      <c r="BR357" s="37"/>
      <c r="BS357" s="37"/>
      <c r="BT357" s="37"/>
      <c r="BU357" s="37"/>
      <c r="BV357" s="37"/>
      <c r="BW357" s="37"/>
      <c r="BX357" s="37"/>
      <c r="BY357" s="37"/>
      <c r="BZ357" s="37"/>
      <c r="CA357" s="37"/>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c r="IV357" s="37"/>
    </row>
    <row r="358" customFormat="false" ht="12.75" hidden="false" customHeight="false" outlineLevel="0" collapsed="false">
      <c r="A358" s="37"/>
      <c r="B358" s="37"/>
      <c r="C358" s="37"/>
      <c r="D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c r="BO358" s="37"/>
      <c r="BP358" s="37"/>
      <c r="BQ358" s="37"/>
      <c r="BR358" s="37"/>
      <c r="BS358" s="37"/>
      <c r="BT358" s="37"/>
      <c r="BU358" s="37"/>
      <c r="BV358" s="37"/>
      <c r="BW358" s="37"/>
      <c r="BX358" s="37"/>
      <c r="BY358" s="37"/>
      <c r="BZ358" s="37"/>
      <c r="CA358" s="37"/>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c r="IV358" s="37"/>
    </row>
    <row r="359" customFormat="false" ht="12.75" hidden="false" customHeight="false" outlineLevel="0" collapsed="false">
      <c r="A359" s="37"/>
      <c r="B359" s="37"/>
      <c r="C359" s="37"/>
      <c r="D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c r="BO359" s="37"/>
      <c r="BP359" s="37"/>
      <c r="BQ359" s="37"/>
      <c r="BR359" s="37"/>
      <c r="BS359" s="37"/>
      <c r="BT359" s="37"/>
      <c r="BU359" s="37"/>
      <c r="BV359" s="37"/>
      <c r="BW359" s="37"/>
      <c r="BX359" s="37"/>
      <c r="BY359" s="37"/>
      <c r="BZ359" s="37"/>
      <c r="CA359" s="37"/>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c r="IV359" s="37"/>
    </row>
    <row r="360" customFormat="false" ht="12.75" hidden="false" customHeight="false" outlineLevel="0" collapsed="false">
      <c r="A360" s="37"/>
      <c r="B360" s="37"/>
      <c r="C360" s="37"/>
      <c r="D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c r="BO360" s="37"/>
      <c r="BP360" s="37"/>
      <c r="BQ360" s="37"/>
      <c r="BR360" s="37"/>
      <c r="BS360" s="37"/>
      <c r="BT360" s="37"/>
      <c r="BU360" s="37"/>
      <c r="BV360" s="37"/>
      <c r="BW360" s="37"/>
      <c r="BX360" s="37"/>
      <c r="BY360" s="37"/>
      <c r="BZ360" s="37"/>
      <c r="CA360" s="37"/>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c r="IV360" s="37"/>
    </row>
    <row r="361" customFormat="false" ht="12.75" hidden="false" customHeight="false" outlineLevel="0" collapsed="false">
      <c r="A361" s="37"/>
      <c r="B361" s="37"/>
      <c r="C361" s="37"/>
      <c r="D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c r="BO361" s="37"/>
      <c r="BP361" s="37"/>
      <c r="BQ361" s="37"/>
      <c r="BR361" s="37"/>
      <c r="BS361" s="37"/>
      <c r="BT361" s="37"/>
      <c r="BU361" s="37"/>
      <c r="BV361" s="37"/>
      <c r="BW361" s="37"/>
      <c r="BX361" s="37"/>
      <c r="BY361" s="37"/>
      <c r="BZ361" s="37"/>
      <c r="CA361" s="37"/>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c r="IV361" s="37"/>
    </row>
    <row r="362" customFormat="false" ht="12.75" hidden="false" customHeight="false" outlineLevel="0" collapsed="false">
      <c r="A362" s="37"/>
      <c r="B362" s="37"/>
      <c r="C362" s="37"/>
      <c r="D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c r="BO362" s="37"/>
      <c r="BP362" s="37"/>
      <c r="BQ362" s="37"/>
      <c r="BR362" s="37"/>
      <c r="BS362" s="37"/>
      <c r="BT362" s="37"/>
      <c r="BU362" s="37"/>
      <c r="BV362" s="37"/>
      <c r="BW362" s="37"/>
      <c r="BX362" s="37"/>
      <c r="BY362" s="37"/>
      <c r="BZ362" s="37"/>
      <c r="CA362" s="37"/>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c r="IV362" s="37"/>
    </row>
    <row r="363" customFormat="false" ht="12.75" hidden="false" customHeight="false" outlineLevel="0" collapsed="false">
      <c r="A363" s="37"/>
      <c r="B363" s="37"/>
      <c r="C363" s="37"/>
      <c r="D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c r="BO363" s="37"/>
      <c r="BP363" s="37"/>
      <c r="BQ363" s="37"/>
      <c r="BR363" s="37"/>
      <c r="BS363" s="37"/>
      <c r="BT363" s="37"/>
      <c r="BU363" s="37"/>
      <c r="BV363" s="37"/>
      <c r="BW363" s="37"/>
      <c r="BX363" s="37"/>
      <c r="BY363" s="37"/>
      <c r="BZ363" s="37"/>
      <c r="CA363" s="37"/>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c r="IV363" s="37"/>
    </row>
    <row r="364" customFormat="false" ht="12.75" hidden="false" customHeight="false" outlineLevel="0" collapsed="false">
      <c r="A364" s="37"/>
      <c r="B364" s="37"/>
      <c r="C364" s="37"/>
      <c r="D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c r="IV364" s="37"/>
    </row>
    <row r="365" customFormat="false" ht="12.75" hidden="false" customHeight="false" outlineLevel="0" collapsed="false">
      <c r="A365" s="37"/>
      <c r="B365" s="37"/>
      <c r="C365" s="37"/>
      <c r="D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c r="IV365" s="37"/>
    </row>
    <row r="366" customFormat="false" ht="12.75" hidden="false" customHeight="false" outlineLevel="0" collapsed="false">
      <c r="A366" s="37"/>
      <c r="B366" s="37"/>
      <c r="C366" s="37"/>
      <c r="D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c r="IV366" s="37"/>
    </row>
    <row r="367" customFormat="false" ht="12.75" hidden="false" customHeight="false" outlineLevel="0" collapsed="false">
      <c r="A367" s="37"/>
      <c r="B367" s="37"/>
      <c r="C367" s="37"/>
      <c r="D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c r="IV367" s="37"/>
    </row>
    <row r="368" customFormat="false" ht="12.75" hidden="false" customHeight="false" outlineLevel="0" collapsed="false">
      <c r="A368" s="37"/>
      <c r="B368" s="37"/>
      <c r="C368" s="37"/>
      <c r="D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c r="IV368" s="37"/>
    </row>
    <row r="369" customFormat="false" ht="12.75" hidden="false" customHeight="false" outlineLevel="0" collapsed="false">
      <c r="A369" s="37"/>
      <c r="B369" s="37"/>
      <c r="C369" s="37"/>
      <c r="D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c r="IV369" s="37"/>
    </row>
    <row r="370" customFormat="false" ht="12.75" hidden="false" customHeight="false" outlineLevel="0" collapsed="false">
      <c r="A370" s="37"/>
      <c r="B370" s="37"/>
      <c r="C370" s="37"/>
      <c r="D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c r="IV370" s="37"/>
    </row>
    <row r="371" customFormat="false" ht="12.75" hidden="false" customHeight="false" outlineLevel="0" collapsed="false">
      <c r="A371" s="37"/>
      <c r="B371" s="37"/>
      <c r="C371" s="37"/>
      <c r="D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c r="IV371" s="37"/>
    </row>
    <row r="372" customFormat="false" ht="12.75" hidden="false" customHeight="false" outlineLevel="0" collapsed="false">
      <c r="A372" s="37"/>
      <c r="B372" s="37"/>
      <c r="C372" s="37"/>
      <c r="D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c r="IV372" s="37"/>
    </row>
    <row r="373" customFormat="false" ht="12.75" hidden="false" customHeight="false" outlineLevel="0" collapsed="false">
      <c r="A373" s="37"/>
      <c r="B373" s="37"/>
      <c r="C373" s="37"/>
      <c r="D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c r="IV373" s="37"/>
    </row>
    <row r="374" customFormat="false" ht="12.75" hidden="false" customHeight="false" outlineLevel="0" collapsed="false">
      <c r="A374" s="37"/>
      <c r="B374" s="37"/>
      <c r="C374" s="37"/>
      <c r="D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c r="IV374" s="37"/>
    </row>
    <row r="375" customFormat="false" ht="12.75" hidden="false" customHeight="false" outlineLevel="0" collapsed="false">
      <c r="A375" s="37"/>
      <c r="B375" s="37"/>
      <c r="C375" s="37"/>
      <c r="D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c r="IV375" s="37"/>
    </row>
    <row r="376" customFormat="false" ht="12.75" hidden="false" customHeight="false" outlineLevel="0" collapsed="false">
      <c r="A376" s="37"/>
      <c r="B376" s="37"/>
      <c r="C376" s="37"/>
      <c r="D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c r="IV376" s="37"/>
    </row>
    <row r="377" customFormat="false" ht="12.75" hidden="false" customHeight="false" outlineLevel="0" collapsed="false">
      <c r="A377" s="37"/>
      <c r="B377" s="37"/>
      <c r="C377" s="37"/>
      <c r="D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c r="IV377" s="37"/>
    </row>
    <row r="378" customFormat="false" ht="12.75" hidden="false" customHeight="false" outlineLevel="0" collapsed="false">
      <c r="A378" s="37"/>
      <c r="B378" s="37"/>
      <c r="C378" s="37"/>
      <c r="D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c r="IV378" s="37"/>
    </row>
    <row r="379" customFormat="false" ht="12.75" hidden="false" customHeight="false" outlineLevel="0" collapsed="false">
      <c r="A379" s="37"/>
      <c r="B379" s="37"/>
      <c r="C379" s="37"/>
      <c r="D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c r="IV379" s="37"/>
    </row>
    <row r="380" customFormat="false" ht="12.75" hidden="false" customHeight="false" outlineLevel="0" collapsed="false">
      <c r="A380" s="37"/>
      <c r="B380" s="37"/>
      <c r="C380" s="37"/>
      <c r="D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c r="IV380" s="37"/>
    </row>
    <row r="381" customFormat="false" ht="12.75" hidden="false" customHeight="false" outlineLevel="0" collapsed="false">
      <c r="A381" s="37"/>
      <c r="B381" s="37"/>
      <c r="C381" s="37"/>
      <c r="D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c r="IV381" s="37"/>
    </row>
    <row r="382" customFormat="false" ht="12.75" hidden="false" customHeight="false" outlineLevel="0" collapsed="false">
      <c r="A382" s="37"/>
      <c r="B382" s="37"/>
      <c r="C382" s="37"/>
      <c r="D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c r="IV382" s="37"/>
    </row>
    <row r="383" customFormat="false" ht="12.75" hidden="false" customHeight="false" outlineLevel="0" collapsed="false">
      <c r="A383" s="37"/>
      <c r="B383" s="37"/>
      <c r="C383" s="37"/>
      <c r="D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c r="IV383" s="37"/>
    </row>
    <row r="384" customFormat="false" ht="12.75" hidden="false" customHeight="false" outlineLevel="0" collapsed="false">
      <c r="A384" s="37"/>
      <c r="B384" s="37"/>
      <c r="C384" s="37"/>
      <c r="D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c r="IV384" s="37"/>
    </row>
    <row r="385" customFormat="false" ht="12.75" hidden="false" customHeight="false" outlineLevel="0" collapsed="false">
      <c r="A385" s="37"/>
      <c r="B385" s="37"/>
      <c r="C385" s="37"/>
      <c r="D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c r="IV385" s="37"/>
    </row>
    <row r="386" customFormat="false" ht="12.75" hidden="false" customHeight="false" outlineLevel="0" collapsed="false">
      <c r="A386" s="37"/>
      <c r="B386" s="37"/>
      <c r="C386" s="37"/>
      <c r="D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c r="IV386" s="37"/>
    </row>
    <row r="387" customFormat="false" ht="12.75" hidden="false" customHeight="false" outlineLevel="0" collapsed="false">
      <c r="A387" s="37"/>
      <c r="B387" s="37"/>
      <c r="C387" s="37"/>
      <c r="D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c r="IV387" s="37"/>
    </row>
    <row r="388" customFormat="false" ht="12.75" hidden="false" customHeight="false" outlineLevel="0" collapsed="false">
      <c r="A388" s="37"/>
      <c r="B388" s="37"/>
      <c r="C388" s="37"/>
      <c r="D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c r="IV388" s="37"/>
    </row>
    <row r="389" customFormat="false" ht="12.75" hidden="false" customHeight="false" outlineLevel="0" collapsed="false">
      <c r="A389" s="37"/>
      <c r="B389" s="37"/>
      <c r="C389" s="37"/>
      <c r="D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c r="IV389" s="37"/>
    </row>
    <row r="390" customFormat="false" ht="12.75" hidden="false" customHeight="false" outlineLevel="0" collapsed="false">
      <c r="A390" s="37"/>
      <c r="B390" s="37"/>
      <c r="C390" s="37"/>
      <c r="D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c r="IV390" s="37"/>
    </row>
    <row r="391" customFormat="false" ht="12.75" hidden="false" customHeight="false" outlineLevel="0" collapsed="false">
      <c r="A391" s="37"/>
      <c r="B391" s="37"/>
      <c r="C391" s="37"/>
      <c r="D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c r="BO391" s="37"/>
      <c r="BP391" s="37"/>
      <c r="BQ391" s="37"/>
      <c r="BR391" s="37"/>
      <c r="BS391" s="37"/>
      <c r="BT391" s="37"/>
      <c r="BU391" s="37"/>
      <c r="BV391" s="37"/>
      <c r="BW391" s="37"/>
      <c r="BX391" s="37"/>
      <c r="BY391" s="37"/>
      <c r="BZ391" s="37"/>
      <c r="CA391" s="37"/>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c r="IV391" s="37"/>
    </row>
    <row r="392" customFormat="false" ht="12.75" hidden="false" customHeight="false" outlineLevel="0" collapsed="false">
      <c r="A392" s="37"/>
      <c r="B392" s="37"/>
      <c r="C392" s="37"/>
      <c r="D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c r="BO392" s="37"/>
      <c r="BP392" s="37"/>
      <c r="BQ392" s="37"/>
      <c r="BR392" s="37"/>
      <c r="BS392" s="37"/>
      <c r="BT392" s="37"/>
      <c r="BU392" s="37"/>
      <c r="BV392" s="37"/>
      <c r="BW392" s="37"/>
      <c r="BX392" s="37"/>
      <c r="BY392" s="37"/>
      <c r="BZ392" s="37"/>
      <c r="CA392" s="37"/>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c r="IV392" s="37"/>
    </row>
    <row r="393" customFormat="false" ht="12.75" hidden="false" customHeight="false" outlineLevel="0" collapsed="false">
      <c r="A393" s="37"/>
      <c r="B393" s="37"/>
      <c r="C393" s="37"/>
      <c r="D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c r="IV393" s="37"/>
    </row>
    <row r="394" customFormat="false" ht="12.75" hidden="false" customHeight="false" outlineLevel="0" collapsed="false">
      <c r="A394" s="37"/>
      <c r="B394" s="37"/>
      <c r="C394" s="37"/>
      <c r="D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c r="IV394" s="37"/>
    </row>
    <row r="395" customFormat="false" ht="12.75" hidden="false" customHeight="false" outlineLevel="0" collapsed="false">
      <c r="A395" s="37"/>
      <c r="B395" s="37"/>
      <c r="C395" s="37"/>
      <c r="D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c r="IV395" s="37"/>
    </row>
    <row r="396" customFormat="false" ht="12.75" hidden="false" customHeight="false" outlineLevel="0" collapsed="false">
      <c r="A396" s="37"/>
      <c r="B396" s="37"/>
      <c r="C396" s="37"/>
      <c r="D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c r="IV396" s="37"/>
    </row>
    <row r="397" customFormat="false" ht="12.75" hidden="false" customHeight="false" outlineLevel="0" collapsed="false">
      <c r="A397" s="37"/>
      <c r="B397" s="37"/>
      <c r="C397" s="37"/>
      <c r="D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c r="BO397" s="37"/>
      <c r="BP397" s="37"/>
      <c r="BQ397" s="37"/>
      <c r="BR397" s="37"/>
      <c r="BS397" s="37"/>
      <c r="BT397" s="37"/>
      <c r="BU397" s="37"/>
      <c r="BV397" s="37"/>
      <c r="BW397" s="37"/>
      <c r="BX397" s="37"/>
      <c r="BY397" s="37"/>
      <c r="BZ397" s="37"/>
      <c r="CA397" s="37"/>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c r="IV397" s="37"/>
    </row>
    <row r="398" customFormat="false" ht="12.75" hidden="false" customHeight="false" outlineLevel="0" collapsed="false">
      <c r="A398" s="37"/>
      <c r="B398" s="37"/>
      <c r="C398" s="37"/>
      <c r="D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c r="IV398" s="37"/>
    </row>
    <row r="399" customFormat="false" ht="12.75" hidden="false" customHeight="false" outlineLevel="0" collapsed="false">
      <c r="A399" s="37"/>
      <c r="B399" s="37"/>
      <c r="C399" s="37"/>
      <c r="D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c r="BO399" s="37"/>
      <c r="BP399" s="37"/>
      <c r="BQ399" s="37"/>
      <c r="BR399" s="37"/>
      <c r="BS399" s="37"/>
      <c r="BT399" s="37"/>
      <c r="BU399" s="37"/>
      <c r="BV399" s="37"/>
      <c r="BW399" s="37"/>
      <c r="BX399" s="37"/>
      <c r="BY399" s="37"/>
      <c r="BZ399" s="37"/>
      <c r="CA399" s="37"/>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c r="IV399" s="37"/>
    </row>
    <row r="400" customFormat="false" ht="12.75" hidden="false" customHeight="false" outlineLevel="0" collapsed="false">
      <c r="A400" s="37"/>
      <c r="B400" s="37"/>
      <c r="C400" s="37"/>
      <c r="D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c r="IV400" s="37"/>
    </row>
    <row r="401" customFormat="false" ht="12.75" hidden="false" customHeight="false" outlineLevel="0" collapsed="false">
      <c r="A401" s="37"/>
      <c r="B401" s="37"/>
      <c r="C401" s="37"/>
      <c r="D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c r="IV401" s="37"/>
    </row>
    <row r="402" customFormat="false" ht="12.75" hidden="false" customHeight="false" outlineLevel="0" collapsed="false">
      <c r="A402" s="37"/>
      <c r="B402" s="37"/>
      <c r="C402" s="37"/>
      <c r="D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c r="IV402" s="37"/>
    </row>
    <row r="403" customFormat="false" ht="12.75" hidden="false" customHeight="false" outlineLevel="0" collapsed="false">
      <c r="A403" s="37"/>
      <c r="B403" s="37"/>
      <c r="C403" s="37"/>
      <c r="D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c r="IV403" s="37"/>
    </row>
    <row r="404" customFormat="false" ht="12.75" hidden="false" customHeight="false" outlineLevel="0" collapsed="false">
      <c r="A404" s="37"/>
      <c r="B404" s="37"/>
      <c r="C404" s="37"/>
      <c r="D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c r="IV404" s="37"/>
    </row>
    <row r="405" customFormat="false" ht="12.75" hidden="false" customHeight="false" outlineLevel="0" collapsed="false">
      <c r="A405" s="37"/>
      <c r="B405" s="37"/>
      <c r="C405" s="37"/>
      <c r="D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c r="IV405" s="37"/>
    </row>
    <row r="406" customFormat="false" ht="12.75" hidden="false" customHeight="false" outlineLevel="0" collapsed="false">
      <c r="A406" s="37"/>
      <c r="B406" s="37"/>
      <c r="C406" s="37"/>
      <c r="D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c r="IV406" s="37"/>
    </row>
    <row r="407" customFormat="false" ht="12.75" hidden="false" customHeight="false" outlineLevel="0" collapsed="false">
      <c r="A407" s="37"/>
      <c r="B407" s="37"/>
      <c r="C407" s="37"/>
      <c r="D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c r="IV407" s="37"/>
    </row>
    <row r="408" customFormat="false" ht="12.75" hidden="false" customHeight="false" outlineLevel="0" collapsed="false">
      <c r="A408" s="37"/>
      <c r="B408" s="37"/>
      <c r="C408" s="37"/>
      <c r="D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c r="IV408" s="37"/>
    </row>
    <row r="409" customFormat="false" ht="12.75" hidden="false" customHeight="false" outlineLevel="0" collapsed="false">
      <c r="A409" s="37"/>
      <c r="B409" s="37"/>
      <c r="C409" s="37"/>
      <c r="D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c r="IV409" s="37"/>
    </row>
    <row r="410" customFormat="false" ht="12.75" hidden="false" customHeight="false" outlineLevel="0" collapsed="false">
      <c r="A410" s="37"/>
      <c r="B410" s="37"/>
      <c r="C410" s="37"/>
      <c r="D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c r="IV410" s="37"/>
    </row>
    <row r="411" customFormat="false" ht="12.75" hidden="false" customHeight="false" outlineLevel="0" collapsed="false">
      <c r="A411" s="37"/>
      <c r="B411" s="37"/>
      <c r="C411" s="37"/>
      <c r="D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c r="IV411" s="37"/>
    </row>
    <row r="412" customFormat="false" ht="12.75" hidden="false" customHeight="false" outlineLevel="0" collapsed="false">
      <c r="A412" s="37"/>
      <c r="B412" s="37"/>
      <c r="C412" s="37"/>
      <c r="D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c r="IV412" s="37"/>
    </row>
    <row r="413" customFormat="false" ht="12.75" hidden="false" customHeight="false" outlineLevel="0" collapsed="false">
      <c r="A413" s="37"/>
      <c r="B413" s="37"/>
      <c r="C413" s="37"/>
      <c r="D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c r="IV413" s="37"/>
    </row>
    <row r="414" customFormat="false" ht="12.75" hidden="false" customHeight="false" outlineLevel="0" collapsed="false">
      <c r="A414" s="37"/>
      <c r="B414" s="37"/>
      <c r="C414" s="37"/>
      <c r="D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c r="IV414" s="37"/>
    </row>
    <row r="415" customFormat="false" ht="12.75" hidden="false" customHeight="false" outlineLevel="0" collapsed="false">
      <c r="A415" s="37"/>
      <c r="B415" s="37"/>
      <c r="C415" s="37"/>
      <c r="D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c r="IV415" s="37"/>
    </row>
    <row r="416" customFormat="false" ht="12.75" hidden="false" customHeight="false" outlineLevel="0" collapsed="false">
      <c r="A416" s="37"/>
      <c r="B416" s="37"/>
      <c r="C416" s="37"/>
      <c r="D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c r="IV416" s="37"/>
    </row>
    <row r="417" customFormat="false" ht="12.75" hidden="false" customHeight="false" outlineLevel="0" collapsed="false">
      <c r="A417" s="37"/>
      <c r="B417" s="37"/>
      <c r="C417" s="37"/>
      <c r="D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c r="IV417" s="37"/>
    </row>
    <row r="418" customFormat="false" ht="12.75" hidden="false" customHeight="false" outlineLevel="0" collapsed="false">
      <c r="A418" s="37"/>
      <c r="B418" s="37"/>
      <c r="C418" s="37"/>
      <c r="D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c r="IV418" s="37"/>
    </row>
    <row r="419" customFormat="false" ht="12.75" hidden="false" customHeight="false" outlineLevel="0" collapsed="false">
      <c r="A419" s="37"/>
      <c r="B419" s="37"/>
      <c r="C419" s="37"/>
      <c r="D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c r="IV419" s="37"/>
    </row>
    <row r="420" customFormat="false" ht="12.75" hidden="false" customHeight="false" outlineLevel="0" collapsed="false">
      <c r="A420" s="37"/>
      <c r="B420" s="37"/>
      <c r="C420" s="37"/>
      <c r="D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c r="IV420" s="37"/>
    </row>
    <row r="421" customFormat="false" ht="12.75" hidden="false" customHeight="false" outlineLevel="0" collapsed="false">
      <c r="A421" s="37"/>
      <c r="B421" s="37"/>
      <c r="C421" s="37"/>
      <c r="D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c r="IV421" s="37"/>
    </row>
    <row r="422" customFormat="false" ht="12.75" hidden="false" customHeight="false" outlineLevel="0" collapsed="false">
      <c r="A422" s="37"/>
      <c r="B422" s="37"/>
      <c r="C422" s="37"/>
      <c r="D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c r="IV422" s="37"/>
    </row>
    <row r="423" customFormat="false" ht="12.75" hidden="false" customHeight="false" outlineLevel="0" collapsed="false">
      <c r="A423" s="37"/>
      <c r="B423" s="37"/>
      <c r="C423" s="37"/>
      <c r="D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c r="IV423" s="37"/>
    </row>
    <row r="424" customFormat="false" ht="12.75" hidden="false" customHeight="false" outlineLevel="0" collapsed="false">
      <c r="A424" s="37"/>
      <c r="B424" s="37"/>
      <c r="C424" s="37"/>
      <c r="D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c r="IV424" s="37"/>
    </row>
    <row r="425" customFormat="false" ht="12.75" hidden="false" customHeight="false" outlineLevel="0" collapsed="false">
      <c r="A425" s="37"/>
      <c r="B425" s="37"/>
      <c r="C425" s="37"/>
      <c r="D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c r="IV425" s="37"/>
    </row>
    <row r="426" customFormat="false" ht="12.75" hidden="false" customHeight="false" outlineLevel="0" collapsed="false">
      <c r="A426" s="37"/>
      <c r="B426" s="37"/>
      <c r="C426" s="37"/>
      <c r="D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c r="IV426" s="37"/>
    </row>
    <row r="427" customFormat="false" ht="12.75" hidden="false" customHeight="false" outlineLevel="0" collapsed="false">
      <c r="A427" s="37"/>
      <c r="B427" s="37"/>
      <c r="C427" s="37"/>
      <c r="D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c r="IV427" s="37"/>
    </row>
    <row r="428" customFormat="false" ht="12.75" hidden="false" customHeight="false" outlineLevel="0" collapsed="false">
      <c r="A428" s="37"/>
      <c r="B428" s="37"/>
      <c r="C428" s="37"/>
      <c r="D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c r="BO428" s="37"/>
      <c r="BP428" s="37"/>
      <c r="BQ428" s="37"/>
      <c r="BR428" s="37"/>
      <c r="BS428" s="37"/>
      <c r="BT428" s="37"/>
      <c r="BU428" s="37"/>
      <c r="BV428" s="37"/>
      <c r="BW428" s="37"/>
      <c r="BX428" s="37"/>
      <c r="BY428" s="37"/>
      <c r="BZ428" s="37"/>
      <c r="CA428" s="37"/>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c r="IV428" s="37"/>
    </row>
    <row r="429" customFormat="false" ht="12.75" hidden="false" customHeight="false" outlineLevel="0" collapsed="false">
      <c r="A429" s="37"/>
      <c r="B429" s="37"/>
      <c r="C429" s="37"/>
      <c r="D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c r="IV429" s="37"/>
    </row>
    <row r="430" customFormat="false" ht="12.75" hidden="false" customHeight="false" outlineLevel="0" collapsed="false">
      <c r="A430" s="37"/>
      <c r="B430" s="37"/>
      <c r="C430" s="37"/>
      <c r="D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c r="IV430" s="37"/>
    </row>
    <row r="431" customFormat="false" ht="12.75" hidden="false" customHeight="false" outlineLevel="0" collapsed="false">
      <c r="A431" s="37"/>
      <c r="B431" s="37"/>
      <c r="C431" s="37"/>
      <c r="D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c r="IV431" s="37"/>
    </row>
    <row r="432" customFormat="false" ht="12.75" hidden="false" customHeight="false" outlineLevel="0" collapsed="false">
      <c r="A432" s="37"/>
      <c r="B432" s="37"/>
      <c r="C432" s="37"/>
      <c r="D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c r="IV432" s="37"/>
    </row>
    <row r="433" customFormat="false" ht="12.75" hidden="false" customHeight="false" outlineLevel="0" collapsed="false">
      <c r="A433" s="37"/>
      <c r="B433" s="37"/>
      <c r="C433" s="37"/>
      <c r="D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c r="IV433" s="37"/>
    </row>
    <row r="434" customFormat="false" ht="12.75" hidden="false" customHeight="false" outlineLevel="0" collapsed="false">
      <c r="A434" s="37"/>
      <c r="B434" s="37"/>
      <c r="C434" s="37"/>
      <c r="D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c r="IV434" s="37"/>
    </row>
    <row r="435" customFormat="false" ht="12.75" hidden="false" customHeight="false" outlineLevel="0" collapsed="false">
      <c r="A435" s="37"/>
      <c r="B435" s="37"/>
      <c r="C435" s="37"/>
      <c r="D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c r="IV435" s="37"/>
    </row>
    <row r="436" customFormat="false" ht="12.75" hidden="false" customHeight="false" outlineLevel="0" collapsed="false">
      <c r="A436" s="37"/>
      <c r="B436" s="37"/>
      <c r="C436" s="37"/>
      <c r="D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c r="AY436" s="37"/>
      <c r="AZ436" s="37"/>
      <c r="BA436" s="37"/>
      <c r="BB436" s="37"/>
      <c r="BC436" s="37"/>
      <c r="BD436" s="37"/>
      <c r="BE436" s="37"/>
      <c r="BF436" s="37"/>
      <c r="BG436" s="37"/>
      <c r="BH436" s="37"/>
      <c r="BI436" s="37"/>
      <c r="BJ436" s="37"/>
      <c r="BK436" s="37"/>
      <c r="BL436" s="37"/>
      <c r="BM436" s="37"/>
      <c r="BN436" s="37"/>
      <c r="BO436" s="37"/>
      <c r="BP436" s="37"/>
      <c r="BQ436" s="37"/>
      <c r="BR436" s="37"/>
      <c r="BS436" s="37"/>
      <c r="BT436" s="37"/>
      <c r="BU436" s="37"/>
      <c r="BV436" s="37"/>
      <c r="BW436" s="37"/>
      <c r="BX436" s="37"/>
      <c r="BY436" s="37"/>
      <c r="BZ436" s="37"/>
      <c r="CA436" s="37"/>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c r="IV436" s="37"/>
    </row>
    <row r="437" customFormat="false" ht="12.75" hidden="false" customHeight="false" outlineLevel="0" collapsed="false">
      <c r="A437" s="37"/>
      <c r="B437" s="37"/>
      <c r="C437" s="37"/>
      <c r="D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c r="AY437" s="37"/>
      <c r="AZ437" s="37"/>
      <c r="BA437" s="37"/>
      <c r="BB437" s="37"/>
      <c r="BC437" s="37"/>
      <c r="BD437" s="37"/>
      <c r="BE437" s="37"/>
      <c r="BF437" s="37"/>
      <c r="BG437" s="37"/>
      <c r="BH437" s="37"/>
      <c r="BI437" s="37"/>
      <c r="BJ437" s="37"/>
      <c r="BK437" s="37"/>
      <c r="BL437" s="37"/>
      <c r="BM437" s="37"/>
      <c r="BN437" s="37"/>
      <c r="BO437" s="37"/>
      <c r="BP437" s="37"/>
      <c r="BQ437" s="37"/>
      <c r="BR437" s="37"/>
      <c r="BS437" s="37"/>
      <c r="BT437" s="37"/>
      <c r="BU437" s="37"/>
      <c r="BV437" s="37"/>
      <c r="BW437" s="37"/>
      <c r="BX437" s="37"/>
      <c r="BY437" s="37"/>
      <c r="BZ437" s="37"/>
      <c r="CA437" s="37"/>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c r="IV437" s="37"/>
    </row>
    <row r="438" customFormat="false" ht="12.75" hidden="false" customHeight="false" outlineLevel="0" collapsed="false">
      <c r="A438" s="37"/>
      <c r="B438" s="37"/>
      <c r="C438" s="37"/>
      <c r="D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c r="AY438" s="37"/>
      <c r="AZ438" s="37"/>
      <c r="BA438" s="37"/>
      <c r="BB438" s="37"/>
      <c r="BC438" s="37"/>
      <c r="BD438" s="37"/>
      <c r="BE438" s="37"/>
      <c r="BF438" s="37"/>
      <c r="BG438" s="37"/>
      <c r="BH438" s="37"/>
      <c r="BI438" s="37"/>
      <c r="BJ438" s="37"/>
      <c r="BK438" s="37"/>
      <c r="BL438" s="37"/>
      <c r="BM438" s="37"/>
      <c r="BN438" s="37"/>
      <c r="BO438" s="37"/>
      <c r="BP438" s="37"/>
      <c r="BQ438" s="37"/>
      <c r="BR438" s="37"/>
      <c r="BS438" s="37"/>
      <c r="BT438" s="37"/>
      <c r="BU438" s="37"/>
      <c r="BV438" s="37"/>
      <c r="BW438" s="37"/>
      <c r="BX438" s="37"/>
      <c r="BY438" s="37"/>
      <c r="BZ438" s="37"/>
      <c r="CA438" s="37"/>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c r="IV438" s="37"/>
    </row>
    <row r="439" customFormat="false" ht="12.75" hidden="false" customHeight="false" outlineLevel="0" collapsed="false">
      <c r="A439" s="37"/>
      <c r="B439" s="37"/>
      <c r="C439" s="37"/>
      <c r="D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c r="AY439" s="37"/>
      <c r="AZ439" s="37"/>
      <c r="BA439" s="37"/>
      <c r="BB439" s="37"/>
      <c r="BC439" s="37"/>
      <c r="BD439" s="37"/>
      <c r="BE439" s="37"/>
      <c r="BF439" s="37"/>
      <c r="BG439" s="37"/>
      <c r="BH439" s="37"/>
      <c r="BI439" s="37"/>
      <c r="BJ439" s="37"/>
      <c r="BK439" s="37"/>
      <c r="BL439" s="37"/>
      <c r="BM439" s="37"/>
      <c r="BN439" s="37"/>
      <c r="BO439" s="37"/>
      <c r="BP439" s="37"/>
      <c r="BQ439" s="37"/>
      <c r="BR439" s="37"/>
      <c r="BS439" s="37"/>
      <c r="BT439" s="37"/>
      <c r="BU439" s="37"/>
      <c r="BV439" s="37"/>
      <c r="BW439" s="37"/>
      <c r="BX439" s="37"/>
      <c r="BY439" s="37"/>
      <c r="BZ439" s="37"/>
      <c r="CA439" s="37"/>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c r="IV439" s="37"/>
    </row>
    <row r="440" customFormat="false" ht="12.75" hidden="false" customHeight="false" outlineLevel="0" collapsed="false">
      <c r="A440" s="37"/>
      <c r="B440" s="37"/>
      <c r="C440" s="37"/>
      <c r="D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c r="AY440" s="37"/>
      <c r="AZ440" s="37"/>
      <c r="BA440" s="37"/>
      <c r="BB440" s="37"/>
      <c r="BC440" s="37"/>
      <c r="BD440" s="37"/>
      <c r="BE440" s="37"/>
      <c r="BF440" s="37"/>
      <c r="BG440" s="37"/>
      <c r="BH440" s="37"/>
      <c r="BI440" s="37"/>
      <c r="BJ440" s="37"/>
      <c r="BK440" s="37"/>
      <c r="BL440" s="37"/>
      <c r="BM440" s="37"/>
      <c r="BN440" s="37"/>
      <c r="BO440" s="37"/>
      <c r="BP440" s="37"/>
      <c r="BQ440" s="37"/>
      <c r="BR440" s="37"/>
      <c r="BS440" s="37"/>
      <c r="BT440" s="37"/>
      <c r="BU440" s="37"/>
      <c r="BV440" s="37"/>
      <c r="BW440" s="37"/>
      <c r="BX440" s="37"/>
      <c r="BY440" s="37"/>
      <c r="BZ440" s="37"/>
      <c r="CA440" s="37"/>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c r="IV440" s="37"/>
    </row>
    <row r="441" customFormat="false" ht="12.75" hidden="false" customHeight="false" outlineLevel="0" collapsed="false">
      <c r="A441" s="37"/>
      <c r="B441" s="37"/>
      <c r="C441" s="37"/>
      <c r="D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c r="AY441" s="37"/>
      <c r="AZ441" s="37"/>
      <c r="BA441" s="37"/>
      <c r="BB441" s="37"/>
      <c r="BC441" s="37"/>
      <c r="BD441" s="37"/>
      <c r="BE441" s="37"/>
      <c r="BF441" s="37"/>
      <c r="BG441" s="37"/>
      <c r="BH441" s="37"/>
      <c r="BI441" s="37"/>
      <c r="BJ441" s="37"/>
      <c r="BK441" s="37"/>
      <c r="BL441" s="37"/>
      <c r="BM441" s="37"/>
      <c r="BN441" s="37"/>
      <c r="BO441" s="37"/>
      <c r="BP441" s="37"/>
      <c r="BQ441" s="37"/>
      <c r="BR441" s="37"/>
      <c r="BS441" s="37"/>
      <c r="BT441" s="37"/>
      <c r="BU441" s="37"/>
      <c r="BV441" s="37"/>
      <c r="BW441" s="37"/>
      <c r="BX441" s="37"/>
      <c r="BY441" s="37"/>
      <c r="BZ441" s="37"/>
      <c r="CA441" s="37"/>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c r="IV441" s="37"/>
    </row>
    <row r="442" customFormat="false" ht="12.75" hidden="false" customHeight="false" outlineLevel="0" collapsed="false">
      <c r="A442" s="37"/>
      <c r="B442" s="37"/>
      <c r="C442" s="37"/>
      <c r="D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c r="AY442" s="37"/>
      <c r="AZ442" s="37"/>
      <c r="BA442" s="37"/>
      <c r="BB442" s="37"/>
      <c r="BC442" s="37"/>
      <c r="BD442" s="37"/>
      <c r="BE442" s="37"/>
      <c r="BF442" s="37"/>
      <c r="BG442" s="37"/>
      <c r="BH442" s="37"/>
      <c r="BI442" s="37"/>
      <c r="BJ442" s="37"/>
      <c r="BK442" s="37"/>
      <c r="BL442" s="37"/>
      <c r="BM442" s="37"/>
      <c r="BN442" s="37"/>
      <c r="BO442" s="37"/>
      <c r="BP442" s="37"/>
      <c r="BQ442" s="37"/>
      <c r="BR442" s="37"/>
      <c r="BS442" s="37"/>
      <c r="BT442" s="37"/>
      <c r="BU442" s="37"/>
      <c r="BV442" s="37"/>
      <c r="BW442" s="37"/>
      <c r="BX442" s="37"/>
      <c r="BY442" s="37"/>
      <c r="BZ442" s="37"/>
      <c r="CA442" s="37"/>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c r="IV442" s="37"/>
    </row>
    <row r="443" customFormat="false" ht="12.75" hidden="false" customHeight="false" outlineLevel="0" collapsed="false">
      <c r="A443" s="37"/>
      <c r="B443" s="37"/>
      <c r="C443" s="37"/>
      <c r="D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c r="AY443" s="37"/>
      <c r="AZ443" s="37"/>
      <c r="BA443" s="37"/>
      <c r="BB443" s="37"/>
      <c r="BC443" s="37"/>
      <c r="BD443" s="37"/>
      <c r="BE443" s="37"/>
      <c r="BF443" s="37"/>
      <c r="BG443" s="37"/>
      <c r="BH443" s="37"/>
      <c r="BI443" s="37"/>
      <c r="BJ443" s="37"/>
      <c r="BK443" s="37"/>
      <c r="BL443" s="37"/>
      <c r="BM443" s="37"/>
      <c r="BN443" s="37"/>
      <c r="BO443" s="37"/>
      <c r="BP443" s="37"/>
      <c r="BQ443" s="37"/>
      <c r="BR443" s="37"/>
      <c r="BS443" s="37"/>
      <c r="BT443" s="37"/>
      <c r="BU443" s="37"/>
      <c r="BV443" s="37"/>
      <c r="BW443" s="37"/>
      <c r="BX443" s="37"/>
      <c r="BY443" s="37"/>
      <c r="BZ443" s="37"/>
      <c r="CA443" s="37"/>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c r="IV443" s="37"/>
    </row>
    <row r="444" customFormat="false" ht="12.75" hidden="false" customHeight="false" outlineLevel="0" collapsed="false">
      <c r="A444" s="37"/>
      <c r="B444" s="37"/>
      <c r="C444" s="37"/>
      <c r="D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c r="AY444" s="37"/>
      <c r="AZ444" s="37"/>
      <c r="BA444" s="37"/>
      <c r="BB444" s="37"/>
      <c r="BC444" s="37"/>
      <c r="BD444" s="37"/>
      <c r="BE444" s="37"/>
      <c r="BF444" s="37"/>
      <c r="BG444" s="37"/>
      <c r="BH444" s="37"/>
      <c r="BI444" s="37"/>
      <c r="BJ444" s="37"/>
      <c r="BK444" s="37"/>
      <c r="BL444" s="37"/>
      <c r="BM444" s="37"/>
      <c r="BN444" s="37"/>
      <c r="BO444" s="37"/>
      <c r="BP444" s="37"/>
      <c r="BQ444" s="37"/>
      <c r="BR444" s="37"/>
      <c r="BS444" s="37"/>
      <c r="BT444" s="37"/>
      <c r="BU444" s="37"/>
      <c r="BV444" s="37"/>
      <c r="BW444" s="37"/>
      <c r="BX444" s="37"/>
      <c r="BY444" s="37"/>
      <c r="BZ444" s="37"/>
      <c r="CA444" s="37"/>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c r="IV444" s="37"/>
    </row>
    <row r="445" customFormat="false" ht="12.75" hidden="false" customHeight="false" outlineLevel="0" collapsed="false">
      <c r="A445" s="37"/>
      <c r="B445" s="37"/>
      <c r="C445" s="37"/>
      <c r="D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c r="AY445" s="37"/>
      <c r="AZ445" s="37"/>
      <c r="BA445" s="37"/>
      <c r="BB445" s="37"/>
      <c r="BC445" s="37"/>
      <c r="BD445" s="37"/>
      <c r="BE445" s="37"/>
      <c r="BF445" s="37"/>
      <c r="BG445" s="37"/>
      <c r="BH445" s="37"/>
      <c r="BI445" s="37"/>
      <c r="BJ445" s="37"/>
      <c r="BK445" s="37"/>
      <c r="BL445" s="37"/>
      <c r="BM445" s="37"/>
      <c r="BN445" s="37"/>
      <c r="BO445" s="37"/>
      <c r="BP445" s="37"/>
      <c r="BQ445" s="37"/>
      <c r="BR445" s="37"/>
      <c r="BS445" s="37"/>
      <c r="BT445" s="37"/>
      <c r="BU445" s="37"/>
      <c r="BV445" s="37"/>
      <c r="BW445" s="37"/>
      <c r="BX445" s="37"/>
      <c r="BY445" s="37"/>
      <c r="BZ445" s="37"/>
      <c r="CA445" s="37"/>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c r="IV445" s="37"/>
    </row>
    <row r="446" customFormat="false" ht="12.75" hidden="false" customHeight="false" outlineLevel="0" collapsed="false">
      <c r="A446" s="37"/>
      <c r="B446" s="37"/>
      <c r="C446" s="37"/>
      <c r="D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c r="AY446" s="37"/>
      <c r="AZ446" s="37"/>
      <c r="BA446" s="37"/>
      <c r="BB446" s="37"/>
      <c r="BC446" s="37"/>
      <c r="BD446" s="37"/>
      <c r="BE446" s="37"/>
      <c r="BF446" s="37"/>
      <c r="BG446" s="37"/>
      <c r="BH446" s="37"/>
      <c r="BI446" s="37"/>
      <c r="BJ446" s="37"/>
      <c r="BK446" s="37"/>
      <c r="BL446" s="37"/>
      <c r="BM446" s="37"/>
      <c r="BN446" s="37"/>
      <c r="BO446" s="37"/>
      <c r="BP446" s="37"/>
      <c r="BQ446" s="37"/>
      <c r="BR446" s="37"/>
      <c r="BS446" s="37"/>
      <c r="BT446" s="37"/>
      <c r="BU446" s="37"/>
      <c r="BV446" s="37"/>
      <c r="BW446" s="37"/>
      <c r="BX446" s="37"/>
      <c r="BY446" s="37"/>
      <c r="BZ446" s="37"/>
      <c r="CA446" s="37"/>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c r="IV446" s="37"/>
    </row>
    <row r="447" customFormat="false" ht="12.75" hidden="false" customHeight="false" outlineLevel="0" collapsed="false">
      <c r="A447" s="37"/>
      <c r="B447" s="37"/>
      <c r="C447" s="37"/>
      <c r="D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c r="AY447" s="37"/>
      <c r="AZ447" s="37"/>
      <c r="BA447" s="37"/>
      <c r="BB447" s="37"/>
      <c r="BC447" s="37"/>
      <c r="BD447" s="37"/>
      <c r="BE447" s="37"/>
      <c r="BF447" s="37"/>
      <c r="BG447" s="37"/>
      <c r="BH447" s="37"/>
      <c r="BI447" s="37"/>
      <c r="BJ447" s="37"/>
      <c r="BK447" s="37"/>
      <c r="BL447" s="37"/>
      <c r="BM447" s="37"/>
      <c r="BN447" s="37"/>
      <c r="BO447" s="37"/>
      <c r="BP447" s="37"/>
      <c r="BQ447" s="37"/>
      <c r="BR447" s="37"/>
      <c r="BS447" s="37"/>
      <c r="BT447" s="37"/>
      <c r="BU447" s="37"/>
      <c r="BV447" s="37"/>
      <c r="BW447" s="37"/>
      <c r="BX447" s="37"/>
      <c r="BY447" s="37"/>
      <c r="BZ447" s="37"/>
      <c r="CA447" s="37"/>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c r="IV447" s="37"/>
    </row>
    <row r="448" customFormat="false" ht="12.75" hidden="false" customHeight="false" outlineLevel="0" collapsed="false">
      <c r="A448" s="37"/>
      <c r="B448" s="37"/>
      <c r="C448" s="37"/>
      <c r="D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c r="AY448" s="37"/>
      <c r="AZ448" s="37"/>
      <c r="BA448" s="37"/>
      <c r="BB448" s="37"/>
      <c r="BC448" s="37"/>
      <c r="BD448" s="37"/>
      <c r="BE448" s="37"/>
      <c r="BF448" s="37"/>
      <c r="BG448" s="37"/>
      <c r="BH448" s="37"/>
      <c r="BI448" s="37"/>
      <c r="BJ448" s="37"/>
      <c r="BK448" s="37"/>
      <c r="BL448" s="37"/>
      <c r="BM448" s="37"/>
      <c r="BN448" s="37"/>
      <c r="BO448" s="37"/>
      <c r="BP448" s="37"/>
      <c r="BQ448" s="37"/>
      <c r="BR448" s="37"/>
      <c r="BS448" s="37"/>
      <c r="BT448" s="37"/>
      <c r="BU448" s="37"/>
      <c r="BV448" s="37"/>
      <c r="BW448" s="37"/>
      <c r="BX448" s="37"/>
      <c r="BY448" s="37"/>
      <c r="BZ448" s="37"/>
      <c r="CA448" s="37"/>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c r="IV448" s="37"/>
    </row>
    <row r="449" customFormat="false" ht="12.75" hidden="false" customHeight="false" outlineLevel="0" collapsed="false">
      <c r="A449" s="37"/>
      <c r="B449" s="37"/>
      <c r="C449" s="37"/>
      <c r="D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c r="AY449" s="37"/>
      <c r="AZ449" s="37"/>
      <c r="BA449" s="37"/>
      <c r="BB449" s="37"/>
      <c r="BC449" s="37"/>
      <c r="BD449" s="37"/>
      <c r="BE449" s="37"/>
      <c r="BF449" s="37"/>
      <c r="BG449" s="37"/>
      <c r="BH449" s="37"/>
      <c r="BI449" s="37"/>
      <c r="BJ449" s="37"/>
      <c r="BK449" s="37"/>
      <c r="BL449" s="37"/>
      <c r="BM449" s="37"/>
      <c r="BN449" s="37"/>
      <c r="BO449" s="37"/>
      <c r="BP449" s="37"/>
      <c r="BQ449" s="37"/>
      <c r="BR449" s="37"/>
      <c r="BS449" s="37"/>
      <c r="BT449" s="37"/>
      <c r="BU449" s="37"/>
      <c r="BV449" s="37"/>
      <c r="BW449" s="37"/>
      <c r="BX449" s="37"/>
      <c r="BY449" s="37"/>
      <c r="BZ449" s="37"/>
      <c r="CA449" s="37"/>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c r="IV449" s="37"/>
    </row>
    <row r="450" customFormat="false" ht="12.75" hidden="false" customHeight="false" outlineLevel="0" collapsed="false">
      <c r="A450" s="37"/>
      <c r="B450" s="37"/>
      <c r="C450" s="37"/>
      <c r="D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c r="AY450" s="37"/>
      <c r="AZ450" s="37"/>
      <c r="BA450" s="37"/>
      <c r="BB450" s="37"/>
      <c r="BC450" s="37"/>
      <c r="BD450" s="37"/>
      <c r="BE450" s="37"/>
      <c r="BF450" s="37"/>
      <c r="BG450" s="37"/>
      <c r="BH450" s="37"/>
      <c r="BI450" s="37"/>
      <c r="BJ450" s="37"/>
      <c r="BK450" s="37"/>
      <c r="BL450" s="37"/>
      <c r="BM450" s="37"/>
      <c r="BN450" s="37"/>
      <c r="BO450" s="37"/>
      <c r="BP450" s="37"/>
      <c r="BQ450" s="37"/>
      <c r="BR450" s="37"/>
      <c r="BS450" s="37"/>
      <c r="BT450" s="37"/>
      <c r="BU450" s="37"/>
      <c r="BV450" s="37"/>
      <c r="BW450" s="37"/>
      <c r="BX450" s="37"/>
      <c r="BY450" s="37"/>
      <c r="BZ450" s="37"/>
      <c r="CA450" s="37"/>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c r="IV450" s="37"/>
    </row>
    <row r="451" customFormat="false" ht="12.75" hidden="false" customHeight="false" outlineLevel="0" collapsed="false">
      <c r="A451" s="37"/>
      <c r="B451" s="37"/>
      <c r="C451" s="37"/>
      <c r="D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c r="AY451" s="37"/>
      <c r="AZ451" s="37"/>
      <c r="BA451" s="37"/>
      <c r="BB451" s="37"/>
      <c r="BC451" s="37"/>
      <c r="BD451" s="37"/>
      <c r="BE451" s="37"/>
      <c r="BF451" s="37"/>
      <c r="BG451" s="37"/>
      <c r="BH451" s="37"/>
      <c r="BI451" s="37"/>
      <c r="BJ451" s="37"/>
      <c r="BK451" s="37"/>
      <c r="BL451" s="37"/>
      <c r="BM451" s="37"/>
      <c r="BN451" s="37"/>
      <c r="BO451" s="37"/>
      <c r="BP451" s="37"/>
      <c r="BQ451" s="37"/>
      <c r="BR451" s="37"/>
      <c r="BS451" s="37"/>
      <c r="BT451" s="37"/>
      <c r="BU451" s="37"/>
      <c r="BV451" s="37"/>
      <c r="BW451" s="37"/>
      <c r="BX451" s="37"/>
      <c r="BY451" s="37"/>
      <c r="BZ451" s="37"/>
      <c r="CA451" s="37"/>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c r="IV451" s="37"/>
    </row>
    <row r="452" customFormat="false" ht="12.75" hidden="false" customHeight="false" outlineLevel="0" collapsed="false">
      <c r="A452" s="37"/>
      <c r="B452" s="37"/>
      <c r="C452" s="37"/>
      <c r="D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c r="AY452" s="37"/>
      <c r="AZ452" s="37"/>
      <c r="BA452" s="37"/>
      <c r="BB452" s="37"/>
      <c r="BC452" s="37"/>
      <c r="BD452" s="37"/>
      <c r="BE452" s="37"/>
      <c r="BF452" s="37"/>
      <c r="BG452" s="37"/>
      <c r="BH452" s="37"/>
      <c r="BI452" s="37"/>
      <c r="BJ452" s="37"/>
      <c r="BK452" s="37"/>
      <c r="BL452" s="37"/>
      <c r="BM452" s="37"/>
      <c r="BN452" s="37"/>
      <c r="BO452" s="37"/>
      <c r="BP452" s="37"/>
      <c r="BQ452" s="37"/>
      <c r="BR452" s="37"/>
      <c r="BS452" s="37"/>
      <c r="BT452" s="37"/>
      <c r="BU452" s="37"/>
      <c r="BV452" s="37"/>
      <c r="BW452" s="37"/>
      <c r="BX452" s="37"/>
      <c r="BY452" s="37"/>
      <c r="BZ452" s="37"/>
      <c r="CA452" s="37"/>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c r="IV452" s="37"/>
    </row>
    <row r="453" customFormat="false" ht="12.75" hidden="false" customHeight="false" outlineLevel="0" collapsed="false">
      <c r="A453" s="37"/>
      <c r="B453" s="37"/>
      <c r="C453" s="37"/>
      <c r="D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c r="BB453" s="37"/>
      <c r="BC453" s="37"/>
      <c r="BD453" s="37"/>
      <c r="BE453" s="37"/>
      <c r="BF453" s="37"/>
      <c r="BG453" s="37"/>
      <c r="BH453" s="37"/>
      <c r="BI453" s="37"/>
      <c r="BJ453" s="37"/>
      <c r="BK453" s="37"/>
      <c r="BL453" s="37"/>
      <c r="BM453" s="37"/>
      <c r="BN453" s="37"/>
      <c r="BO453" s="37"/>
      <c r="BP453" s="37"/>
      <c r="BQ453" s="37"/>
      <c r="BR453" s="37"/>
      <c r="BS453" s="37"/>
      <c r="BT453" s="37"/>
      <c r="BU453" s="37"/>
      <c r="BV453" s="37"/>
      <c r="BW453" s="37"/>
      <c r="BX453" s="37"/>
      <c r="BY453" s="37"/>
      <c r="BZ453" s="37"/>
      <c r="CA453" s="37"/>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c r="IV453" s="37"/>
    </row>
    <row r="454" customFormat="false" ht="12.75" hidden="false" customHeight="false" outlineLevel="0" collapsed="false">
      <c r="A454" s="37"/>
      <c r="B454" s="37"/>
      <c r="C454" s="37"/>
      <c r="D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c r="AY454" s="37"/>
      <c r="AZ454" s="37"/>
      <c r="BA454" s="37"/>
      <c r="BB454" s="37"/>
      <c r="BC454" s="37"/>
      <c r="BD454" s="37"/>
      <c r="BE454" s="37"/>
      <c r="BF454" s="37"/>
      <c r="BG454" s="37"/>
      <c r="BH454" s="37"/>
      <c r="BI454" s="37"/>
      <c r="BJ454" s="37"/>
      <c r="BK454" s="37"/>
      <c r="BL454" s="37"/>
      <c r="BM454" s="37"/>
      <c r="BN454" s="37"/>
      <c r="BO454" s="37"/>
      <c r="BP454" s="37"/>
      <c r="BQ454" s="37"/>
      <c r="BR454" s="37"/>
      <c r="BS454" s="37"/>
      <c r="BT454" s="37"/>
      <c r="BU454" s="37"/>
      <c r="BV454" s="37"/>
      <c r="BW454" s="37"/>
      <c r="BX454" s="37"/>
      <c r="BY454" s="37"/>
      <c r="BZ454" s="37"/>
      <c r="CA454" s="37"/>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c r="IV454" s="37"/>
    </row>
    <row r="455" customFormat="false" ht="12.75" hidden="false" customHeight="false" outlineLevel="0" collapsed="false">
      <c r="A455" s="37"/>
      <c r="B455" s="37"/>
      <c r="C455" s="37"/>
      <c r="D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c r="IV455" s="37"/>
    </row>
    <row r="456" customFormat="false" ht="12.75" hidden="false" customHeight="false" outlineLevel="0" collapsed="false">
      <c r="A456" s="37"/>
      <c r="B456" s="37"/>
      <c r="C456" s="37"/>
      <c r="D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c r="IV456" s="37"/>
    </row>
    <row r="457" customFormat="false" ht="12.75" hidden="false" customHeight="false" outlineLevel="0" collapsed="false">
      <c r="A457" s="37"/>
      <c r="B457" s="37"/>
      <c r="C457" s="37"/>
      <c r="D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c r="IV457" s="37"/>
    </row>
    <row r="458" customFormat="false" ht="12.75" hidden="false" customHeight="false" outlineLevel="0" collapsed="false">
      <c r="A458" s="37"/>
      <c r="B458" s="37"/>
      <c r="C458" s="37"/>
      <c r="D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c r="IV458" s="37"/>
    </row>
    <row r="459" customFormat="false" ht="12.75" hidden="false" customHeight="false" outlineLevel="0" collapsed="false">
      <c r="A459" s="37"/>
      <c r="B459" s="37"/>
      <c r="C459" s="37"/>
      <c r="D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c r="IV459" s="37"/>
    </row>
    <row r="460" customFormat="false" ht="12.75" hidden="false" customHeight="false" outlineLevel="0" collapsed="false">
      <c r="A460" s="37"/>
      <c r="B460" s="37"/>
      <c r="C460" s="37"/>
      <c r="D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c r="IV460" s="37"/>
    </row>
    <row r="461" customFormat="false" ht="12.75" hidden="false" customHeight="false" outlineLevel="0" collapsed="false">
      <c r="A461" s="37"/>
      <c r="B461" s="37"/>
      <c r="C461" s="37"/>
      <c r="D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c r="IV461" s="37"/>
    </row>
    <row r="462" customFormat="false" ht="12.75" hidden="false" customHeight="false" outlineLevel="0" collapsed="false">
      <c r="A462" s="37"/>
      <c r="B462" s="37"/>
      <c r="C462" s="37"/>
      <c r="D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c r="IV462" s="37"/>
    </row>
    <row r="463" customFormat="false" ht="12.75" hidden="false" customHeight="false" outlineLevel="0" collapsed="false">
      <c r="A463" s="37"/>
      <c r="B463" s="37"/>
      <c r="C463" s="37"/>
      <c r="D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c r="IV463" s="37"/>
    </row>
    <row r="464" customFormat="false" ht="12.75" hidden="false" customHeight="false" outlineLevel="0" collapsed="false">
      <c r="A464" s="37"/>
      <c r="B464" s="37"/>
      <c r="C464" s="37"/>
      <c r="D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c r="IV464" s="37"/>
    </row>
    <row r="465" customFormat="false" ht="12.75" hidden="false" customHeight="false" outlineLevel="0" collapsed="false">
      <c r="A465" s="37"/>
      <c r="B465" s="37"/>
      <c r="C465" s="37"/>
      <c r="D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c r="IV465" s="37"/>
    </row>
    <row r="466" customFormat="false" ht="12.75" hidden="false" customHeight="false" outlineLevel="0" collapsed="false">
      <c r="A466" s="37"/>
      <c r="B466" s="37"/>
      <c r="C466" s="37"/>
      <c r="D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c r="IV466" s="37"/>
    </row>
    <row r="467" customFormat="false" ht="12.75" hidden="false" customHeight="false" outlineLevel="0" collapsed="false">
      <c r="A467" s="37"/>
      <c r="B467" s="37"/>
      <c r="C467" s="37"/>
      <c r="D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c r="IV467" s="37"/>
    </row>
    <row r="468" customFormat="false" ht="12.75" hidden="false" customHeight="false" outlineLevel="0" collapsed="false">
      <c r="A468" s="37"/>
      <c r="B468" s="37"/>
      <c r="C468" s="37"/>
      <c r="D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c r="IV468" s="37"/>
    </row>
    <row r="469" customFormat="false" ht="12.75" hidden="false" customHeight="false" outlineLevel="0" collapsed="false">
      <c r="A469" s="37"/>
      <c r="B469" s="37"/>
      <c r="C469" s="37"/>
      <c r="D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c r="IV469" s="37"/>
    </row>
    <row r="470" customFormat="false" ht="12.75" hidden="false" customHeight="false" outlineLevel="0" collapsed="false">
      <c r="A470" s="37"/>
      <c r="B470" s="37"/>
      <c r="C470" s="37"/>
      <c r="D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c r="IV470" s="37"/>
    </row>
    <row r="471" customFormat="false" ht="12.75" hidden="false" customHeight="false" outlineLevel="0" collapsed="false">
      <c r="A471" s="37"/>
      <c r="B471" s="37"/>
      <c r="C471" s="37"/>
      <c r="D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c r="IV471" s="37"/>
    </row>
    <row r="472" customFormat="false" ht="12.75" hidden="false" customHeight="false" outlineLevel="0" collapsed="false">
      <c r="A472" s="37"/>
      <c r="B472" s="37"/>
      <c r="C472" s="37"/>
      <c r="D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c r="IV472" s="37"/>
    </row>
    <row r="473" customFormat="false" ht="12.75" hidden="false" customHeight="false" outlineLevel="0" collapsed="false">
      <c r="A473" s="37"/>
      <c r="B473" s="37"/>
      <c r="C473" s="37"/>
      <c r="D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c r="IV473" s="37"/>
    </row>
    <row r="474" customFormat="false" ht="12.75" hidden="false" customHeight="false" outlineLevel="0" collapsed="false">
      <c r="A474" s="37"/>
      <c r="B474" s="37"/>
      <c r="C474" s="37"/>
      <c r="D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c r="IV474" s="37"/>
    </row>
    <row r="475" customFormat="false" ht="12.75" hidden="false" customHeight="false" outlineLevel="0" collapsed="false">
      <c r="A475" s="37"/>
      <c r="B475" s="37"/>
      <c r="C475" s="37"/>
      <c r="D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c r="IV475" s="37"/>
    </row>
    <row r="476" customFormat="false" ht="12.75" hidden="false" customHeight="false" outlineLevel="0" collapsed="false">
      <c r="A476" s="37"/>
      <c r="B476" s="37"/>
      <c r="C476" s="37"/>
      <c r="D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c r="IV476" s="37"/>
    </row>
    <row r="477" customFormat="false" ht="12.75" hidden="false" customHeight="false" outlineLevel="0" collapsed="false">
      <c r="A477" s="37"/>
      <c r="B477" s="37"/>
      <c r="C477" s="37"/>
      <c r="D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c r="IV477" s="37"/>
    </row>
    <row r="478" customFormat="false" ht="12.75" hidden="false" customHeight="false" outlineLevel="0" collapsed="false">
      <c r="A478" s="37"/>
      <c r="B478" s="37"/>
      <c r="C478" s="37"/>
      <c r="D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c r="IV478" s="37"/>
    </row>
    <row r="479" customFormat="false" ht="12.75" hidden="false" customHeight="false" outlineLevel="0" collapsed="false">
      <c r="A479" s="37"/>
      <c r="B479" s="37"/>
      <c r="C479" s="37"/>
      <c r="D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c r="IV479" s="37"/>
    </row>
    <row r="480" customFormat="false" ht="12.75" hidden="false" customHeight="false" outlineLevel="0" collapsed="false">
      <c r="A480" s="37"/>
      <c r="B480" s="37"/>
      <c r="C480" s="37"/>
      <c r="D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c r="IV480" s="37"/>
    </row>
    <row r="481" customFormat="false" ht="12.75" hidden="false" customHeight="false" outlineLevel="0" collapsed="false">
      <c r="A481" s="37"/>
      <c r="B481" s="37"/>
      <c r="C481" s="37"/>
      <c r="D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c r="IV481" s="37"/>
    </row>
    <row r="482" customFormat="false" ht="12.75" hidden="false" customHeight="false" outlineLevel="0" collapsed="false">
      <c r="A482" s="37"/>
      <c r="B482" s="37"/>
      <c r="C482" s="37"/>
      <c r="D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c r="IV482" s="37"/>
    </row>
    <row r="483" customFormat="false" ht="12.75" hidden="false" customHeight="false" outlineLevel="0" collapsed="false">
      <c r="A483" s="37"/>
      <c r="B483" s="37"/>
      <c r="C483" s="37"/>
      <c r="D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c r="IV483" s="37"/>
    </row>
    <row r="484" customFormat="false" ht="12.75" hidden="false" customHeight="false" outlineLevel="0" collapsed="false">
      <c r="A484" s="37"/>
      <c r="B484" s="37"/>
      <c r="C484" s="37"/>
      <c r="D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c r="IV484" s="37"/>
    </row>
    <row r="485" customFormat="false" ht="12.75" hidden="false" customHeight="false" outlineLevel="0" collapsed="false">
      <c r="A485" s="37"/>
      <c r="B485" s="37"/>
      <c r="C485" s="37"/>
      <c r="D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c r="IV485" s="37"/>
    </row>
    <row r="486" customFormat="false" ht="12.75" hidden="false" customHeight="false" outlineLevel="0" collapsed="false">
      <c r="A486" s="37"/>
      <c r="B486" s="37"/>
      <c r="C486" s="37"/>
      <c r="D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c r="IV486" s="37"/>
    </row>
    <row r="487" customFormat="false" ht="12.75" hidden="false" customHeight="false" outlineLevel="0" collapsed="false">
      <c r="A487" s="37"/>
      <c r="B487" s="37"/>
      <c r="C487" s="37"/>
      <c r="D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c r="IV487" s="37"/>
    </row>
    <row r="488" customFormat="false" ht="12.75" hidden="false" customHeight="false" outlineLevel="0" collapsed="false">
      <c r="A488" s="37"/>
      <c r="B488" s="37"/>
      <c r="C488" s="37"/>
      <c r="D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c r="IV488" s="37"/>
    </row>
    <row r="489" customFormat="false" ht="12.75" hidden="false" customHeight="false" outlineLevel="0" collapsed="false">
      <c r="A489" s="37"/>
      <c r="B489" s="37"/>
      <c r="C489" s="37"/>
      <c r="D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c r="AY489" s="37"/>
      <c r="AZ489" s="37"/>
      <c r="BA489" s="37"/>
      <c r="BB489" s="37"/>
      <c r="BC489" s="37"/>
      <c r="BD489" s="37"/>
      <c r="BE489" s="37"/>
      <c r="BF489" s="37"/>
      <c r="BG489" s="37"/>
      <c r="BH489" s="37"/>
      <c r="BI489" s="37"/>
      <c r="BJ489" s="37"/>
      <c r="BK489" s="37"/>
      <c r="BL489" s="37"/>
      <c r="BM489" s="37"/>
      <c r="BN489" s="37"/>
      <c r="BO489" s="37"/>
      <c r="BP489" s="37"/>
      <c r="BQ489" s="37"/>
      <c r="BR489" s="37"/>
      <c r="BS489" s="37"/>
      <c r="BT489" s="37"/>
      <c r="BU489" s="37"/>
      <c r="BV489" s="37"/>
      <c r="BW489" s="37"/>
      <c r="BX489" s="37"/>
      <c r="BY489" s="37"/>
      <c r="BZ489" s="37"/>
      <c r="CA489" s="37"/>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c r="IV489" s="37"/>
    </row>
    <row r="490" customFormat="false" ht="12.75" hidden="false" customHeight="false" outlineLevel="0" collapsed="false">
      <c r="A490" s="37"/>
      <c r="B490" s="37"/>
      <c r="C490" s="37"/>
      <c r="D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c r="AY490" s="37"/>
      <c r="AZ490" s="37"/>
      <c r="BA490" s="37"/>
      <c r="BB490" s="37"/>
      <c r="BC490" s="37"/>
      <c r="BD490" s="37"/>
      <c r="BE490" s="37"/>
      <c r="BF490" s="37"/>
      <c r="BG490" s="37"/>
      <c r="BH490" s="37"/>
      <c r="BI490" s="37"/>
      <c r="BJ490" s="37"/>
      <c r="BK490" s="37"/>
      <c r="BL490" s="37"/>
      <c r="BM490" s="37"/>
      <c r="BN490" s="37"/>
      <c r="BO490" s="37"/>
      <c r="BP490" s="37"/>
      <c r="BQ490" s="37"/>
      <c r="BR490" s="37"/>
      <c r="BS490" s="37"/>
      <c r="BT490" s="37"/>
      <c r="BU490" s="37"/>
      <c r="BV490" s="37"/>
      <c r="BW490" s="37"/>
      <c r="BX490" s="37"/>
      <c r="BY490" s="37"/>
      <c r="BZ490" s="37"/>
      <c r="CA490" s="37"/>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c r="IV490" s="37"/>
    </row>
    <row r="491" customFormat="false" ht="12.75" hidden="false" customHeight="false" outlineLevel="0" collapsed="false">
      <c r="A491" s="37"/>
      <c r="B491" s="37"/>
      <c r="C491" s="37"/>
      <c r="D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c r="AY491" s="37"/>
      <c r="AZ491" s="37"/>
      <c r="BA491" s="37"/>
      <c r="BB491" s="37"/>
      <c r="BC491" s="37"/>
      <c r="BD491" s="37"/>
      <c r="BE491" s="37"/>
      <c r="BF491" s="37"/>
      <c r="BG491" s="37"/>
      <c r="BH491" s="37"/>
      <c r="BI491" s="37"/>
      <c r="BJ491" s="37"/>
      <c r="BK491" s="37"/>
      <c r="BL491" s="37"/>
      <c r="BM491" s="37"/>
      <c r="BN491" s="37"/>
      <c r="BO491" s="37"/>
      <c r="BP491" s="37"/>
      <c r="BQ491" s="37"/>
      <c r="BR491" s="37"/>
      <c r="BS491" s="37"/>
      <c r="BT491" s="37"/>
      <c r="BU491" s="37"/>
      <c r="BV491" s="37"/>
      <c r="BW491" s="37"/>
      <c r="BX491" s="37"/>
      <c r="BY491" s="37"/>
      <c r="BZ491" s="37"/>
      <c r="CA491" s="37"/>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c r="IV491" s="37"/>
    </row>
    <row r="492" customFormat="false" ht="12.75" hidden="false" customHeight="false" outlineLevel="0" collapsed="false">
      <c r="A492" s="37"/>
      <c r="B492" s="37"/>
      <c r="C492" s="37"/>
      <c r="D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c r="AY492" s="37"/>
      <c r="AZ492" s="37"/>
      <c r="BA492" s="37"/>
      <c r="BB492" s="37"/>
      <c r="BC492" s="37"/>
      <c r="BD492" s="37"/>
      <c r="BE492" s="37"/>
      <c r="BF492" s="37"/>
      <c r="BG492" s="37"/>
      <c r="BH492" s="37"/>
      <c r="BI492" s="37"/>
      <c r="BJ492" s="37"/>
      <c r="BK492" s="37"/>
      <c r="BL492" s="37"/>
      <c r="BM492" s="37"/>
      <c r="BN492" s="37"/>
      <c r="BO492" s="37"/>
      <c r="BP492" s="37"/>
      <c r="BQ492" s="37"/>
      <c r="BR492" s="37"/>
      <c r="BS492" s="37"/>
      <c r="BT492" s="37"/>
      <c r="BU492" s="37"/>
      <c r="BV492" s="37"/>
      <c r="BW492" s="37"/>
      <c r="BX492" s="37"/>
      <c r="BY492" s="37"/>
      <c r="BZ492" s="37"/>
      <c r="CA492" s="37"/>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c r="IV492" s="37"/>
    </row>
    <row r="493" customFormat="false" ht="12.75" hidden="false" customHeight="false" outlineLevel="0" collapsed="false">
      <c r="A493" s="37"/>
      <c r="B493" s="37"/>
      <c r="C493" s="37"/>
      <c r="D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c r="AY493" s="37"/>
      <c r="AZ493" s="37"/>
      <c r="BA493" s="37"/>
      <c r="BB493" s="37"/>
      <c r="BC493" s="37"/>
      <c r="BD493" s="37"/>
      <c r="BE493" s="37"/>
      <c r="BF493" s="37"/>
      <c r="BG493" s="37"/>
      <c r="BH493" s="37"/>
      <c r="BI493" s="37"/>
      <c r="BJ493" s="37"/>
      <c r="BK493" s="37"/>
      <c r="BL493" s="37"/>
      <c r="BM493" s="37"/>
      <c r="BN493" s="37"/>
      <c r="BO493" s="37"/>
      <c r="BP493" s="37"/>
      <c r="BQ493" s="37"/>
      <c r="BR493" s="37"/>
      <c r="BS493" s="37"/>
      <c r="BT493" s="37"/>
      <c r="BU493" s="37"/>
      <c r="BV493" s="37"/>
      <c r="BW493" s="37"/>
      <c r="BX493" s="37"/>
      <c r="BY493" s="37"/>
      <c r="BZ493" s="37"/>
      <c r="CA493" s="37"/>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c r="IV493" s="37"/>
    </row>
    <row r="494" customFormat="false" ht="12.75" hidden="false" customHeight="false" outlineLevel="0" collapsed="false">
      <c r="A494" s="37"/>
      <c r="B494" s="37"/>
      <c r="C494" s="37"/>
      <c r="D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c r="AY494" s="37"/>
      <c r="AZ494" s="37"/>
      <c r="BA494" s="37"/>
      <c r="BB494" s="37"/>
      <c r="BC494" s="37"/>
      <c r="BD494" s="37"/>
      <c r="BE494" s="37"/>
      <c r="BF494" s="37"/>
      <c r="BG494" s="37"/>
      <c r="BH494" s="37"/>
      <c r="BI494" s="37"/>
      <c r="BJ494" s="37"/>
      <c r="BK494" s="37"/>
      <c r="BL494" s="37"/>
      <c r="BM494" s="37"/>
      <c r="BN494" s="37"/>
      <c r="BO494" s="37"/>
      <c r="BP494" s="37"/>
      <c r="BQ494" s="37"/>
      <c r="BR494" s="37"/>
      <c r="BS494" s="37"/>
      <c r="BT494" s="37"/>
      <c r="BU494" s="37"/>
      <c r="BV494" s="37"/>
      <c r="BW494" s="37"/>
      <c r="BX494" s="37"/>
      <c r="BY494" s="37"/>
      <c r="BZ494" s="37"/>
      <c r="CA494" s="37"/>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c r="IV494" s="37"/>
    </row>
    <row r="495" customFormat="false" ht="12.75" hidden="false" customHeight="false" outlineLevel="0" collapsed="false">
      <c r="A495" s="37"/>
      <c r="B495" s="37"/>
      <c r="C495" s="37"/>
      <c r="D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c r="IV495" s="37"/>
    </row>
    <row r="496" customFormat="false" ht="12.75" hidden="false" customHeight="false" outlineLevel="0" collapsed="false">
      <c r="A496" s="37"/>
      <c r="B496" s="37"/>
      <c r="C496" s="37"/>
      <c r="D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c r="IV496" s="37"/>
    </row>
    <row r="497" customFormat="false" ht="12.75" hidden="false" customHeight="false" outlineLevel="0" collapsed="false">
      <c r="A497" s="37"/>
      <c r="B497" s="37"/>
      <c r="C497" s="37"/>
      <c r="D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c r="IV497" s="37"/>
    </row>
    <row r="498" customFormat="false" ht="12.75" hidden="false" customHeight="false" outlineLevel="0" collapsed="false">
      <c r="A498" s="37"/>
      <c r="B498" s="37"/>
      <c r="C498" s="37"/>
      <c r="D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c r="IV498" s="37"/>
    </row>
    <row r="499" customFormat="false" ht="12.75" hidden="false" customHeight="false" outlineLevel="0" collapsed="false">
      <c r="A499" s="37"/>
      <c r="B499" s="37"/>
      <c r="C499" s="37"/>
      <c r="D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c r="IV499" s="37"/>
    </row>
    <row r="500" customFormat="false" ht="12.75" hidden="false" customHeight="false" outlineLevel="0" collapsed="false">
      <c r="A500" s="37"/>
      <c r="B500" s="37"/>
      <c r="C500" s="37"/>
      <c r="D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c r="IV500" s="37"/>
    </row>
    <row r="501" customFormat="false" ht="12.75" hidden="false" customHeight="false" outlineLevel="0" collapsed="false">
      <c r="A501" s="37"/>
      <c r="B501" s="37"/>
      <c r="C501" s="37"/>
      <c r="D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c r="IV501" s="37"/>
    </row>
    <row r="502" customFormat="false" ht="12.75" hidden="false" customHeight="false" outlineLevel="0" collapsed="false">
      <c r="A502" s="37"/>
      <c r="B502" s="37"/>
      <c r="C502" s="37"/>
      <c r="D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c r="IV502" s="37"/>
    </row>
    <row r="503" customFormat="false" ht="12.75" hidden="false" customHeight="false" outlineLevel="0" collapsed="false">
      <c r="A503" s="37"/>
      <c r="B503" s="37"/>
      <c r="C503" s="37"/>
      <c r="D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c r="IV503" s="37"/>
    </row>
    <row r="504" customFormat="false" ht="12.75" hidden="false" customHeight="false" outlineLevel="0" collapsed="false">
      <c r="A504" s="37"/>
      <c r="B504" s="37"/>
      <c r="C504" s="37"/>
      <c r="D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c r="IV504" s="37"/>
    </row>
    <row r="505" customFormat="false" ht="12.75" hidden="false" customHeight="false" outlineLevel="0" collapsed="false">
      <c r="A505" s="37"/>
      <c r="B505" s="37"/>
      <c r="C505" s="37"/>
      <c r="D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c r="IV505" s="37"/>
    </row>
    <row r="506" customFormat="false" ht="12.75" hidden="false" customHeight="false" outlineLevel="0" collapsed="false">
      <c r="A506" s="37"/>
      <c r="B506" s="37"/>
      <c r="C506" s="37"/>
      <c r="D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c r="IV506" s="37"/>
    </row>
    <row r="507" customFormat="false" ht="12.75" hidden="false" customHeight="false" outlineLevel="0" collapsed="false">
      <c r="A507" s="37"/>
      <c r="B507" s="37"/>
      <c r="C507" s="37"/>
      <c r="D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c r="IV507" s="37"/>
    </row>
    <row r="508" customFormat="false" ht="12.75" hidden="false" customHeight="false" outlineLevel="0" collapsed="false">
      <c r="A508" s="37"/>
      <c r="B508" s="37"/>
      <c r="C508" s="37"/>
      <c r="D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c r="AY508" s="37"/>
      <c r="AZ508" s="37"/>
      <c r="BA508" s="37"/>
      <c r="BB508" s="37"/>
      <c r="BC508" s="37"/>
      <c r="BD508" s="37"/>
      <c r="BE508" s="37"/>
      <c r="BF508" s="37"/>
      <c r="BG508" s="37"/>
      <c r="BH508" s="37"/>
      <c r="BI508" s="37"/>
      <c r="BJ508" s="37"/>
      <c r="BK508" s="37"/>
      <c r="BL508" s="37"/>
      <c r="BM508" s="37"/>
      <c r="BN508" s="37"/>
      <c r="BO508" s="37"/>
      <c r="BP508" s="37"/>
      <c r="BQ508" s="37"/>
      <c r="BR508" s="37"/>
      <c r="BS508" s="37"/>
      <c r="BT508" s="37"/>
      <c r="BU508" s="37"/>
      <c r="BV508" s="37"/>
      <c r="BW508" s="37"/>
      <c r="BX508" s="37"/>
      <c r="BY508" s="37"/>
      <c r="BZ508" s="37"/>
      <c r="CA508" s="37"/>
      <c r="CB508" s="37"/>
      <c r="CC508" s="37"/>
      <c r="CD508" s="37"/>
      <c r="CE508" s="37"/>
      <c r="CF508" s="37"/>
      <c r="CG508" s="37"/>
      <c r="CH508" s="37"/>
      <c r="CI508" s="37"/>
      <c r="CJ508" s="37"/>
      <c r="CK508" s="37"/>
      <c r="CL508" s="37"/>
      <c r="CM508" s="37"/>
      <c r="CN508" s="37"/>
      <c r="CO508" s="37"/>
      <c r="CP508" s="37"/>
      <c r="CQ508" s="37"/>
      <c r="CR508" s="37"/>
      <c r="CS508" s="37"/>
      <c r="CT508" s="37"/>
      <c r="CU508" s="37"/>
      <c r="CV508" s="37"/>
      <c r="CW508" s="37"/>
      <c r="CX508" s="37"/>
      <c r="CY508" s="37"/>
      <c r="CZ508" s="37"/>
      <c r="DA508" s="37"/>
      <c r="DB508" s="37"/>
      <c r="DC508" s="37"/>
      <c r="DD508" s="37"/>
      <c r="DE508" s="37"/>
      <c r="DF508" s="37"/>
      <c r="DG508" s="37"/>
      <c r="DH508" s="37"/>
      <c r="DI508" s="37"/>
      <c r="DJ508" s="37"/>
      <c r="DK508" s="37"/>
      <c r="DL508" s="37"/>
      <c r="DM508" s="37"/>
      <c r="DN508" s="37"/>
      <c r="DO508" s="37"/>
      <c r="DP508" s="37"/>
      <c r="DQ508" s="37"/>
      <c r="DR508" s="37"/>
      <c r="DS508" s="37"/>
      <c r="DT508" s="37"/>
      <c r="DU508" s="37"/>
      <c r="DV508" s="37"/>
      <c r="DW508" s="37"/>
      <c r="DX508" s="37"/>
      <c r="DY508" s="37"/>
      <c r="DZ508" s="37"/>
      <c r="EA508" s="37"/>
      <c r="EB508" s="37"/>
      <c r="EC508" s="37"/>
      <c r="ED508" s="37"/>
      <c r="EE508" s="37"/>
      <c r="EF508" s="37"/>
      <c r="EG508" s="37"/>
      <c r="EH508" s="37"/>
      <c r="EI508" s="37"/>
      <c r="EJ508" s="37"/>
      <c r="EK508" s="37"/>
      <c r="EL508" s="37"/>
      <c r="EM508" s="37"/>
      <c r="EN508" s="37"/>
      <c r="EO508" s="37"/>
      <c r="EP508" s="37"/>
      <c r="EQ508" s="37"/>
      <c r="ER508" s="37"/>
      <c r="ES508" s="37"/>
      <c r="ET508" s="37"/>
      <c r="EU508" s="37"/>
      <c r="EV508" s="37"/>
      <c r="EW508" s="37"/>
      <c r="EX508" s="37"/>
      <c r="EY508" s="37"/>
      <c r="EZ508" s="37"/>
      <c r="FA508" s="37"/>
      <c r="FB508" s="37"/>
      <c r="FC508" s="37"/>
      <c r="FD508" s="37"/>
      <c r="FE508" s="37"/>
      <c r="FF508" s="37"/>
      <c r="FG508" s="37"/>
      <c r="FH508" s="37"/>
      <c r="FI508" s="37"/>
      <c r="FJ508" s="37"/>
      <c r="FK508" s="37"/>
      <c r="FL508" s="37"/>
      <c r="FM508" s="37"/>
      <c r="FN508" s="37"/>
      <c r="FO508" s="37"/>
      <c r="FP508" s="37"/>
      <c r="FQ508" s="37"/>
      <c r="FR508" s="37"/>
      <c r="FS508" s="37"/>
      <c r="FT508" s="37"/>
      <c r="FU508" s="37"/>
      <c r="FV508" s="37"/>
      <c r="FW508" s="37"/>
      <c r="FX508" s="37"/>
      <c r="FY508" s="37"/>
      <c r="FZ508" s="37"/>
      <c r="GA508" s="37"/>
      <c r="GB508" s="37"/>
      <c r="GC508" s="37"/>
      <c r="GD508" s="37"/>
      <c r="GE508" s="37"/>
      <c r="GF508" s="37"/>
      <c r="GG508" s="37"/>
      <c r="GH508" s="37"/>
      <c r="GI508" s="37"/>
      <c r="GJ508" s="37"/>
      <c r="GK508" s="37"/>
      <c r="GL508" s="37"/>
      <c r="GM508" s="37"/>
      <c r="GN508" s="37"/>
      <c r="GO508" s="37"/>
      <c r="GP508" s="37"/>
      <c r="GQ508" s="37"/>
      <c r="GR508" s="37"/>
      <c r="GS508" s="37"/>
      <c r="GT508" s="37"/>
      <c r="GU508" s="37"/>
      <c r="GV508" s="37"/>
      <c r="GW508" s="37"/>
      <c r="GX508" s="37"/>
      <c r="GY508" s="37"/>
      <c r="GZ508" s="37"/>
      <c r="HA508" s="37"/>
      <c r="HB508" s="37"/>
      <c r="HC508" s="37"/>
      <c r="HD508" s="37"/>
      <c r="HE508" s="37"/>
      <c r="HF508" s="37"/>
      <c r="HG508" s="37"/>
      <c r="HH508" s="37"/>
      <c r="HI508" s="37"/>
      <c r="HJ508" s="37"/>
      <c r="HK508" s="37"/>
      <c r="HL508" s="37"/>
      <c r="HM508" s="37"/>
      <c r="HN508" s="37"/>
      <c r="HO508" s="37"/>
      <c r="HP508" s="37"/>
      <c r="HQ508" s="37"/>
      <c r="HR508" s="37"/>
      <c r="HS508" s="37"/>
      <c r="HT508" s="37"/>
      <c r="HU508" s="37"/>
      <c r="HV508" s="37"/>
      <c r="HW508" s="37"/>
      <c r="HX508" s="37"/>
      <c r="HY508" s="37"/>
      <c r="HZ508" s="37"/>
      <c r="IA508" s="37"/>
      <c r="IB508" s="37"/>
      <c r="IC508" s="37"/>
      <c r="ID508" s="37"/>
      <c r="IE508" s="37"/>
      <c r="IF508" s="37"/>
      <c r="IG508" s="37"/>
      <c r="IH508" s="37"/>
      <c r="II508" s="37"/>
      <c r="IJ508" s="37"/>
      <c r="IK508" s="37"/>
      <c r="IL508" s="37"/>
      <c r="IM508" s="37"/>
      <c r="IN508" s="37"/>
      <c r="IO508" s="37"/>
      <c r="IP508" s="37"/>
      <c r="IQ508" s="37"/>
      <c r="IR508" s="37"/>
      <c r="IS508" s="37"/>
      <c r="IT508" s="37"/>
      <c r="IU508" s="37"/>
      <c r="IV508" s="37"/>
    </row>
    <row r="509" customFormat="false" ht="12.75" hidden="false" customHeight="false" outlineLevel="0" collapsed="false">
      <c r="A509" s="37"/>
      <c r="B509" s="37"/>
      <c r="C509" s="37"/>
      <c r="D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c r="IV509" s="37"/>
    </row>
    <row r="510" customFormat="false" ht="12.75" hidden="false" customHeight="false" outlineLevel="0" collapsed="false">
      <c r="A510" s="37"/>
      <c r="B510" s="37"/>
      <c r="C510" s="37"/>
      <c r="D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c r="IV510" s="37"/>
    </row>
    <row r="511" customFormat="false" ht="12.75" hidden="false" customHeight="false" outlineLevel="0" collapsed="false">
      <c r="A511" s="37"/>
      <c r="B511" s="37"/>
      <c r="C511" s="37"/>
      <c r="D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c r="IV511" s="37"/>
    </row>
    <row r="512" customFormat="false" ht="12.75" hidden="false" customHeight="false" outlineLevel="0" collapsed="false">
      <c r="A512" s="37"/>
      <c r="B512" s="37"/>
      <c r="C512" s="37"/>
      <c r="D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c r="IV512" s="37"/>
    </row>
    <row r="513" customFormat="false" ht="12.75" hidden="false" customHeight="false" outlineLevel="0" collapsed="false">
      <c r="A513" s="37"/>
      <c r="B513" s="37"/>
      <c r="C513" s="37"/>
      <c r="D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c r="IV513" s="37"/>
    </row>
    <row r="514" customFormat="false" ht="12.75" hidden="false" customHeight="false" outlineLevel="0" collapsed="false">
      <c r="A514" s="37"/>
      <c r="B514" s="37"/>
      <c r="C514" s="37"/>
      <c r="D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c r="IV514" s="37"/>
    </row>
    <row r="515" customFormat="false" ht="12.75" hidden="false" customHeight="false" outlineLevel="0" collapsed="false">
      <c r="A515" s="37"/>
      <c r="B515" s="37"/>
      <c r="C515" s="37"/>
      <c r="D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c r="IV515" s="37"/>
    </row>
    <row r="516" customFormat="false" ht="12.75" hidden="false" customHeight="false" outlineLevel="0" collapsed="false">
      <c r="A516" s="37"/>
      <c r="B516" s="37"/>
      <c r="C516" s="37"/>
      <c r="D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c r="IV516" s="37"/>
    </row>
    <row r="517" customFormat="false" ht="12.75" hidden="false" customHeight="false" outlineLevel="0" collapsed="false">
      <c r="A517" s="37"/>
      <c r="B517" s="37"/>
      <c r="C517" s="37"/>
      <c r="D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c r="IV517" s="37"/>
    </row>
    <row r="518" customFormat="false" ht="12.75" hidden="false" customHeight="false" outlineLevel="0" collapsed="false">
      <c r="A518" s="37"/>
      <c r="B518" s="37"/>
      <c r="C518" s="37"/>
      <c r="D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c r="IV518" s="37"/>
    </row>
    <row r="519" customFormat="false" ht="12.75" hidden="false" customHeight="false" outlineLevel="0" collapsed="false">
      <c r="A519" s="37"/>
      <c r="B519" s="37"/>
      <c r="C519" s="37"/>
      <c r="D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c r="AY519" s="37"/>
      <c r="AZ519" s="37"/>
      <c r="BA519" s="37"/>
      <c r="BB519" s="37"/>
      <c r="BC519" s="37"/>
      <c r="BD519" s="37"/>
      <c r="BE519" s="37"/>
      <c r="BF519" s="37"/>
      <c r="BG519" s="37"/>
      <c r="BH519" s="37"/>
      <c r="BI519" s="37"/>
      <c r="BJ519" s="37"/>
      <c r="BK519" s="37"/>
      <c r="BL519" s="37"/>
      <c r="BM519" s="37"/>
      <c r="BN519" s="37"/>
      <c r="BO519" s="37"/>
      <c r="BP519" s="37"/>
      <c r="BQ519" s="37"/>
      <c r="BR519" s="37"/>
      <c r="BS519" s="37"/>
      <c r="BT519" s="37"/>
      <c r="BU519" s="37"/>
      <c r="BV519" s="37"/>
      <c r="BW519" s="37"/>
      <c r="BX519" s="37"/>
      <c r="BY519" s="37"/>
      <c r="BZ519" s="37"/>
      <c r="CA519" s="37"/>
      <c r="CB519" s="37"/>
      <c r="CC519" s="37"/>
      <c r="CD519" s="37"/>
      <c r="CE519" s="37"/>
      <c r="CF519" s="37"/>
      <c r="CG519" s="37"/>
      <c r="CH519" s="37"/>
      <c r="CI519" s="37"/>
      <c r="CJ519" s="37"/>
      <c r="CK519" s="37"/>
      <c r="CL519" s="37"/>
      <c r="CM519" s="37"/>
      <c r="CN519" s="37"/>
      <c r="CO519" s="37"/>
      <c r="CP519" s="37"/>
      <c r="CQ519" s="37"/>
      <c r="CR519" s="37"/>
      <c r="CS519" s="37"/>
      <c r="CT519" s="37"/>
      <c r="CU519" s="37"/>
      <c r="CV519" s="37"/>
      <c r="CW519" s="37"/>
      <c r="CX519" s="37"/>
      <c r="CY519" s="37"/>
      <c r="CZ519" s="37"/>
      <c r="DA519" s="37"/>
      <c r="DB519" s="37"/>
      <c r="DC519" s="37"/>
      <c r="DD519" s="37"/>
      <c r="DE519" s="37"/>
      <c r="DF519" s="37"/>
      <c r="DG519" s="37"/>
      <c r="DH519" s="37"/>
      <c r="DI519" s="37"/>
      <c r="DJ519" s="37"/>
      <c r="DK519" s="37"/>
      <c r="DL519" s="37"/>
      <c r="DM519" s="37"/>
      <c r="DN519" s="37"/>
      <c r="DO519" s="37"/>
      <c r="DP519" s="37"/>
      <c r="DQ519" s="37"/>
      <c r="DR519" s="37"/>
      <c r="DS519" s="37"/>
      <c r="DT519" s="37"/>
      <c r="DU519" s="37"/>
      <c r="DV519" s="37"/>
      <c r="DW519" s="37"/>
      <c r="DX519" s="37"/>
      <c r="DY519" s="37"/>
      <c r="DZ519" s="37"/>
      <c r="EA519" s="37"/>
      <c r="EB519" s="37"/>
      <c r="EC519" s="37"/>
      <c r="ED519" s="37"/>
      <c r="EE519" s="37"/>
      <c r="EF519" s="37"/>
      <c r="EG519" s="37"/>
      <c r="EH519" s="37"/>
      <c r="EI519" s="37"/>
      <c r="EJ519" s="37"/>
      <c r="EK519" s="37"/>
      <c r="EL519" s="37"/>
      <c r="EM519" s="37"/>
      <c r="EN519" s="37"/>
      <c r="EO519" s="37"/>
      <c r="EP519" s="37"/>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37"/>
      <c r="IF519" s="37"/>
      <c r="IG519" s="37"/>
      <c r="IH519" s="37"/>
      <c r="II519" s="37"/>
      <c r="IJ519" s="37"/>
      <c r="IK519" s="37"/>
      <c r="IL519" s="37"/>
      <c r="IM519" s="37"/>
      <c r="IN519" s="37"/>
      <c r="IO519" s="37"/>
      <c r="IP519" s="37"/>
      <c r="IQ519" s="37"/>
      <c r="IR519" s="37"/>
      <c r="IS519" s="37"/>
      <c r="IT519" s="37"/>
      <c r="IU519" s="37"/>
      <c r="IV519" s="37"/>
    </row>
    <row r="520" customFormat="false" ht="12.75" hidden="false" customHeight="false" outlineLevel="0" collapsed="false">
      <c r="A520" s="37"/>
      <c r="B520" s="37"/>
      <c r="C520" s="37"/>
      <c r="D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c r="IV520" s="37"/>
    </row>
    <row r="521" customFormat="false" ht="12.75" hidden="false" customHeight="false" outlineLevel="0" collapsed="false">
      <c r="A521" s="37"/>
      <c r="B521" s="37"/>
      <c r="C521" s="37"/>
      <c r="D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c r="IV521" s="37"/>
    </row>
    <row r="522" customFormat="false" ht="12.75" hidden="false" customHeight="false" outlineLevel="0" collapsed="false">
      <c r="A522" s="37"/>
      <c r="B522" s="37"/>
      <c r="C522" s="37"/>
      <c r="D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c r="IV522" s="37"/>
    </row>
    <row r="523" customFormat="false" ht="12.75" hidden="false" customHeight="false" outlineLevel="0" collapsed="false">
      <c r="A523" s="37"/>
      <c r="B523" s="37"/>
      <c r="C523" s="37"/>
      <c r="D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c r="IV523" s="37"/>
    </row>
    <row r="524" customFormat="false" ht="12.75" hidden="false" customHeight="false" outlineLevel="0" collapsed="false">
      <c r="A524" s="37"/>
      <c r="B524" s="37"/>
      <c r="C524" s="37"/>
      <c r="D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c r="IV524" s="37"/>
    </row>
    <row r="525" customFormat="false" ht="12.75" hidden="false" customHeight="false" outlineLevel="0" collapsed="false">
      <c r="A525" s="37"/>
      <c r="B525" s="37"/>
      <c r="C525" s="37"/>
      <c r="D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c r="IV525" s="37"/>
    </row>
    <row r="526" customFormat="false" ht="12.75" hidden="false" customHeight="false" outlineLevel="0" collapsed="false">
      <c r="A526" s="37"/>
      <c r="B526" s="37"/>
      <c r="C526" s="37"/>
      <c r="D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c r="IV526" s="37"/>
    </row>
    <row r="527" customFormat="false" ht="12.75" hidden="false" customHeight="false" outlineLevel="0" collapsed="false">
      <c r="A527" s="37"/>
      <c r="B527" s="37"/>
      <c r="C527" s="37"/>
      <c r="D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c r="IV527" s="37"/>
    </row>
    <row r="528" customFormat="false" ht="12.75" hidden="false" customHeight="false" outlineLevel="0" collapsed="false">
      <c r="A528" s="37"/>
      <c r="B528" s="37"/>
      <c r="C528" s="37"/>
      <c r="D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c r="IV528" s="37"/>
    </row>
    <row r="529" customFormat="false" ht="12.75" hidden="false" customHeight="false" outlineLevel="0" collapsed="false">
      <c r="A529" s="37"/>
      <c r="B529" s="37"/>
      <c r="C529" s="37"/>
      <c r="D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c r="IV529" s="37"/>
    </row>
    <row r="530" customFormat="false" ht="12.75" hidden="false" customHeight="false" outlineLevel="0" collapsed="false">
      <c r="A530" s="37"/>
      <c r="B530" s="37"/>
      <c r="C530" s="37"/>
      <c r="D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c r="IV530" s="37"/>
    </row>
    <row r="531" customFormat="false" ht="12.75" hidden="false" customHeight="false" outlineLevel="0" collapsed="false">
      <c r="A531" s="37"/>
      <c r="B531" s="37"/>
      <c r="C531" s="37"/>
      <c r="D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c r="IV531" s="37"/>
    </row>
    <row r="532" customFormat="false" ht="12.75" hidden="false" customHeight="false" outlineLevel="0" collapsed="false">
      <c r="A532" s="37"/>
      <c r="B532" s="37"/>
      <c r="C532" s="37"/>
      <c r="D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c r="IV532" s="37"/>
    </row>
    <row r="533" customFormat="false" ht="12.75" hidden="false" customHeight="false" outlineLevel="0" collapsed="false">
      <c r="A533" s="37"/>
      <c r="B533" s="37"/>
      <c r="C533" s="37"/>
      <c r="D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c r="IV533" s="37"/>
    </row>
    <row r="534" customFormat="false" ht="12.75" hidden="false" customHeight="false" outlineLevel="0" collapsed="false">
      <c r="A534" s="37"/>
      <c r="B534" s="37"/>
      <c r="C534" s="37"/>
      <c r="D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c r="IV534" s="37"/>
    </row>
    <row r="535" customFormat="false" ht="12.75" hidden="false" customHeight="false" outlineLevel="0" collapsed="false">
      <c r="A535" s="37"/>
      <c r="B535" s="37"/>
      <c r="C535" s="37"/>
      <c r="D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c r="IV535" s="37"/>
    </row>
    <row r="536" customFormat="false" ht="12.75" hidden="false" customHeight="false" outlineLevel="0" collapsed="false">
      <c r="A536" s="37"/>
      <c r="B536" s="37"/>
      <c r="C536" s="37"/>
      <c r="D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c r="IV536" s="37"/>
    </row>
    <row r="537" customFormat="false" ht="12.75" hidden="false" customHeight="false" outlineLevel="0" collapsed="false">
      <c r="A537" s="37"/>
      <c r="B537" s="37"/>
      <c r="C537" s="37"/>
      <c r="D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c r="IV537" s="37"/>
    </row>
    <row r="538" customFormat="false" ht="12.75" hidden="false" customHeight="false" outlineLevel="0" collapsed="false">
      <c r="A538" s="37"/>
      <c r="B538" s="37"/>
      <c r="C538" s="37"/>
      <c r="D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c r="IV538" s="37"/>
    </row>
    <row r="539" customFormat="false" ht="12.75" hidden="false" customHeight="false" outlineLevel="0" collapsed="false">
      <c r="A539" s="37"/>
      <c r="B539" s="37"/>
      <c r="C539" s="37"/>
      <c r="D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c r="IV539" s="37"/>
    </row>
    <row r="540" customFormat="false" ht="12.75" hidden="false" customHeight="false" outlineLevel="0" collapsed="false">
      <c r="A540" s="37"/>
      <c r="B540" s="37"/>
      <c r="C540" s="37"/>
      <c r="D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c r="IV540" s="37"/>
    </row>
    <row r="541" customFormat="false" ht="12.75" hidden="false" customHeight="false" outlineLevel="0" collapsed="false">
      <c r="A541" s="37"/>
      <c r="B541" s="37"/>
      <c r="C541" s="37"/>
      <c r="D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c r="IV541" s="37"/>
    </row>
    <row r="542" customFormat="false" ht="12.75" hidden="false" customHeight="false" outlineLevel="0" collapsed="false">
      <c r="A542" s="37"/>
      <c r="B542" s="37"/>
      <c r="C542" s="37"/>
      <c r="D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c r="IV542" s="37"/>
    </row>
    <row r="543" customFormat="false" ht="12.75" hidden="false" customHeight="false" outlineLevel="0" collapsed="false">
      <c r="A543" s="37"/>
      <c r="B543" s="37"/>
      <c r="C543" s="37"/>
      <c r="D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c r="IV543" s="37"/>
    </row>
    <row r="544" customFormat="false" ht="12.75" hidden="false" customHeight="false" outlineLevel="0" collapsed="false">
      <c r="A544" s="37"/>
      <c r="B544" s="37"/>
      <c r="C544" s="37"/>
      <c r="D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c r="IV544" s="37"/>
    </row>
    <row r="545" customFormat="false" ht="12.75" hidden="false" customHeight="false" outlineLevel="0" collapsed="false">
      <c r="A545" s="37"/>
      <c r="B545" s="37"/>
      <c r="C545" s="37"/>
      <c r="D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c r="IV545" s="37"/>
    </row>
    <row r="546" customFormat="false" ht="12.75" hidden="false" customHeight="false" outlineLevel="0" collapsed="false">
      <c r="A546" s="37"/>
      <c r="B546" s="37"/>
      <c r="C546" s="37"/>
      <c r="D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c r="IV546" s="37"/>
    </row>
    <row r="547" customFormat="false" ht="12.75" hidden="false" customHeight="false" outlineLevel="0" collapsed="false">
      <c r="A547" s="37"/>
      <c r="B547" s="37"/>
      <c r="C547" s="37"/>
      <c r="D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c r="IV547" s="37"/>
    </row>
    <row r="548" customFormat="false" ht="12.75" hidden="false" customHeight="false" outlineLevel="0" collapsed="false">
      <c r="A548" s="37"/>
      <c r="B548" s="37"/>
      <c r="C548" s="37"/>
      <c r="D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c r="IV548" s="37"/>
    </row>
    <row r="549" customFormat="false" ht="12.75" hidden="false" customHeight="false" outlineLevel="0" collapsed="false">
      <c r="A549" s="37"/>
      <c r="B549" s="37"/>
      <c r="C549" s="37"/>
      <c r="D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c r="IV549" s="37"/>
    </row>
    <row r="550" customFormat="false" ht="12.75" hidden="false" customHeight="false" outlineLevel="0" collapsed="false">
      <c r="A550" s="37"/>
      <c r="B550" s="37"/>
      <c r="C550" s="37"/>
      <c r="D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c r="IV550" s="37"/>
    </row>
    <row r="551" customFormat="false" ht="12.75" hidden="false" customHeight="false" outlineLevel="0" collapsed="false">
      <c r="A551" s="37"/>
      <c r="B551" s="37"/>
      <c r="C551" s="37"/>
      <c r="D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c r="IV551" s="37"/>
    </row>
    <row r="552" customFormat="false" ht="12.75" hidden="false" customHeight="false" outlineLevel="0" collapsed="false">
      <c r="A552" s="37"/>
      <c r="B552" s="37"/>
      <c r="C552" s="37"/>
      <c r="D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c r="IV552" s="37"/>
    </row>
    <row r="553" customFormat="false" ht="12.75" hidden="false" customHeight="false" outlineLevel="0" collapsed="false">
      <c r="A553" s="37"/>
      <c r="B553" s="37"/>
      <c r="C553" s="37"/>
      <c r="D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c r="IV553" s="37"/>
    </row>
    <row r="554" customFormat="false" ht="12.75" hidden="false" customHeight="false" outlineLevel="0" collapsed="false">
      <c r="A554" s="37"/>
      <c r="B554" s="37"/>
      <c r="C554" s="37"/>
      <c r="D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c r="IV554" s="37"/>
    </row>
    <row r="555" customFormat="false" ht="12.75" hidden="false" customHeight="false" outlineLevel="0" collapsed="false">
      <c r="A555" s="37"/>
      <c r="B555" s="37"/>
      <c r="C555" s="37"/>
      <c r="D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c r="IV555" s="37"/>
    </row>
    <row r="556" customFormat="false" ht="12.75" hidden="false" customHeight="false" outlineLevel="0" collapsed="false">
      <c r="A556" s="37"/>
      <c r="B556" s="37"/>
      <c r="C556" s="37"/>
      <c r="D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c r="IV556" s="37"/>
    </row>
    <row r="557" customFormat="false" ht="12.75" hidden="false" customHeight="false" outlineLevel="0" collapsed="false">
      <c r="A557" s="37"/>
      <c r="B557" s="37"/>
      <c r="C557" s="37"/>
      <c r="D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c r="IV557" s="37"/>
    </row>
    <row r="558" customFormat="false" ht="12.75" hidden="false" customHeight="false" outlineLevel="0" collapsed="false">
      <c r="A558" s="37"/>
      <c r="B558" s="37"/>
      <c r="C558" s="37"/>
      <c r="D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c r="IV558" s="37"/>
    </row>
    <row r="559" customFormat="false" ht="12.75" hidden="false" customHeight="false" outlineLevel="0" collapsed="false">
      <c r="A559" s="37"/>
      <c r="B559" s="37"/>
      <c r="C559" s="37"/>
      <c r="D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c r="IV559" s="37"/>
    </row>
    <row r="560" customFormat="false" ht="12.75" hidden="false" customHeight="false" outlineLevel="0" collapsed="false">
      <c r="A560" s="37"/>
      <c r="B560" s="37"/>
      <c r="C560" s="37"/>
      <c r="D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c r="IV560" s="37"/>
    </row>
    <row r="561" customFormat="false" ht="12.75" hidden="false" customHeight="false" outlineLevel="0" collapsed="false">
      <c r="A561" s="37"/>
      <c r="B561" s="37"/>
      <c r="C561" s="37"/>
      <c r="D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c r="IV561" s="37"/>
    </row>
    <row r="562" customFormat="false" ht="12.75" hidden="false" customHeight="false" outlineLevel="0" collapsed="false">
      <c r="A562" s="37"/>
      <c r="B562" s="37"/>
      <c r="C562" s="37"/>
      <c r="D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c r="IV562" s="37"/>
    </row>
    <row r="563" customFormat="false" ht="12.75" hidden="false" customHeight="false" outlineLevel="0" collapsed="false">
      <c r="A563" s="37"/>
      <c r="B563" s="37"/>
      <c r="C563" s="37"/>
      <c r="D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c r="IV563" s="37"/>
    </row>
    <row r="564" customFormat="false" ht="12.75" hidden="false" customHeight="false" outlineLevel="0" collapsed="false">
      <c r="A564" s="37"/>
      <c r="B564" s="37"/>
      <c r="C564" s="37"/>
      <c r="D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c r="IV564" s="37"/>
    </row>
    <row r="565" customFormat="false" ht="12.75" hidden="false" customHeight="false" outlineLevel="0" collapsed="false">
      <c r="A565" s="37"/>
      <c r="B565" s="37"/>
      <c r="C565" s="37"/>
      <c r="D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c r="IV565" s="37"/>
    </row>
    <row r="566" customFormat="false" ht="12.75" hidden="false" customHeight="false" outlineLevel="0" collapsed="false">
      <c r="A566" s="37"/>
      <c r="B566" s="37"/>
      <c r="C566" s="37"/>
      <c r="D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c r="IV566" s="37"/>
    </row>
    <row r="567" customFormat="false" ht="12.75" hidden="false" customHeight="false" outlineLevel="0" collapsed="false">
      <c r="A567" s="37"/>
      <c r="B567" s="37"/>
      <c r="C567" s="37"/>
      <c r="D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c r="IV567" s="37"/>
    </row>
    <row r="568" customFormat="false" ht="12.75" hidden="false" customHeight="false" outlineLevel="0" collapsed="false">
      <c r="A568" s="37"/>
      <c r="B568" s="37"/>
      <c r="C568" s="37"/>
      <c r="D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c r="IV568" s="37"/>
    </row>
    <row r="569" customFormat="false" ht="12.75" hidden="false" customHeight="false" outlineLevel="0" collapsed="false">
      <c r="A569" s="37"/>
      <c r="B569" s="37"/>
      <c r="C569" s="37"/>
      <c r="D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c r="IV569" s="37"/>
    </row>
    <row r="570" customFormat="false" ht="12.75" hidden="false" customHeight="false" outlineLevel="0" collapsed="false">
      <c r="A570" s="37"/>
      <c r="B570" s="37"/>
      <c r="C570" s="37"/>
      <c r="D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c r="IV570" s="37"/>
    </row>
    <row r="571" customFormat="false" ht="12.75" hidden="false" customHeight="false" outlineLevel="0" collapsed="false">
      <c r="A571" s="37"/>
      <c r="B571" s="37"/>
      <c r="C571" s="37"/>
      <c r="D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c r="IV571" s="37"/>
    </row>
    <row r="572" customFormat="false" ht="12.75" hidden="false" customHeight="false" outlineLevel="0" collapsed="false">
      <c r="A572" s="37"/>
      <c r="B572" s="37"/>
      <c r="C572" s="37"/>
      <c r="D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c r="IV572" s="37"/>
    </row>
    <row r="573" customFormat="false" ht="12.75" hidden="false" customHeight="false" outlineLevel="0" collapsed="false">
      <c r="A573" s="37"/>
      <c r="B573" s="37"/>
      <c r="C573" s="37"/>
      <c r="D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c r="IV573" s="37"/>
    </row>
    <row r="574" customFormat="false" ht="12.75" hidden="false" customHeight="false" outlineLevel="0" collapsed="false">
      <c r="A574" s="37"/>
      <c r="B574" s="37"/>
      <c r="C574" s="37"/>
      <c r="D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c r="IV574" s="37"/>
    </row>
    <row r="575" customFormat="false" ht="12.75" hidden="false" customHeight="false" outlineLevel="0" collapsed="false">
      <c r="A575" s="37"/>
      <c r="B575" s="37"/>
      <c r="C575" s="37"/>
      <c r="D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c r="IV575" s="37"/>
    </row>
    <row r="576" customFormat="false" ht="12.75" hidden="false" customHeight="false" outlineLevel="0" collapsed="false">
      <c r="A576" s="37"/>
      <c r="B576" s="37"/>
      <c r="C576" s="37"/>
      <c r="D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c r="IV576" s="37"/>
    </row>
    <row r="577" customFormat="false" ht="12.75" hidden="false" customHeight="false" outlineLevel="0" collapsed="false">
      <c r="A577" s="37"/>
      <c r="B577" s="37"/>
      <c r="C577" s="37"/>
      <c r="D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c r="IV577" s="37"/>
    </row>
    <row r="578" customFormat="false" ht="12.75" hidden="false" customHeight="false" outlineLevel="0" collapsed="false">
      <c r="D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c r="IV578" s="37"/>
    </row>
    <row r="579" customFormat="false" ht="12.75" hidden="false" customHeight="false" outlineLevel="0" collapsed="false">
      <c r="D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c r="IV579" s="37"/>
    </row>
    <row r="580" customFormat="false" ht="12.75" hidden="false" customHeight="false" outlineLevel="0" collapsed="false">
      <c r="D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c r="IV580" s="37"/>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0" man="true" max="16383" min="0"/>
    <brk id="146"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88</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89</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0</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1</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2</v>
      </c>
      <c r="C9" s="86"/>
      <c r="D9" s="86"/>
      <c r="F9" s="86" t="s">
        <v>193</v>
      </c>
      <c r="G9" s="86"/>
      <c r="H9" s="86"/>
      <c r="J9" s="86" t="s">
        <v>194</v>
      </c>
      <c r="K9" s="86"/>
      <c r="L9" s="86"/>
      <c r="M9" s="85"/>
    </row>
    <row r="10" s="73" customFormat="true" ht="18" hidden="false" customHeight="true" outlineLevel="0" collapsed="false">
      <c r="A10" s="84"/>
      <c r="M10" s="85"/>
    </row>
    <row r="11" s="73" customFormat="true" ht="59.25" hidden="false" customHeight="true" outlineLevel="0" collapsed="false">
      <c r="A11" s="84"/>
      <c r="E11" s="87" t="s">
        <v>195</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6</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7</v>
      </c>
      <c r="C17" s="96"/>
      <c r="D17" s="96"/>
      <c r="E17" s="96"/>
      <c r="F17" s="96"/>
      <c r="H17" s="96" t="s">
        <v>198</v>
      </c>
      <c r="I17" s="96"/>
      <c r="J17" s="96"/>
      <c r="K17" s="96"/>
      <c r="L17" s="96"/>
      <c r="M17" s="98"/>
    </row>
    <row r="18" customFormat="false" ht="27" hidden="false" customHeight="true" outlineLevel="0" collapsed="false">
      <c r="A18" s="99"/>
      <c r="B18" s="100" t="s">
        <v>199</v>
      </c>
      <c r="C18" s="100"/>
      <c r="D18" s="100"/>
      <c r="E18" s="100"/>
      <c r="F18" s="100"/>
      <c r="H18" s="101" t="s">
        <v>200</v>
      </c>
      <c r="I18" s="101"/>
      <c r="J18" s="101"/>
      <c r="K18" s="101"/>
      <c r="L18" s="101"/>
      <c r="M18" s="102"/>
    </row>
    <row r="19" customFormat="false" ht="39" hidden="false" customHeight="true" outlineLevel="0" collapsed="false">
      <c r="A19" s="99"/>
      <c r="B19" s="103" t="s">
        <v>201</v>
      </c>
      <c r="C19" s="103"/>
      <c r="D19" s="103"/>
      <c r="E19" s="103"/>
      <c r="F19" s="103"/>
      <c r="H19" s="104" t="s">
        <v>202</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3</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4</v>
      </c>
      <c r="C23" s="107"/>
      <c r="D23" s="107"/>
      <c r="E23" s="107"/>
      <c r="F23" s="107"/>
      <c r="H23" s="107" t="s">
        <v>205</v>
      </c>
      <c r="I23" s="107"/>
      <c r="J23" s="107"/>
      <c r="K23" s="107"/>
      <c r="L23" s="107"/>
      <c r="M23" s="109"/>
    </row>
    <row r="24" s="108" customFormat="true" ht="42" hidden="false" customHeight="true" outlineLevel="0" collapsed="false">
      <c r="A24" s="106"/>
      <c r="B24" s="110" t="s">
        <v>206</v>
      </c>
      <c r="C24" s="110"/>
      <c r="D24" s="110"/>
      <c r="E24" s="110"/>
      <c r="F24" s="110"/>
      <c r="H24" s="110" t="s">
        <v>207</v>
      </c>
      <c r="I24" s="110"/>
      <c r="J24" s="110"/>
      <c r="K24" s="110"/>
      <c r="L24" s="110"/>
      <c r="M24" s="109"/>
    </row>
    <row r="25" s="108" customFormat="true" ht="27.75" hidden="false" customHeight="true" outlineLevel="0" collapsed="false">
      <c r="A25" s="106"/>
      <c r="B25" s="110" t="s">
        <v>208</v>
      </c>
      <c r="C25" s="110"/>
      <c r="D25" s="110"/>
      <c r="E25" s="110"/>
      <c r="F25" s="110"/>
      <c r="H25" s="110" t="s">
        <v>209</v>
      </c>
      <c r="I25" s="110"/>
      <c r="J25" s="110"/>
      <c r="K25" s="110"/>
      <c r="L25" s="110"/>
      <c r="M25" s="109"/>
    </row>
    <row r="26" s="112" customFormat="true" ht="51" hidden="false" customHeight="true" outlineLevel="0" collapsed="false">
      <c r="A26" s="111"/>
      <c r="B26" s="103" t="s">
        <v>210</v>
      </c>
      <c r="C26" s="103"/>
      <c r="D26" s="103"/>
      <c r="E26" s="103"/>
      <c r="F26" s="103"/>
      <c r="H26" s="103" t="s">
        <v>211</v>
      </c>
      <c r="I26" s="103"/>
      <c r="J26" s="103"/>
      <c r="K26" s="103"/>
      <c r="L26" s="103"/>
      <c r="M26" s="113"/>
    </row>
    <row r="27" s="117" customFormat="true" ht="27" hidden="false" customHeight="true" outlineLevel="0" collapsed="false">
      <c r="A27" s="114"/>
      <c r="B27" s="115"/>
      <c r="C27" s="115"/>
      <c r="D27" s="76" t="s">
        <v>212</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3</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4</v>
      </c>
      <c r="B1" s="124"/>
      <c r="C1" s="124"/>
    </row>
    <row r="2" customFormat="false" ht="13.5" hidden="false" customHeight="true" outlineLevel="0" collapsed="false">
      <c r="A2" s="124"/>
      <c r="B2" s="124"/>
      <c r="C2" s="124"/>
    </row>
    <row r="3" customFormat="false" ht="20.1" hidden="false" customHeight="true" outlineLevel="0" collapsed="false">
      <c r="A3" s="122" t="s">
        <v>215</v>
      </c>
      <c r="E3" s="122" t="s">
        <v>216</v>
      </c>
    </row>
    <row r="4" customFormat="false" ht="20.1" hidden="false" customHeight="true" outlineLevel="0" collapsed="false">
      <c r="A4" s="122" t="s">
        <v>217</v>
      </c>
      <c r="E4" s="122" t="s">
        <v>218</v>
      </c>
    </row>
    <row r="5" customFormat="false" ht="20.1" hidden="false" customHeight="true" outlineLevel="0" collapsed="false">
      <c r="A5" s="122" t="s">
        <v>219</v>
      </c>
      <c r="E5" s="122" t="s">
        <v>220</v>
      </c>
    </row>
    <row r="6" customFormat="false" ht="20.1" hidden="false" customHeight="true" outlineLevel="0" collapsed="false">
      <c r="A6" s="122" t="s">
        <v>221</v>
      </c>
      <c r="E6" s="122" t="s">
        <v>222</v>
      </c>
    </row>
    <row r="7" customFormat="false" ht="20.1" hidden="false" customHeight="true" outlineLevel="0" collapsed="false">
      <c r="A7" s="122" t="s">
        <v>223</v>
      </c>
      <c r="E7" s="122" t="s">
        <v>224</v>
      </c>
    </row>
    <row r="8" customFormat="false" ht="20.1" hidden="false" customHeight="true" outlineLevel="0" collapsed="false">
      <c r="A8" s="122" t="s">
        <v>225</v>
      </c>
      <c r="E8" s="122" t="s">
        <v>226</v>
      </c>
    </row>
    <row r="9" customFormat="false" ht="20.1" hidden="false" customHeight="true" outlineLevel="0" collapsed="false">
      <c r="A9" s="122" t="s">
        <v>227</v>
      </c>
      <c r="E9" s="122" t="s">
        <v>228</v>
      </c>
    </row>
    <row r="10" customFormat="false" ht="20.1" hidden="false" customHeight="true" outlineLevel="0" collapsed="false">
      <c r="A10" s="122" t="s">
        <v>229</v>
      </c>
      <c r="E10" s="122" t="s">
        <v>230</v>
      </c>
    </row>
    <row r="11" customFormat="false" ht="20.1" hidden="false" customHeight="true" outlineLevel="0" collapsed="false">
      <c r="A11" s="122" t="s">
        <v>231</v>
      </c>
      <c r="E11" s="122" t="s">
        <v>232</v>
      </c>
    </row>
    <row r="12" customFormat="false" ht="20.1" hidden="false" customHeight="true" outlineLevel="0" collapsed="false">
      <c r="A12" s="122" t="s">
        <v>233</v>
      </c>
      <c r="E12" s="122" t="s">
        <v>234</v>
      </c>
    </row>
    <row r="13" customFormat="false" ht="20.1" hidden="false" customHeight="true" outlineLevel="0" collapsed="false">
      <c r="A13" s="122" t="s">
        <v>235</v>
      </c>
      <c r="E13" s="122" t="s">
        <v>236</v>
      </c>
    </row>
    <row r="14" customFormat="false" ht="20.1" hidden="false" customHeight="true" outlineLevel="0" collapsed="false">
      <c r="A14" s="122" t="s">
        <v>237</v>
      </c>
      <c r="E14" s="122" t="s">
        <v>238</v>
      </c>
    </row>
    <row r="15" customFormat="false" ht="20.1" hidden="false" customHeight="true" outlineLevel="0" collapsed="false">
      <c r="A15" s="122" t="s">
        <v>239</v>
      </c>
      <c r="E15" s="122" t="s">
        <v>240</v>
      </c>
    </row>
    <row r="16" customFormat="false" ht="20.1" hidden="false" customHeight="true" outlineLevel="0" collapsed="false">
      <c r="A16" s="122" t="s">
        <v>241</v>
      </c>
      <c r="E16" s="122" t="s">
        <v>242</v>
      </c>
    </row>
    <row r="17" customFormat="false" ht="20.1" hidden="false" customHeight="true" outlineLevel="0" collapsed="false">
      <c r="A17" s="122" t="s">
        <v>243</v>
      </c>
      <c r="E17" s="122" t="s">
        <v>244</v>
      </c>
    </row>
    <row r="18" customFormat="false" ht="20.1" hidden="false" customHeight="true" outlineLevel="0" collapsed="false">
      <c r="A18" s="122" t="s">
        <v>245</v>
      </c>
      <c r="E18" s="122" t="s">
        <v>246</v>
      </c>
    </row>
    <row r="19" customFormat="false" ht="31.5" hidden="false" customHeight="true" outlineLevel="0" collapsed="false">
      <c r="A19" s="125" t="s">
        <v>247</v>
      </c>
      <c r="B19" s="125"/>
      <c r="C19" s="125"/>
      <c r="D19" s="125"/>
      <c r="E19" s="125" t="s">
        <v>248</v>
      </c>
      <c r="F19" s="125"/>
      <c r="G19" s="125"/>
      <c r="H19" s="125"/>
    </row>
    <row r="20" customFormat="false" ht="31.5" hidden="false" customHeight="true" outlineLevel="0" collapsed="false">
      <c r="A20" s="126" t="s">
        <v>249</v>
      </c>
      <c r="B20" s="126"/>
      <c r="C20" s="126"/>
      <c r="D20" s="126"/>
      <c r="E20" s="126" t="s">
        <v>250</v>
      </c>
      <c r="F20" s="126"/>
      <c r="G20" s="126"/>
      <c r="H20" s="126"/>
    </row>
    <row r="21" customFormat="false" ht="19.5" hidden="false" customHeight="true" outlineLevel="0" collapsed="false">
      <c r="A21" s="122" t="s">
        <v>251</v>
      </c>
      <c r="E21" s="122" t="s">
        <v>252</v>
      </c>
    </row>
    <row r="22" customFormat="false" ht="18" hidden="false" customHeight="true" outlineLevel="0" collapsed="false">
      <c r="A22" s="122" t="s">
        <v>253</v>
      </c>
      <c r="E22" s="122" t="s">
        <v>254</v>
      </c>
    </row>
    <row r="23" customFormat="false" ht="20.25" hidden="false" customHeight="true" outlineLevel="0" collapsed="false">
      <c r="A23" s="122" t="s">
        <v>255</v>
      </c>
      <c r="E23" s="127" t="s">
        <v>256</v>
      </c>
      <c r="F23" s="127"/>
      <c r="G23" s="127"/>
      <c r="H23" s="127"/>
    </row>
    <row r="24" customFormat="false" ht="24.75" hidden="false" customHeight="true" outlineLevel="0" collapsed="false">
      <c r="A24" s="128" t="s">
        <v>257</v>
      </c>
      <c r="B24" s="128"/>
      <c r="C24" s="128"/>
      <c r="D24" s="128"/>
      <c r="E24" s="129" t="s">
        <v>258</v>
      </c>
      <c r="F24" s="129"/>
      <c r="G24" s="127"/>
      <c r="H24" s="127"/>
    </row>
    <row r="25" customFormat="false" ht="32.25" hidden="false" customHeight="true" outlineLevel="0" collapsed="false">
      <c r="A25" s="130" t="s">
        <v>259</v>
      </c>
      <c r="B25" s="131"/>
      <c r="C25" s="131"/>
      <c r="E25" s="132" t="s">
        <v>260</v>
      </c>
      <c r="F25" s="132"/>
      <c r="G25" s="132"/>
      <c r="H25" s="132"/>
    </row>
    <row r="26" customFormat="false" ht="32.25" hidden="false" customHeight="true" outlineLevel="0" collapsed="false">
      <c r="A26" s="130" t="s">
        <v>261</v>
      </c>
      <c r="B26" s="131"/>
      <c r="C26" s="131"/>
      <c r="E26" s="132" t="s">
        <v>262</v>
      </c>
      <c r="F26" s="132"/>
      <c r="G26" s="132"/>
      <c r="H26" s="132"/>
    </row>
    <row r="27" customFormat="false" ht="32.25" hidden="false" customHeight="true" outlineLevel="0" collapsed="false">
      <c r="A27" s="130" t="s">
        <v>263</v>
      </c>
      <c r="B27" s="131"/>
      <c r="C27" s="131"/>
      <c r="E27" s="132" t="s">
        <v>264</v>
      </c>
      <c r="F27" s="132"/>
      <c r="G27" s="132"/>
      <c r="H27" s="132"/>
    </row>
    <row r="28" customFormat="false" ht="30" hidden="false" customHeight="true" outlineLevel="0" collapsed="false">
      <c r="A28" s="130" t="s">
        <v>265</v>
      </c>
      <c r="B28" s="131"/>
      <c r="C28" s="131"/>
      <c r="E28" s="132" t="s">
        <v>266</v>
      </c>
      <c r="F28" s="132"/>
      <c r="G28" s="132"/>
      <c r="H28" s="132"/>
    </row>
    <row r="29" customFormat="false" ht="15" hidden="false" customHeight="true" outlineLevel="0" collapsed="false">
      <c r="A29" s="122" t="s">
        <v>267</v>
      </c>
      <c r="E29" s="127" t="s">
        <v>268</v>
      </c>
      <c r="F29" s="127"/>
      <c r="G29" s="127"/>
      <c r="H29" s="127"/>
    </row>
    <row r="30" customFormat="false" ht="20.1" hidden="false" customHeight="true" outlineLevel="0" collapsed="false">
      <c r="A30" s="122" t="s">
        <v>269</v>
      </c>
      <c r="E30" s="122" t="s">
        <v>270</v>
      </c>
    </row>
    <row r="31" customFormat="false" ht="20.1" hidden="false" customHeight="true" outlineLevel="0" collapsed="false">
      <c r="A31" s="122" t="s">
        <v>271</v>
      </c>
      <c r="E31" s="122" t="s">
        <v>272</v>
      </c>
    </row>
    <row r="32" customFormat="false" ht="6" hidden="false" customHeight="true" outlineLevel="0" collapsed="false"/>
    <row r="33" customFormat="false" ht="39" hidden="false" customHeight="true" outlineLevel="0" collapsed="false">
      <c r="A33" s="132" t="s">
        <v>273</v>
      </c>
      <c r="B33" s="132"/>
      <c r="C33" s="132"/>
      <c r="D33" s="132"/>
      <c r="E33" s="132" t="s">
        <v>274</v>
      </c>
      <c r="F33" s="132"/>
      <c r="G33" s="132"/>
      <c r="H33" s="132"/>
    </row>
    <row r="34" customFormat="false" ht="23.25" hidden="false" customHeight="true" outlineLevel="0" collapsed="false">
      <c r="A34" s="128" t="s">
        <v>275</v>
      </c>
      <c r="E34" s="128" t="s">
        <v>276</v>
      </c>
    </row>
    <row r="35" customFormat="false" ht="34.5" hidden="false" customHeight="true" outlineLevel="0" collapsed="false">
      <c r="A35" s="128"/>
      <c r="E35" s="128"/>
    </row>
    <row r="36" customFormat="false" ht="37.5" hidden="false" customHeight="true" outlineLevel="0" collapsed="false">
      <c r="A36" s="132" t="s">
        <v>277</v>
      </c>
      <c r="B36" s="132"/>
      <c r="C36" s="132"/>
      <c r="D36" s="132"/>
      <c r="E36" s="132" t="s">
        <v>278</v>
      </c>
      <c r="F36" s="132"/>
      <c r="G36" s="132"/>
      <c r="H36" s="132"/>
    </row>
    <row r="37" customFormat="false" ht="20.1" hidden="false" customHeight="true" outlineLevel="0" collapsed="false">
      <c r="A37" s="122" t="s">
        <v>279</v>
      </c>
      <c r="E37" s="122" t="s">
        <v>280</v>
      </c>
    </row>
    <row r="38" customFormat="false" ht="20.1" hidden="false" customHeight="true" outlineLevel="0" collapsed="false">
      <c r="A38" s="122" t="s">
        <v>281</v>
      </c>
      <c r="E38" s="122" t="s">
        <v>282</v>
      </c>
    </row>
    <row r="39" customFormat="false" ht="20.1" hidden="false" customHeight="true" outlineLevel="0" collapsed="false">
      <c r="A39" s="122" t="s">
        <v>283</v>
      </c>
      <c r="E39" s="122" t="s">
        <v>284</v>
      </c>
    </row>
    <row r="40" customFormat="false" ht="20.1" hidden="false" customHeight="true" outlineLevel="0" collapsed="false">
      <c r="A40" s="122" t="s">
        <v>285</v>
      </c>
      <c r="E40" s="122" t="s">
        <v>286</v>
      </c>
    </row>
    <row r="41" customFormat="false" ht="20.1" hidden="false" customHeight="true" outlineLevel="0" collapsed="false">
      <c r="A41" s="122" t="s">
        <v>287</v>
      </c>
      <c r="E41" s="122" t="s">
        <v>288</v>
      </c>
    </row>
    <row r="42" customFormat="false" ht="20.1" hidden="false" customHeight="true" outlineLevel="0" collapsed="false">
      <c r="A42" s="122" t="s">
        <v>289</v>
      </c>
      <c r="E42" s="122" t="s">
        <v>290</v>
      </c>
    </row>
    <row r="43" customFormat="false" ht="20.1" hidden="false" customHeight="true" outlineLevel="0" collapsed="false">
      <c r="A43" s="122" t="s">
        <v>291</v>
      </c>
      <c r="E43" s="122" t="s">
        <v>292</v>
      </c>
    </row>
    <row r="44" customFormat="false" ht="20.1" hidden="false" customHeight="true" outlineLevel="0" collapsed="false">
      <c r="A44" s="122" t="s">
        <v>293</v>
      </c>
      <c r="E44" s="122" t="s">
        <v>294</v>
      </c>
    </row>
    <row r="45" customFormat="false" ht="20.1" hidden="false" customHeight="true" outlineLevel="0" collapsed="false">
      <c r="A45" s="122" t="s">
        <v>295</v>
      </c>
      <c r="E45" s="122" t="s">
        <v>296</v>
      </c>
    </row>
    <row r="46" customFormat="false" ht="20.1" hidden="false" customHeight="true" outlineLevel="0" collapsed="false">
      <c r="A46" s="122" t="s">
        <v>297</v>
      </c>
      <c r="E46" s="122" t="s">
        <v>298</v>
      </c>
    </row>
    <row r="47" customFormat="false" ht="20.1" hidden="false" customHeight="true" outlineLevel="0" collapsed="false">
      <c r="A47" s="122" t="s">
        <v>299</v>
      </c>
      <c r="E47" s="122" t="s">
        <v>300</v>
      </c>
    </row>
    <row r="48" customFormat="false" ht="20.1" hidden="false" customHeight="true" outlineLevel="0" collapsed="false">
      <c r="A48" s="122" t="s">
        <v>301</v>
      </c>
      <c r="E48" s="122" t="s">
        <v>302</v>
      </c>
    </row>
    <row r="49" customFormat="false" ht="20.1" hidden="false" customHeight="true" outlineLevel="0" collapsed="false">
      <c r="A49" s="122" t="s">
        <v>303</v>
      </c>
      <c r="E49" s="122" t="s">
        <v>304</v>
      </c>
    </row>
    <row r="50" customFormat="false" ht="20.1" hidden="false" customHeight="true" outlineLevel="0" collapsed="false">
      <c r="A50" s="122" t="s">
        <v>305</v>
      </c>
      <c r="E50" s="122" t="s">
        <v>306</v>
      </c>
    </row>
    <row r="51" customFormat="false" ht="20.1" hidden="false" customHeight="true" outlineLevel="0" collapsed="false">
      <c r="A51" s="122" t="s">
        <v>307</v>
      </c>
      <c r="E51" s="122" t="s">
        <v>308</v>
      </c>
    </row>
    <row r="52" customFormat="false" ht="20.1" hidden="false" customHeight="true" outlineLevel="0" collapsed="false">
      <c r="A52" s="122" t="s">
        <v>309</v>
      </c>
      <c r="E52" s="122" t="s">
        <v>310</v>
      </c>
    </row>
    <row r="53" customFormat="false" ht="20.1" hidden="false" customHeight="true" outlineLevel="0" collapsed="false">
      <c r="A53" s="122" t="s">
        <v>311</v>
      </c>
      <c r="E53" s="122" t="s">
        <v>312</v>
      </c>
    </row>
    <row r="54" customFormat="false" ht="20.1" hidden="false" customHeight="true" outlineLevel="0" collapsed="false">
      <c r="A54" s="122" t="s">
        <v>313</v>
      </c>
      <c r="E54" s="122" t="s">
        <v>314</v>
      </c>
    </row>
    <row r="55" customFormat="false" ht="20.1" hidden="false" customHeight="true" outlineLevel="0" collapsed="false">
      <c r="A55" s="122" t="s">
        <v>315</v>
      </c>
      <c r="E55" s="122" t="s">
        <v>316</v>
      </c>
    </row>
    <row r="56" customFormat="false" ht="20.1" hidden="false" customHeight="true" outlineLevel="0" collapsed="false">
      <c r="A56" s="122" t="s">
        <v>317</v>
      </c>
      <c r="E56" s="122" t="s">
        <v>318</v>
      </c>
    </row>
    <row r="197" customFormat="false" ht="12.75" hidden="false" customHeight="false" outlineLevel="0" collapsed="false">
      <c r="A197" s="37"/>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19</v>
      </c>
      <c r="B1" s="0" t="s">
        <v>320</v>
      </c>
    </row>
    <row r="2" customFormat="false" ht="12.75" hidden="false" customHeight="true" outlineLevel="0" collapsed="false">
      <c r="A2" s="134"/>
      <c r="B2" s="134" t="s">
        <v>321</v>
      </c>
      <c r="C2" s="135" t="s">
        <v>322</v>
      </c>
      <c r="D2" s="0" t="s">
        <v>323</v>
      </c>
      <c r="E2" s="136"/>
      <c r="F2" s="136"/>
      <c r="G2" s="136"/>
    </row>
    <row r="3" customFormat="false" ht="12.75" hidden="false" customHeight="true" outlineLevel="0" collapsed="false">
      <c r="A3" s="137" t="s">
        <v>324</v>
      </c>
      <c r="B3" s="138" t="n">
        <v>8.952</v>
      </c>
      <c r="C3" s="139" t="n">
        <v>4.776</v>
      </c>
      <c r="D3" s="138" t="n">
        <v>13.728</v>
      </c>
      <c r="E3" s="136"/>
      <c r="F3" s="136"/>
      <c r="G3" s="136"/>
    </row>
    <row r="4" customFormat="false" ht="14.25" hidden="false" customHeight="true" outlineLevel="0" collapsed="false">
      <c r="A4" s="137" t="s">
        <v>325</v>
      </c>
      <c r="B4" s="138" t="n">
        <v>133.812</v>
      </c>
      <c r="C4" s="139" t="n">
        <v>57.782</v>
      </c>
      <c r="D4" s="138" t="n">
        <v>191.594</v>
      </c>
      <c r="E4" s="136"/>
      <c r="F4" s="136"/>
      <c r="G4" s="136"/>
    </row>
    <row r="5" customFormat="false" ht="12.75" hidden="false" customHeight="true" outlineLevel="0" collapsed="false">
      <c r="A5" s="137" t="s">
        <v>326</v>
      </c>
      <c r="B5" s="138" t="n">
        <v>9.649</v>
      </c>
      <c r="C5" s="139" t="n">
        <v>3.367</v>
      </c>
      <c r="D5" s="138" t="n">
        <v>13.016</v>
      </c>
      <c r="E5" s="136"/>
      <c r="F5" s="136"/>
      <c r="G5" s="136"/>
    </row>
    <row r="6" customFormat="false" ht="12.75" hidden="false" customHeight="true" outlineLevel="0" collapsed="false">
      <c r="A6" s="137" t="s">
        <v>327</v>
      </c>
      <c r="B6" s="138" t="n">
        <v>47.516</v>
      </c>
      <c r="C6" s="139" t="n">
        <v>6.535</v>
      </c>
      <c r="D6" s="138" t="n">
        <v>54.051</v>
      </c>
      <c r="E6" s="136"/>
      <c r="F6" s="136"/>
      <c r="G6" s="136"/>
    </row>
    <row r="7" customFormat="false" ht="12.75" hidden="false" customHeight="true" outlineLevel="0" collapsed="false">
      <c r="A7" s="140" t="s">
        <v>328</v>
      </c>
      <c r="B7" s="138" t="n">
        <v>40.879</v>
      </c>
      <c r="C7" s="139" t="n">
        <v>54.338</v>
      </c>
      <c r="D7" s="138" t="n">
        <v>95.217</v>
      </c>
      <c r="E7" s="136"/>
      <c r="F7" s="136"/>
      <c r="G7" s="136"/>
    </row>
    <row r="8" customFormat="false" ht="12.75" hidden="false" customHeight="true" outlineLevel="0" collapsed="false">
      <c r="A8" s="140" t="s">
        <v>329</v>
      </c>
      <c r="B8" s="138" t="n">
        <v>27.73</v>
      </c>
      <c r="C8" s="139" t="n">
        <v>9.626</v>
      </c>
      <c r="D8" s="138" t="n">
        <v>37.356</v>
      </c>
      <c r="E8" s="136"/>
      <c r="F8" s="136"/>
      <c r="G8" s="136"/>
    </row>
    <row r="9" customFormat="false" ht="12.75" hidden="false" customHeight="true" outlineLevel="0" collapsed="false">
      <c r="A9" s="140" t="s">
        <v>330</v>
      </c>
      <c r="B9" s="138" t="n">
        <v>7.739</v>
      </c>
      <c r="C9" s="139" t="n">
        <v>14.256</v>
      </c>
      <c r="D9" s="138" t="n">
        <v>21.995</v>
      </c>
      <c r="E9" s="136"/>
      <c r="F9" s="136"/>
      <c r="G9" s="136"/>
    </row>
    <row r="10" customFormat="false" ht="12.75" hidden="false" customHeight="true" outlineLevel="0" collapsed="false">
      <c r="A10" s="140" t="s">
        <v>331</v>
      </c>
      <c r="B10" s="138" t="n">
        <v>8.595</v>
      </c>
      <c r="C10" s="139" t="n">
        <v>5.436</v>
      </c>
      <c r="D10" s="138" t="n">
        <v>14.031</v>
      </c>
      <c r="E10" s="136"/>
      <c r="F10" s="136"/>
      <c r="G10" s="136"/>
    </row>
    <row r="11" customFormat="false" ht="12.75" hidden="false" customHeight="true" outlineLevel="0" collapsed="false">
      <c r="A11" s="140" t="s">
        <v>332</v>
      </c>
      <c r="B11" s="138" t="n">
        <v>3.963</v>
      </c>
      <c r="C11" s="139" t="n">
        <v>9.241</v>
      </c>
      <c r="D11" s="138" t="n">
        <v>13.204</v>
      </c>
      <c r="E11" s="136"/>
      <c r="F11" s="136"/>
      <c r="G11" s="136"/>
    </row>
    <row r="12" customFormat="false" ht="12.75" hidden="false" customHeight="true" outlineLevel="0" collapsed="false">
      <c r="A12" s="140" t="s">
        <v>333</v>
      </c>
      <c r="B12" s="138" t="n">
        <v>2.98</v>
      </c>
      <c r="C12" s="139" t="n">
        <v>3.238</v>
      </c>
      <c r="D12" s="138" t="n">
        <v>6.218</v>
      </c>
      <c r="E12" s="136"/>
      <c r="F12" s="136"/>
      <c r="G12" s="136"/>
    </row>
    <row r="13" customFormat="false" ht="14.25" hidden="false" customHeight="true" outlineLevel="0" collapsed="false">
      <c r="A13" s="141" t="s">
        <v>334</v>
      </c>
      <c r="B13" s="138" t="n">
        <v>48.048</v>
      </c>
      <c r="C13" s="139" t="n">
        <v>41.963</v>
      </c>
      <c r="D13" s="138" t="n">
        <v>90.011</v>
      </c>
      <c r="E13" s="136"/>
      <c r="F13" s="136"/>
      <c r="G13" s="136"/>
    </row>
    <row r="14" customFormat="false" ht="12.75" hidden="false" customHeight="true" outlineLevel="0" collapsed="false">
      <c r="A14" s="140" t="s">
        <v>335</v>
      </c>
      <c r="B14" s="138" t="n">
        <v>15.882</v>
      </c>
      <c r="C14" s="139" t="n">
        <v>36.717</v>
      </c>
      <c r="D14" s="138" t="n">
        <v>52.599</v>
      </c>
      <c r="E14" s="136"/>
      <c r="F14" s="136"/>
      <c r="G14" s="136"/>
    </row>
    <row r="15" customFormat="false" ht="12.75" hidden="false" customHeight="true" outlineLevel="0" collapsed="false">
      <c r="A15" s="140" t="s">
        <v>336</v>
      </c>
      <c r="B15" s="138" t="n">
        <v>9.384</v>
      </c>
      <c r="C15" s="139" t="n">
        <v>23.743</v>
      </c>
      <c r="D15" s="138" t="n">
        <v>33.127</v>
      </c>
      <c r="E15" s="136"/>
      <c r="F15" s="136"/>
      <c r="G15" s="136"/>
    </row>
    <row r="16" customFormat="false" ht="12.75" hidden="false" customHeight="true" outlineLevel="0" collapsed="false">
      <c r="A16" s="140" t="s">
        <v>337</v>
      </c>
      <c r="B16" s="138" t="n">
        <v>26.889</v>
      </c>
      <c r="C16" s="139" t="n">
        <v>95.452</v>
      </c>
      <c r="D16" s="138" t="n">
        <v>122.341</v>
      </c>
      <c r="E16" s="136"/>
      <c r="F16" s="136"/>
      <c r="G16" s="136"/>
    </row>
    <row r="17" customFormat="false" ht="18" hidden="false" customHeight="true" outlineLevel="0" collapsed="false">
      <c r="A17" s="142" t="s">
        <v>338</v>
      </c>
      <c r="B17" s="138" t="n">
        <v>9.348</v>
      </c>
      <c r="C17" s="139" t="n">
        <v>19.441</v>
      </c>
      <c r="D17" s="138" t="n">
        <v>28.78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39</v>
      </c>
      <c r="B19" s="0" t="s">
        <v>320</v>
      </c>
    </row>
    <row r="20" customFormat="false" ht="12.75" hidden="false" customHeight="true" outlineLevel="0" collapsed="false">
      <c r="A20" s="135"/>
      <c r="B20" s="146" t="s">
        <v>323</v>
      </c>
    </row>
    <row r="21" customFormat="false" ht="12.75" hidden="false" customHeight="true" outlineLevel="0" collapsed="false">
      <c r="A21" s="137" t="s">
        <v>324</v>
      </c>
      <c r="B21" s="139" t="n">
        <v>13.728</v>
      </c>
    </row>
    <row r="22" customFormat="false" ht="12.75" hidden="false" customHeight="true" outlineLevel="0" collapsed="false">
      <c r="A22" s="137" t="s">
        <v>325</v>
      </c>
      <c r="B22" s="139" t="n">
        <v>191.594</v>
      </c>
    </row>
    <row r="23" customFormat="false" ht="12.75" hidden="false" customHeight="true" outlineLevel="0" collapsed="false">
      <c r="A23" s="137" t="s">
        <v>326</v>
      </c>
      <c r="B23" s="139" t="n">
        <v>13.016</v>
      </c>
    </row>
    <row r="24" customFormat="false" ht="12.75" hidden="false" customHeight="true" outlineLevel="0" collapsed="false">
      <c r="A24" s="137" t="s">
        <v>327</v>
      </c>
      <c r="B24" s="139" t="n">
        <v>54.051</v>
      </c>
    </row>
    <row r="25" customFormat="false" ht="12.75" hidden="false" customHeight="true" outlineLevel="0" collapsed="false">
      <c r="A25" s="140" t="s">
        <v>328</v>
      </c>
      <c r="B25" s="139" t="n">
        <v>95.217</v>
      </c>
    </row>
    <row r="26" customFormat="false" ht="12.75" hidden="false" customHeight="true" outlineLevel="0" collapsed="false">
      <c r="A26" s="140" t="s">
        <v>329</v>
      </c>
      <c r="B26" s="139" t="n">
        <v>37.356</v>
      </c>
    </row>
    <row r="27" customFormat="false" ht="12.75" hidden="false" customHeight="true" outlineLevel="0" collapsed="false">
      <c r="A27" s="140" t="s">
        <v>330</v>
      </c>
      <c r="B27" s="139" t="n">
        <v>21.995</v>
      </c>
    </row>
    <row r="28" customFormat="false" ht="12.75" hidden="false" customHeight="true" outlineLevel="0" collapsed="false">
      <c r="A28" s="140" t="s">
        <v>331</v>
      </c>
      <c r="B28" s="139" t="n">
        <v>14.031</v>
      </c>
    </row>
    <row r="29" customFormat="false" ht="12.75" hidden="false" customHeight="true" outlineLevel="0" collapsed="false">
      <c r="A29" s="140" t="s">
        <v>332</v>
      </c>
      <c r="B29" s="139" t="n">
        <v>13.204</v>
      </c>
    </row>
    <row r="30" customFormat="false" ht="12.75" hidden="false" customHeight="true" outlineLevel="0" collapsed="false">
      <c r="A30" s="140" t="s">
        <v>333</v>
      </c>
      <c r="B30" s="139" t="n">
        <v>6.218</v>
      </c>
    </row>
    <row r="31" customFormat="false" ht="12.75" hidden="false" customHeight="true" outlineLevel="0" collapsed="false">
      <c r="A31" s="141" t="s">
        <v>334</v>
      </c>
      <c r="B31" s="139" t="n">
        <v>90.011</v>
      </c>
    </row>
    <row r="32" customFormat="false" ht="12.75" hidden="false" customHeight="true" outlineLevel="0" collapsed="false">
      <c r="A32" s="140" t="s">
        <v>335</v>
      </c>
      <c r="B32" s="139" t="n">
        <v>52.599</v>
      </c>
    </row>
    <row r="33" customFormat="false" ht="12.75" hidden="false" customHeight="true" outlineLevel="0" collapsed="false">
      <c r="A33" s="140" t="s">
        <v>336</v>
      </c>
      <c r="B33" s="139" t="n">
        <v>33.127</v>
      </c>
    </row>
    <row r="34" customFormat="false" ht="12.75" hidden="false" customHeight="true" outlineLevel="0" collapsed="false">
      <c r="A34" s="140" t="s">
        <v>337</v>
      </c>
      <c r="B34" s="139" t="n">
        <v>122.341</v>
      </c>
    </row>
    <row r="35" customFormat="false" ht="12.75" hidden="false" customHeight="true" outlineLevel="0" collapsed="false">
      <c r="A35" s="142" t="s">
        <v>338</v>
      </c>
      <c r="B35" s="139" t="n">
        <v>28.789</v>
      </c>
    </row>
    <row r="36" customFormat="false" ht="12.75" hidden="false" customHeight="true" outlineLevel="0" collapsed="false">
      <c r="A36" s="143"/>
    </row>
    <row r="37" customFormat="false" ht="12.75" hidden="false" customHeight="true" outlineLevel="0" collapsed="false">
      <c r="A37" s="145" t="s">
        <v>340</v>
      </c>
      <c r="B37" s="147" t="s">
        <v>341</v>
      </c>
    </row>
    <row r="38" customFormat="false" ht="12.75" hidden="false" customHeight="true" outlineLevel="0" collapsed="false">
      <c r="A38" s="148"/>
    </row>
    <row r="39" customFormat="false" ht="12.75" hidden="false" customHeight="true" outlineLevel="0" collapsed="false">
      <c r="A39" s="149" t="s">
        <v>342</v>
      </c>
      <c r="B39" s="139" t="n">
        <v>18.668</v>
      </c>
      <c r="C39" s="150"/>
      <c r="D39" s="136"/>
      <c r="E39" s="150"/>
      <c r="F39" s="150"/>
      <c r="G39" s="150"/>
      <c r="H39" s="150"/>
      <c r="I39" s="150"/>
      <c r="J39" s="150"/>
      <c r="K39" s="150"/>
      <c r="L39" s="151"/>
    </row>
    <row r="40" customFormat="false" ht="12.75" hidden="false" customHeight="true" outlineLevel="0" collapsed="false">
      <c r="A40" s="149" t="s">
        <v>343</v>
      </c>
      <c r="B40" s="139" t="n">
        <v>38.2</v>
      </c>
      <c r="C40" s="150"/>
      <c r="D40" s="136"/>
    </row>
    <row r="41" customFormat="false" ht="12.75" hidden="false" customHeight="true" outlineLevel="0" collapsed="false">
      <c r="A41" s="149" t="s">
        <v>344</v>
      </c>
      <c r="B41" s="139" t="n">
        <v>85.406</v>
      </c>
      <c r="C41" s="150"/>
      <c r="D41" s="136"/>
    </row>
    <row r="42" customFormat="false" ht="12.75" hidden="false" customHeight="true" outlineLevel="0" collapsed="false">
      <c r="A42" s="149" t="s">
        <v>345</v>
      </c>
      <c r="B42" s="139" t="n">
        <v>90.534</v>
      </c>
      <c r="C42" s="150"/>
      <c r="D42" s="136"/>
    </row>
    <row r="43" customFormat="false" ht="12.75" hidden="false" customHeight="true" outlineLevel="0" collapsed="false">
      <c r="A43" s="152" t="s">
        <v>346</v>
      </c>
      <c r="B43" s="139" t="n">
        <v>83.67</v>
      </c>
      <c r="C43" s="150"/>
      <c r="D43" s="136"/>
    </row>
    <row r="44" customFormat="false" ht="12.75" hidden="false" customHeight="true" outlineLevel="0" collapsed="false">
      <c r="A44" s="149" t="s">
        <v>347</v>
      </c>
      <c r="B44" s="139" t="n">
        <v>79.508</v>
      </c>
      <c r="C44" s="150"/>
      <c r="D44" s="136"/>
    </row>
    <row r="45" customFormat="false" ht="12.75" hidden="false" customHeight="true" outlineLevel="0" collapsed="false">
      <c r="A45" s="149" t="s">
        <v>348</v>
      </c>
      <c r="B45" s="139" t="n">
        <v>101.913</v>
      </c>
      <c r="C45" s="150"/>
      <c r="D45" s="136"/>
    </row>
    <row r="46" customFormat="false" ht="12.75" hidden="false" customHeight="true" outlineLevel="0" collapsed="false">
      <c r="A46" s="149" t="s">
        <v>349</v>
      </c>
      <c r="B46" s="139" t="n">
        <v>118.701</v>
      </c>
      <c r="C46" s="150"/>
      <c r="D46" s="136"/>
    </row>
    <row r="47" customFormat="false" ht="12.75" hidden="false" customHeight="true" outlineLevel="0" collapsed="false">
      <c r="A47" s="149" t="s">
        <v>350</v>
      </c>
      <c r="B47" s="139" t="n">
        <v>104.64</v>
      </c>
      <c r="C47" s="150"/>
      <c r="D47" s="136"/>
    </row>
    <row r="48" customFormat="false" ht="12.75" hidden="false" customHeight="true" outlineLevel="0" collapsed="false">
      <c r="A48" s="149" t="s">
        <v>351</v>
      </c>
      <c r="B48" s="139" t="n">
        <v>61.43</v>
      </c>
      <c r="C48" s="150"/>
      <c r="D48" s="136"/>
    </row>
    <row r="49" customFormat="false" ht="12.75" hidden="false" customHeight="true" outlineLevel="0" collapsed="false">
      <c r="A49" s="152" t="s">
        <v>352</v>
      </c>
      <c r="B49" s="139" t="n">
        <v>4.617</v>
      </c>
      <c r="C49" s="151"/>
      <c r="D49" s="136"/>
    </row>
    <row r="51" customFormat="false" ht="12.75" hidden="false" customHeight="true" outlineLevel="0" collapsed="false">
      <c r="A51" s="145" t="s">
        <v>353</v>
      </c>
      <c r="B51" s="147" t="s">
        <v>320</v>
      </c>
    </row>
    <row r="52" customFormat="false" ht="12.75" hidden="false" customHeight="true" outlineLevel="0" collapsed="false">
      <c r="A52" s="148"/>
    </row>
    <row r="53" customFormat="false" ht="12.75" hidden="false" customHeight="true" outlineLevel="0" collapsed="false">
      <c r="A53" s="149" t="s">
        <v>324</v>
      </c>
      <c r="B53" s="139" t="n">
        <v>1.395</v>
      </c>
    </row>
    <row r="54" customFormat="false" ht="12.75" hidden="false" customHeight="true" outlineLevel="0" collapsed="false">
      <c r="A54" s="149" t="s">
        <v>325</v>
      </c>
      <c r="B54" s="139" t="n">
        <v>13.597</v>
      </c>
    </row>
    <row r="55" customFormat="false" ht="12.75" hidden="false" customHeight="true" outlineLevel="0" collapsed="false">
      <c r="A55" s="149" t="s">
        <v>326</v>
      </c>
      <c r="B55" s="139" t="n">
        <v>0.991</v>
      </c>
    </row>
    <row r="56" customFormat="false" ht="12.75" hidden="false" customHeight="true" outlineLevel="0" collapsed="false">
      <c r="A56" s="149" t="s">
        <v>327</v>
      </c>
      <c r="B56" s="139" t="n">
        <v>4.272</v>
      </c>
    </row>
    <row r="57" customFormat="false" ht="12.75" hidden="false" customHeight="true" outlineLevel="0" collapsed="false">
      <c r="A57" s="152" t="s">
        <v>328</v>
      </c>
      <c r="B57" s="139" t="n">
        <v>35.618</v>
      </c>
    </row>
    <row r="58" customFormat="false" ht="12.75" hidden="false" customHeight="true" outlineLevel="0" collapsed="false">
      <c r="A58" s="149" t="s">
        <v>329</v>
      </c>
      <c r="B58" s="139" t="n">
        <v>5.973</v>
      </c>
    </row>
    <row r="59" customFormat="false" ht="12.75" hidden="false" customHeight="true" outlineLevel="0" collapsed="false">
      <c r="A59" s="149" t="s">
        <v>330</v>
      </c>
      <c r="B59" s="139" t="n">
        <v>10.339</v>
      </c>
    </row>
    <row r="60" customFormat="false" ht="12.75" hidden="false" customHeight="true" outlineLevel="0" collapsed="false">
      <c r="A60" s="149" t="s">
        <v>331</v>
      </c>
      <c r="B60" s="139" t="n">
        <v>2.401</v>
      </c>
    </row>
    <row r="61" customFormat="false" ht="12.75" hidden="false" customHeight="true" outlineLevel="0" collapsed="false">
      <c r="A61" s="149" t="s">
        <v>332</v>
      </c>
      <c r="B61" s="139" t="n">
        <v>4.336</v>
      </c>
    </row>
    <row r="62" customFormat="false" ht="12.75" hidden="false" customHeight="true" outlineLevel="0" collapsed="false">
      <c r="A62" s="149" t="s">
        <v>333</v>
      </c>
      <c r="B62" s="139" t="n">
        <v>1.386</v>
      </c>
    </row>
    <row r="63" customFormat="false" ht="12.75" hidden="false" customHeight="true" outlineLevel="0" collapsed="false">
      <c r="A63" s="152" t="s">
        <v>334</v>
      </c>
      <c r="B63" s="139" t="n">
        <v>21.457</v>
      </c>
    </row>
    <row r="64" customFormat="false" ht="12.75" hidden="false" customHeight="true" outlineLevel="0" collapsed="false">
      <c r="A64" s="0" t="s">
        <v>335</v>
      </c>
      <c r="B64" s="139" t="n">
        <v>18.796</v>
      </c>
    </row>
    <row r="65" customFormat="false" ht="12.75" hidden="false" customHeight="true" outlineLevel="0" collapsed="false">
      <c r="A65" s="0" t="s">
        <v>336</v>
      </c>
      <c r="B65" s="139" t="n">
        <v>14.445</v>
      </c>
    </row>
    <row r="66" customFormat="false" ht="12.75" hidden="false" customHeight="true" outlineLevel="0" collapsed="false">
      <c r="A66" s="0" t="s">
        <v>337</v>
      </c>
      <c r="B66" s="139" t="n">
        <v>54.396</v>
      </c>
    </row>
    <row r="67" customFormat="false" ht="12.75" hidden="false" customHeight="true" outlineLevel="0" collapsed="false">
      <c r="A67" s="0" t="s">
        <v>338</v>
      </c>
      <c r="B67" s="139" t="n">
        <v>12.043</v>
      </c>
    </row>
    <row r="69" customFormat="false" ht="12.75" hidden="false" customHeight="true" outlineLevel="0" collapsed="false">
      <c r="A69" s="145" t="s">
        <v>354</v>
      </c>
      <c r="B69" s="147" t="s">
        <v>355</v>
      </c>
      <c r="C69" s="147" t="s">
        <v>356</v>
      </c>
    </row>
    <row r="70" customFormat="false" ht="39" hidden="false" customHeight="true" outlineLevel="0" collapsed="false">
      <c r="A70" s="135"/>
      <c r="B70" s="153" t="s">
        <v>357</v>
      </c>
      <c r="C70" s="153" t="s">
        <v>358</v>
      </c>
    </row>
    <row r="71" customFormat="false" ht="12.75" hidden="false" customHeight="true" outlineLevel="0" collapsed="false">
      <c r="A71" s="152" t="s">
        <v>359</v>
      </c>
      <c r="B71" s="139" t="n">
        <v>79.68</v>
      </c>
      <c r="C71" s="139" t="n">
        <v>106.225</v>
      </c>
      <c r="E71" s="136"/>
      <c r="F71" s="136"/>
    </row>
    <row r="72" customFormat="false" ht="12.75" hidden="false" customHeight="true" outlineLevel="0" collapsed="false">
      <c r="A72" s="152" t="s">
        <v>360</v>
      </c>
      <c r="B72" s="139" t="n">
        <v>33.892</v>
      </c>
      <c r="C72" s="139" t="n">
        <v>35.978</v>
      </c>
      <c r="E72" s="136"/>
      <c r="F72" s="136"/>
    </row>
    <row r="73" customFormat="false" ht="12.75" hidden="false" customHeight="true" outlineLevel="0" collapsed="false">
      <c r="A73" s="152" t="s">
        <v>361</v>
      </c>
      <c r="B73" s="139" t="n">
        <v>39.452</v>
      </c>
      <c r="C73" s="139" t="n">
        <v>54.332</v>
      </c>
      <c r="E73" s="136"/>
      <c r="F73" s="136"/>
    </row>
    <row r="74" customFormat="false" ht="12.75" hidden="false" customHeight="true" outlineLevel="0" collapsed="false">
      <c r="A74" s="152" t="s">
        <v>362</v>
      </c>
      <c r="B74" s="139" t="n">
        <v>13.406</v>
      </c>
      <c r="C74" s="139" t="n">
        <v>15.65</v>
      </c>
      <c r="E74" s="136"/>
      <c r="F74" s="136"/>
    </row>
    <row r="75" customFormat="false" ht="12.75" hidden="false" customHeight="true" outlineLevel="0" collapsed="false">
      <c r="A75" s="152" t="s">
        <v>363</v>
      </c>
      <c r="B75" s="139" t="n">
        <v>22.118</v>
      </c>
      <c r="C75" s="139" t="n">
        <v>23.705</v>
      </c>
      <c r="E75" s="136"/>
      <c r="F75" s="136"/>
    </row>
    <row r="76" customFormat="false" ht="12.75" hidden="false" customHeight="true" outlineLevel="0" collapsed="false">
      <c r="A76" s="152" t="s">
        <v>364</v>
      </c>
      <c r="B76" s="139" t="n">
        <v>16.852</v>
      </c>
      <c r="C76" s="139" t="n">
        <v>23.991</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5</v>
      </c>
      <c r="B78" s="139" t="n">
        <v>42.518</v>
      </c>
      <c r="C78" s="139" t="n">
        <v>35.246</v>
      </c>
      <c r="E78" s="136"/>
      <c r="F78" s="136"/>
    </row>
    <row r="79" customFormat="false" ht="12.75" hidden="false" customHeight="true" outlineLevel="0" collapsed="false">
      <c r="A79" s="152" t="s">
        <v>366</v>
      </c>
      <c r="B79" s="139" t="n">
        <v>32.348</v>
      </c>
      <c r="C79" s="139" t="n">
        <v>29.998</v>
      </c>
      <c r="E79" s="136"/>
      <c r="F79" s="136"/>
    </row>
    <row r="80" customFormat="false" ht="12.75" hidden="false" customHeight="true" outlineLevel="0" collapsed="false">
      <c r="A80" s="152" t="s">
        <v>367</v>
      </c>
      <c r="B80" s="139" t="n">
        <v>54.143</v>
      </c>
      <c r="C80" s="139" t="n">
        <v>41.04</v>
      </c>
      <c r="E80" s="136"/>
      <c r="F80" s="136"/>
    </row>
    <row r="81" customFormat="false" ht="12.75" hidden="false" customHeight="true" outlineLevel="0" collapsed="false">
      <c r="A81" s="152" t="s">
        <v>368</v>
      </c>
      <c r="B81" s="139" t="n">
        <v>41.522</v>
      </c>
      <c r="C81" s="139" t="n">
        <v>34.883</v>
      </c>
      <c r="E81" s="136"/>
      <c r="F81" s="136"/>
    </row>
    <row r="82" customFormat="false" ht="12.75" hidden="false" customHeight="true" outlineLevel="0" collapsed="false">
      <c r="A82" s="152" t="s">
        <v>369</v>
      </c>
      <c r="B82" s="139" t="n">
        <v>28.989</v>
      </c>
      <c r="C82" s="139" t="n">
        <v>20.319</v>
      </c>
      <c r="E82" s="136"/>
      <c r="F82" s="136"/>
    </row>
    <row r="83" customFormat="false" ht="12.75" hidden="false" customHeight="true" outlineLevel="0" collapsed="false">
      <c r="A83" s="152" t="s">
        <v>370</v>
      </c>
      <c r="B83" s="139" t="n">
        <v>51.665</v>
      </c>
      <c r="C83" s="139" t="n">
        <v>42.926</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1</v>
      </c>
      <c r="B85" s="139" t="n">
        <v>55.915</v>
      </c>
      <c r="C85" s="139" t="n">
        <v>47.922</v>
      </c>
      <c r="E85" s="136"/>
      <c r="F85" s="136"/>
    </row>
    <row r="86" customFormat="false" ht="12.75" hidden="false" customHeight="true" outlineLevel="0" collapsed="false">
      <c r="A86" s="152" t="s">
        <v>372</v>
      </c>
      <c r="B86" s="139" t="n">
        <v>29.158</v>
      </c>
      <c r="C86" s="139" t="n">
        <v>22.964</v>
      </c>
      <c r="E86" s="136"/>
      <c r="F86" s="136"/>
    </row>
    <row r="87" customFormat="false" ht="12.75" hidden="false" customHeight="true" outlineLevel="0" collapsed="false">
      <c r="A87" s="152" t="s">
        <v>373</v>
      </c>
      <c r="B87" s="139" t="n">
        <v>28.766</v>
      </c>
      <c r="C87" s="139" t="n">
        <v>19.972</v>
      </c>
      <c r="E87" s="136"/>
      <c r="F87" s="136"/>
    </row>
    <row r="88" customFormat="false" ht="12.75" hidden="false" customHeight="true" outlineLevel="0" collapsed="false">
      <c r="A88" s="152" t="s">
        <v>374</v>
      </c>
      <c r="B88" s="139" t="n">
        <v>42.474</v>
      </c>
      <c r="C88" s="139" t="n">
        <v>37.492</v>
      </c>
      <c r="E88" s="136"/>
      <c r="F88" s="136"/>
    </row>
    <row r="89" customFormat="false" ht="12.75" hidden="false" customHeight="true" outlineLevel="0" collapsed="false">
      <c r="A89" s="152" t="s">
        <v>375</v>
      </c>
      <c r="B89" s="139" t="n">
        <v>34.045</v>
      </c>
      <c r="C89" s="139" t="n">
        <v>24.768</v>
      </c>
      <c r="E89" s="136"/>
      <c r="F89" s="136"/>
    </row>
    <row r="90" customFormat="false" ht="12.75" hidden="false" customHeight="true" outlineLevel="0" collapsed="false">
      <c r="A90" s="152" t="s">
        <v>376</v>
      </c>
      <c r="B90" s="139" t="n">
        <v>23.798</v>
      </c>
      <c r="C90" s="139" t="n">
        <v>20.967</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7</v>
      </c>
      <c r="B92" s="139" t="n">
        <v>43.661</v>
      </c>
      <c r="C92" s="139" t="n">
        <v>36.144</v>
      </c>
      <c r="E92" s="136"/>
      <c r="F92" s="136"/>
    </row>
    <row r="93" customFormat="false" ht="12.75" hidden="false" customHeight="true" outlineLevel="0" collapsed="false">
      <c r="A93" s="152" t="s">
        <v>378</v>
      </c>
      <c r="B93" s="139" t="n">
        <v>34.403</v>
      </c>
      <c r="C93" s="139" t="n">
        <v>25.791</v>
      </c>
      <c r="E93" s="136"/>
      <c r="F93" s="136"/>
    </row>
    <row r="94" customFormat="false" ht="12.75" hidden="false" customHeight="true" outlineLevel="0" collapsed="false">
      <c r="A94" s="152" t="s">
        <v>379</v>
      </c>
      <c r="B94" s="139" t="n">
        <v>34.727</v>
      </c>
      <c r="C94" s="139" t="n">
        <v>30.079</v>
      </c>
      <c r="E94" s="136"/>
      <c r="F94" s="136"/>
    </row>
    <row r="95" customFormat="false" ht="12.75" hidden="false" customHeight="true" outlineLevel="0" collapsed="false">
      <c r="A95" s="152" t="s">
        <v>380</v>
      </c>
      <c r="B95" s="139" t="n">
        <v>38.561</v>
      </c>
      <c r="C95" s="139" t="n">
        <v>29.744</v>
      </c>
      <c r="E95" s="136"/>
      <c r="F95" s="136"/>
    </row>
    <row r="96" customFormat="false" ht="12.75" hidden="false" customHeight="true" outlineLevel="0" collapsed="false">
      <c r="A96" s="152" t="s">
        <v>381</v>
      </c>
      <c r="B96" s="139" t="n">
        <v>33.98</v>
      </c>
      <c r="C96" s="139" t="n">
        <v>27.151</v>
      </c>
      <c r="E96" s="136"/>
      <c r="F96" s="136"/>
    </row>
    <row r="98" customFormat="false" ht="12.75" hidden="false" customHeight="true" outlineLevel="0" collapsed="false">
      <c r="A98" s="145" t="s">
        <v>382</v>
      </c>
      <c r="B98" s="147" t="s">
        <v>383</v>
      </c>
      <c r="C98" s="144"/>
    </row>
    <row r="99" customFormat="false" ht="12.75" hidden="false" customHeight="true" outlineLevel="0" collapsed="false">
      <c r="A99" s="135"/>
      <c r="B99" s="146" t="s">
        <v>322</v>
      </c>
      <c r="C99" s="135" t="s">
        <v>321</v>
      </c>
    </row>
    <row r="100" customFormat="false" ht="12.75" hidden="false" customHeight="true" outlineLevel="0" collapsed="false">
      <c r="A100" s="154" t="s">
        <v>359</v>
      </c>
      <c r="B100" s="139" t="n">
        <v>54.894</v>
      </c>
      <c r="C100" s="139" t="n">
        <v>51.331</v>
      </c>
      <c r="D100" s="155"/>
      <c r="E100" s="136"/>
      <c r="F100" s="136"/>
      <c r="G100" s="155"/>
      <c r="H100" s="136"/>
      <c r="I100" s="136"/>
    </row>
    <row r="101" customFormat="false" ht="12.75" hidden="false" customHeight="true" outlineLevel="0" collapsed="false">
      <c r="A101" s="156" t="s">
        <v>360</v>
      </c>
      <c r="B101" s="139" t="n">
        <v>20.061</v>
      </c>
      <c r="C101" s="139" t="n">
        <v>15.917</v>
      </c>
      <c r="D101" s="155"/>
      <c r="E101" s="136"/>
      <c r="F101" s="136"/>
      <c r="G101" s="155"/>
      <c r="H101" s="136"/>
      <c r="I101" s="136"/>
    </row>
    <row r="102" customFormat="false" ht="12.75" hidden="false" customHeight="true" outlineLevel="0" collapsed="false">
      <c r="A102" s="156" t="s">
        <v>361</v>
      </c>
      <c r="B102" s="139" t="n">
        <v>28.163</v>
      </c>
      <c r="C102" s="139" t="n">
        <v>26.169</v>
      </c>
      <c r="D102" s="155"/>
      <c r="E102" s="136"/>
      <c r="F102" s="136"/>
      <c r="G102" s="155"/>
      <c r="H102" s="136"/>
      <c r="I102" s="136"/>
    </row>
    <row r="103" customFormat="false" ht="12.75" hidden="false" customHeight="true" outlineLevel="0" collapsed="false">
      <c r="A103" s="156" t="s">
        <v>362</v>
      </c>
      <c r="B103" s="139" t="n">
        <v>8.711</v>
      </c>
      <c r="C103" s="139" t="n">
        <v>6.939</v>
      </c>
      <c r="D103" s="155"/>
      <c r="E103" s="136"/>
      <c r="F103" s="136"/>
      <c r="G103" s="155"/>
      <c r="H103" s="136"/>
      <c r="I103" s="136"/>
    </row>
    <row r="104" customFormat="false" ht="12.75" hidden="false" customHeight="true" outlineLevel="0" collapsed="false">
      <c r="A104" s="156" t="s">
        <v>363</v>
      </c>
      <c r="B104" s="139" t="n">
        <v>13.461</v>
      </c>
      <c r="C104" s="139" t="n">
        <v>10.244</v>
      </c>
      <c r="D104" s="155"/>
      <c r="E104" s="136"/>
      <c r="F104" s="136"/>
      <c r="G104" s="155"/>
      <c r="H104" s="136"/>
      <c r="I104" s="136"/>
    </row>
    <row r="105" customFormat="false" ht="12.75" hidden="false" customHeight="true" outlineLevel="0" collapsed="false">
      <c r="A105" s="156" t="s">
        <v>364</v>
      </c>
      <c r="B105" s="139" t="n">
        <v>11.393</v>
      </c>
      <c r="C105" s="139" t="n">
        <v>12.598</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5</v>
      </c>
      <c r="B107" s="139" t="n">
        <v>15.365</v>
      </c>
      <c r="C107" s="139" t="n">
        <v>19.881</v>
      </c>
      <c r="D107" s="155"/>
      <c r="E107" s="136"/>
      <c r="F107" s="136"/>
      <c r="G107" s="155"/>
      <c r="H107" s="136"/>
      <c r="I107" s="136"/>
    </row>
    <row r="108" customFormat="false" ht="12.75" hidden="false" customHeight="true" outlineLevel="0" collapsed="false">
      <c r="A108" s="156" t="s">
        <v>366</v>
      </c>
      <c r="B108" s="139" t="n">
        <v>14.133</v>
      </c>
      <c r="C108" s="139" t="n">
        <v>15.865</v>
      </c>
      <c r="D108" s="155"/>
      <c r="E108" s="136"/>
      <c r="F108" s="136"/>
      <c r="G108" s="155"/>
      <c r="H108" s="136"/>
      <c r="I108" s="136"/>
    </row>
    <row r="109" customFormat="false" ht="12.75" hidden="false" customHeight="true" outlineLevel="0" collapsed="false">
      <c r="A109" s="156" t="s">
        <v>367</v>
      </c>
      <c r="B109" s="139" t="n">
        <v>18.157</v>
      </c>
      <c r="C109" s="139" t="n">
        <v>22.883</v>
      </c>
      <c r="D109" s="155"/>
      <c r="E109" s="136"/>
      <c r="F109" s="136"/>
      <c r="G109" s="155"/>
      <c r="H109" s="136"/>
      <c r="I109" s="136"/>
    </row>
    <row r="110" customFormat="false" ht="12.75" hidden="false" customHeight="true" outlineLevel="0" collapsed="false">
      <c r="A110" s="156" t="s">
        <v>368</v>
      </c>
      <c r="B110" s="139" t="n">
        <v>18.201</v>
      </c>
      <c r="C110" s="139" t="n">
        <v>16.682</v>
      </c>
      <c r="D110" s="155"/>
      <c r="E110" s="136"/>
      <c r="F110" s="136"/>
      <c r="G110" s="155"/>
      <c r="H110" s="136"/>
      <c r="I110" s="136"/>
    </row>
    <row r="111" customFormat="false" ht="12.75" hidden="false" customHeight="true" outlineLevel="0" collapsed="false">
      <c r="A111" s="156" t="s">
        <v>369</v>
      </c>
      <c r="B111" s="139" t="n">
        <v>10.647</v>
      </c>
      <c r="C111" s="139" t="n">
        <v>9.672</v>
      </c>
      <c r="D111" s="155"/>
      <c r="E111" s="136"/>
      <c r="F111" s="136"/>
      <c r="G111" s="155"/>
      <c r="H111" s="136"/>
      <c r="I111" s="136"/>
    </row>
    <row r="112" customFormat="false" ht="12.75" hidden="false" customHeight="true" outlineLevel="0" collapsed="false">
      <c r="A112" s="156" t="s">
        <v>370</v>
      </c>
      <c r="B112" s="139" t="n">
        <v>21.192</v>
      </c>
      <c r="C112" s="139" t="n">
        <v>21.73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1</v>
      </c>
      <c r="B114" s="139" t="n">
        <v>22.507</v>
      </c>
      <c r="C114" s="139" t="n">
        <v>25.415</v>
      </c>
      <c r="D114" s="155"/>
      <c r="E114" s="136"/>
      <c r="F114" s="136"/>
      <c r="G114" s="155"/>
      <c r="H114" s="136"/>
      <c r="I114" s="136"/>
    </row>
    <row r="115" customFormat="false" ht="12.75" hidden="false" customHeight="true" outlineLevel="0" collapsed="false">
      <c r="A115" s="156" t="s">
        <v>372</v>
      </c>
      <c r="B115" s="139" t="n">
        <v>9.907</v>
      </c>
      <c r="C115" s="139" t="n">
        <v>13.057</v>
      </c>
      <c r="D115" s="155"/>
      <c r="E115" s="136"/>
      <c r="F115" s="136"/>
      <c r="G115" s="155"/>
      <c r="H115" s="136"/>
      <c r="I115" s="136"/>
    </row>
    <row r="116" customFormat="false" ht="12.75" hidden="false" customHeight="true" outlineLevel="0" collapsed="false">
      <c r="A116" s="156" t="s">
        <v>373</v>
      </c>
      <c r="B116" s="139" t="n">
        <v>9.665</v>
      </c>
      <c r="C116" s="139" t="n">
        <v>10.307</v>
      </c>
      <c r="D116" s="155"/>
      <c r="E116" s="136"/>
      <c r="F116" s="136"/>
      <c r="G116" s="155"/>
      <c r="H116" s="136"/>
      <c r="I116" s="136"/>
    </row>
    <row r="117" customFormat="false" ht="12.75" hidden="false" customHeight="true" outlineLevel="0" collapsed="false">
      <c r="A117" s="156" t="s">
        <v>374</v>
      </c>
      <c r="B117" s="139" t="n">
        <v>16.257</v>
      </c>
      <c r="C117" s="139" t="n">
        <v>21.235</v>
      </c>
      <c r="D117" s="155"/>
      <c r="E117" s="136"/>
      <c r="F117" s="136"/>
      <c r="G117" s="155"/>
      <c r="H117" s="136"/>
      <c r="I117" s="136"/>
    </row>
    <row r="118" customFormat="false" ht="12.75" hidden="false" customHeight="true" outlineLevel="0" collapsed="false">
      <c r="A118" s="156" t="s">
        <v>375</v>
      </c>
      <c r="B118" s="139" t="n">
        <v>11.699</v>
      </c>
      <c r="C118" s="139" t="n">
        <v>13.069</v>
      </c>
      <c r="D118" s="155"/>
      <c r="E118" s="136"/>
      <c r="F118" s="136"/>
      <c r="G118" s="155"/>
      <c r="H118" s="136"/>
      <c r="I118" s="136"/>
    </row>
    <row r="119" customFormat="false" ht="12.75" hidden="false" customHeight="true" outlineLevel="0" collapsed="false">
      <c r="A119" s="156" t="s">
        <v>376</v>
      </c>
      <c r="B119" s="139" t="n">
        <v>10.128</v>
      </c>
      <c r="C119" s="139" t="n">
        <v>10.839</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7</v>
      </c>
      <c r="B121" s="139" t="n">
        <v>18.289</v>
      </c>
      <c r="C121" s="139" t="n">
        <v>17.855</v>
      </c>
      <c r="D121" s="155"/>
      <c r="E121" s="136"/>
      <c r="F121" s="136"/>
      <c r="G121" s="155"/>
      <c r="H121" s="136"/>
      <c r="I121" s="136"/>
    </row>
    <row r="122" customFormat="false" ht="12.75" hidden="false" customHeight="true" outlineLevel="0" collapsed="false">
      <c r="A122" s="156" t="s">
        <v>378</v>
      </c>
      <c r="B122" s="139" t="n">
        <v>11.877</v>
      </c>
      <c r="C122" s="139" t="n">
        <v>13.914</v>
      </c>
      <c r="D122" s="155"/>
      <c r="E122" s="136"/>
      <c r="F122" s="136"/>
      <c r="G122" s="155"/>
      <c r="H122" s="136"/>
      <c r="I122" s="136"/>
    </row>
    <row r="123" customFormat="false" ht="12.75" hidden="false" customHeight="true" outlineLevel="0" collapsed="false">
      <c r="A123" s="156" t="s">
        <v>379</v>
      </c>
      <c r="B123" s="139" t="n">
        <v>13.909</v>
      </c>
      <c r="C123" s="139" t="n">
        <v>16.17</v>
      </c>
      <c r="D123" s="155"/>
      <c r="E123" s="136"/>
      <c r="F123" s="136"/>
      <c r="G123" s="155"/>
      <c r="H123" s="136"/>
      <c r="I123" s="136"/>
    </row>
    <row r="124" customFormat="false" ht="12.75" hidden="false" customHeight="true" outlineLevel="0" collapsed="false">
      <c r="A124" s="156" t="s">
        <v>380</v>
      </c>
      <c r="B124" s="139" t="n">
        <v>13.861</v>
      </c>
      <c r="C124" s="139" t="n">
        <v>15.883</v>
      </c>
      <c r="D124" s="155"/>
      <c r="E124" s="136"/>
      <c r="F124" s="136"/>
      <c r="G124" s="155"/>
      <c r="H124" s="136"/>
      <c r="I124" s="136"/>
    </row>
    <row r="125" customFormat="false" ht="12.75" hidden="false" customHeight="true" outlineLevel="0" collapsed="false">
      <c r="A125" s="156" t="s">
        <v>381</v>
      </c>
      <c r="B125" s="139" t="n">
        <v>13.442</v>
      </c>
      <c r="C125" s="139" t="n">
        <v>13.709</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9-29T10:15:57Z</cp:lastPrinted>
  <dcterms:modified xsi:type="dcterms:W3CDTF">2016-10-28T07:25:01Z</dcterms:modified>
  <cp:revision>0</cp:revision>
  <dc:subject/>
  <dc:title/>
</cp:coreProperties>
</file>