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91836408"/>
        <c:axId val="48884551"/>
      </c:barChart>
      <c:catAx>
        <c:axId val="918364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4551"/>
        <c:crossesAt val="0"/>
        <c:auto val="1"/>
        <c:lblAlgn val="ctr"/>
        <c:lblOffset val="100"/>
        <c:noMultiLvlLbl val="0"/>
      </c:catAx>
      <c:valAx>
        <c:axId val="4888455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6408"/>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20631649"/>
        <c:axId val="94538890"/>
      </c:barChart>
      <c:catAx>
        <c:axId val="206316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8890"/>
        <c:crossesAt val="0"/>
        <c:auto val="1"/>
        <c:lblAlgn val="ctr"/>
        <c:lblOffset val="100"/>
        <c:noMultiLvlLbl val="0"/>
      </c:catAx>
      <c:valAx>
        <c:axId val="94538890"/>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164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21949121"/>
        <c:axId val="47793548"/>
      </c:barChart>
      <c:catAx>
        <c:axId val="219491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793548"/>
        <c:crossesAt val="0"/>
        <c:auto val="1"/>
        <c:lblAlgn val="ctr"/>
        <c:lblOffset val="100"/>
        <c:noMultiLvlLbl val="0"/>
      </c:catAx>
      <c:valAx>
        <c:axId val="47793548"/>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912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64412198"/>
        <c:axId val="33733499"/>
      </c:barChart>
      <c:catAx>
        <c:axId val="6441219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3499"/>
        <c:crossesAt val="0"/>
        <c:auto val="1"/>
        <c:lblAlgn val="ctr"/>
        <c:lblOffset val="100"/>
        <c:noMultiLvlLbl val="0"/>
      </c:catAx>
      <c:valAx>
        <c:axId val="33733499"/>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441219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77271249"/>
        <c:axId val="44707022"/>
      </c:barChart>
      <c:catAx>
        <c:axId val="772712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7022"/>
        <c:crossesAt val="0"/>
        <c:auto val="1"/>
        <c:lblAlgn val="ctr"/>
        <c:lblOffset val="100"/>
        <c:noMultiLvlLbl val="0"/>
      </c:catAx>
      <c:valAx>
        <c:axId val="4470702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727124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84560171"/>
        <c:axId val="53402827"/>
      </c:barChart>
      <c:catAx>
        <c:axId val="845601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3402827"/>
        <c:crossesAt val="0"/>
        <c:auto val="1"/>
        <c:lblAlgn val="ctr"/>
        <c:lblOffset val="100"/>
        <c:noMultiLvlLbl val="0"/>
      </c:catAx>
      <c:valAx>
        <c:axId val="5340282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456017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