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7125789"/>
        <c:axId val="28237954"/>
      </c:barChart>
      <c:catAx>
        <c:axId val="7125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7954"/>
        <c:crossesAt val="0"/>
        <c:auto val="1"/>
        <c:lblAlgn val="ctr"/>
        <c:lblOffset val="100"/>
        <c:noMultiLvlLbl val="0"/>
      </c:catAx>
      <c:valAx>
        <c:axId val="2823795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8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73747017"/>
        <c:axId val="28304376"/>
      </c:barChart>
      <c:catAx>
        <c:axId val="73747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4376"/>
        <c:crossesAt val="0"/>
        <c:auto val="1"/>
        <c:lblAlgn val="ctr"/>
        <c:lblOffset val="100"/>
        <c:noMultiLvlLbl val="0"/>
      </c:catAx>
      <c:valAx>
        <c:axId val="28304376"/>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701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39165253"/>
        <c:axId val="82655042"/>
      </c:barChart>
      <c:catAx>
        <c:axId val="391652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655042"/>
        <c:crossesAt val="0"/>
        <c:auto val="1"/>
        <c:lblAlgn val="ctr"/>
        <c:lblOffset val="100"/>
        <c:noMultiLvlLbl val="0"/>
      </c:catAx>
      <c:valAx>
        <c:axId val="8265504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25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4203395"/>
        <c:axId val="11568277"/>
      </c:barChart>
      <c:catAx>
        <c:axId val="420339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8277"/>
        <c:crossesAt val="0"/>
        <c:auto val="1"/>
        <c:lblAlgn val="ctr"/>
        <c:lblOffset val="100"/>
        <c:noMultiLvlLbl val="0"/>
      </c:catAx>
      <c:valAx>
        <c:axId val="115682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20339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14103209"/>
        <c:axId val="53705095"/>
      </c:barChart>
      <c:catAx>
        <c:axId val="141032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5095"/>
        <c:crossesAt val="0"/>
        <c:auto val="1"/>
        <c:lblAlgn val="ctr"/>
        <c:lblOffset val="100"/>
        <c:noMultiLvlLbl val="0"/>
      </c:catAx>
      <c:valAx>
        <c:axId val="5370509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410320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0474529"/>
        <c:axId val="29097173"/>
      </c:barChart>
      <c:catAx>
        <c:axId val="80474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097173"/>
        <c:crossesAt val="0"/>
        <c:auto val="1"/>
        <c:lblAlgn val="ctr"/>
        <c:lblOffset val="100"/>
        <c:noMultiLvlLbl val="0"/>
      </c:catAx>
      <c:valAx>
        <c:axId val="2909717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47452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