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3758"/>
        <c:axId val="94201611"/>
      </c:lineChart>
      <c:catAx>
        <c:axId val="3113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611"/>
        <c:crossesAt val="60"/>
        <c:auto val="1"/>
        <c:lblAlgn val="ctr"/>
        <c:lblOffset val="100"/>
        <c:noMultiLvlLbl val="0"/>
      </c:catAx>
      <c:valAx>
        <c:axId val="9420161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8362"/>
        <c:axId val="14683304"/>
      </c:lineChart>
      <c:catAx>
        <c:axId val="7934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04"/>
        <c:crossesAt val="60"/>
        <c:auto val="1"/>
        <c:lblAlgn val="ctr"/>
        <c:lblOffset val="100"/>
        <c:noMultiLvlLbl val="0"/>
      </c:catAx>
      <c:valAx>
        <c:axId val="1468330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6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43311273"/>
        <c:axId val="14170482"/>
      </c:barChart>
      <c:catAx>
        <c:axId val="4331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82"/>
        <c:crossesAt val="0"/>
        <c:auto val="1"/>
        <c:lblAlgn val="ctr"/>
        <c:lblOffset val="100"/>
        <c:noMultiLvlLbl val="0"/>
      </c:catAx>
      <c:valAx>
        <c:axId val="1417048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2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73684276"/>
        <c:axId val="38945361"/>
      </c:barChart>
      <c:catAx>
        <c:axId val="73684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361"/>
        <c:crossesAt val="0"/>
        <c:auto val="1"/>
        <c:lblAlgn val="ctr"/>
        <c:lblOffset val="100"/>
        <c:noMultiLvlLbl val="0"/>
      </c:catAx>
      <c:valAx>
        <c:axId val="389453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