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Tabelle3" sheetId="1" state="visible" r:id="rId2"/>
    <sheet name="Tabelle4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8">
  <si>
    <t xml:space="preserve">Impressum</t>
  </si>
  <si>
    <t xml:space="preserve">Bauhauptgewerbe in Thüringen, Januar 2015 bis Jul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l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6</t>
  </si>
  <si>
    <t xml:space="preserve">Juni
2016</t>
  </si>
  <si>
    <t xml:space="preserve">Juli
2015</t>
  </si>
  <si>
    <t xml:space="preserve">Veränderung in %
Juli 2016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7196"/>
        <c:axId val="48802020"/>
      </c:lineChart>
      <c:catAx>
        <c:axId val="91607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020"/>
        <c:crossesAt val="60"/>
        <c:auto val="1"/>
        <c:lblAlgn val="ctr"/>
        <c:lblOffset val="100"/>
        <c:noMultiLvlLbl val="0"/>
      </c:catAx>
      <c:valAx>
        <c:axId val="48802020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71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303"/>
        <c:axId val="63033047"/>
      </c:lineChart>
      <c:catAx>
        <c:axId val="2723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3047"/>
        <c:crossesAt val="60"/>
        <c:auto val="1"/>
        <c:lblAlgn val="ctr"/>
        <c:lblOffset val="100"/>
        <c:noMultiLvlLbl val="0"/>
      </c:catAx>
      <c:valAx>
        <c:axId val="6303304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0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</c:numCache>
            </c:numRef>
          </c:val>
        </c:ser>
        <c:gapWidth val="60"/>
        <c:overlap val="70"/>
        <c:axId val="42023059"/>
        <c:axId val="49448306"/>
      </c:barChart>
      <c:catAx>
        <c:axId val="42023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306"/>
        <c:crossesAt val="0"/>
        <c:auto val="1"/>
        <c:lblAlgn val="ctr"/>
        <c:lblOffset val="100"/>
        <c:noMultiLvlLbl val="0"/>
      </c:catAx>
      <c:valAx>
        <c:axId val="4944830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05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</c:numCache>
            </c:numRef>
          </c:val>
        </c:ser>
        <c:gapWidth val="60"/>
        <c:overlap val="70"/>
        <c:axId val="38391439"/>
        <c:axId val="9379465"/>
      </c:barChart>
      <c:catAx>
        <c:axId val="38391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65"/>
        <c:crossesAt val="0"/>
        <c:auto val="1"/>
        <c:lblAlgn val="ctr"/>
        <c:lblOffset val="100"/>
        <c:noMultiLvlLbl val="0"/>
      </c:catAx>
      <c:valAx>
        <c:axId val="937946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43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96091.974</v>
      </c>
      <c r="C34" s="113" t="n">
        <v>318032.904</v>
      </c>
      <c r="D34" s="113" t="n">
        <v>181719.651</v>
      </c>
      <c r="E34" s="113" t="n">
        <v>559689.718</v>
      </c>
      <c r="F34" s="113" t="n">
        <v>139923.94</v>
      </c>
      <c r="G34" s="113" t="n">
        <v>419765.778</v>
      </c>
      <c r="H34" s="113" t="n">
        <v>228663.093</v>
      </c>
      <c r="I34" s="113" t="n">
        <v>973814.596</v>
      </c>
      <c r="J34" s="114" t="n">
        <v>417735.565</v>
      </c>
      <c r="K34" s="114" t="n">
        <v>556079.031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103518.073</v>
      </c>
      <c r="C49" s="113" t="n">
        <v>313714.066</v>
      </c>
      <c r="D49" s="113" t="n">
        <v>160275.51</v>
      </c>
      <c r="E49" s="113" t="n">
        <v>665688.519</v>
      </c>
      <c r="F49" s="113" t="n">
        <v>147139.929</v>
      </c>
      <c r="G49" s="113" t="n">
        <v>518548.59</v>
      </c>
      <c r="H49" s="113" t="n">
        <v>290864.104</v>
      </c>
      <c r="I49" s="113" t="n">
        <v>1082920.658</v>
      </c>
      <c r="J49" s="114" t="n">
        <v>410933.512</v>
      </c>
      <c r="K49" s="114" t="n">
        <v>671987.14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n">
        <v>16902.399</v>
      </c>
      <c r="C56" s="113" t="n">
        <v>34945.132</v>
      </c>
      <c r="D56" s="113" t="n">
        <v>17253.741</v>
      </c>
      <c r="E56" s="113" t="n">
        <v>103782.044</v>
      </c>
      <c r="F56" s="113" t="n">
        <v>23154.78</v>
      </c>
      <c r="G56" s="113" t="n">
        <v>80627.264</v>
      </c>
      <c r="H56" s="113" t="n">
        <v>48587.275</v>
      </c>
      <c r="I56" s="113" t="n">
        <v>155629.575</v>
      </c>
      <c r="J56" s="114" t="n">
        <v>57310.92</v>
      </c>
      <c r="K56" s="114" t="n">
        <v>98318.65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2.33062754377672</v>
      </c>
      <c r="C86" s="125" t="n">
        <v>-1.55671026460786</v>
      </c>
      <c r="D86" s="125" t="n">
        <v>4.96592722172419</v>
      </c>
      <c r="E86" s="125" t="n">
        <v>-0.0541585339311053</v>
      </c>
      <c r="F86" s="125" t="n">
        <v>14.4100699416521</v>
      </c>
      <c r="G86" s="125" t="n">
        <v>-4.09576303787486</v>
      </c>
      <c r="H86" s="125" t="n">
        <v>-8.33926401593492</v>
      </c>
      <c r="I86" s="125" t="n">
        <v>-0.77696150000129</v>
      </c>
      <c r="J86" s="125" t="n">
        <v>6.07598865888516</v>
      </c>
      <c r="K86" s="125" t="n">
        <v>-5.36953778918589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7.72811577374817</v>
      </c>
      <c r="C101" s="125" t="n">
        <v>-1.35798464425555</v>
      </c>
      <c r="D101" s="125" t="n">
        <v>-11.8006725645759</v>
      </c>
      <c r="E101" s="125" t="n">
        <v>18.9388508652217</v>
      </c>
      <c r="F101" s="125" t="n">
        <v>5.15707962483046</v>
      </c>
      <c r="G101" s="125" t="n">
        <v>23.5328407357686</v>
      </c>
      <c r="H101" s="125" t="n">
        <v>27.2020334300297</v>
      </c>
      <c r="I101" s="125" t="n">
        <v>11.203987129394</v>
      </c>
      <c r="J101" s="125" t="n">
        <v>-1.62831551103388</v>
      </c>
      <c r="K101" s="125" t="n">
        <v>20.8438204892499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n">
        <v>-8.3</v>
      </c>
      <c r="C108" s="127" t="n">
        <v>-19</v>
      </c>
      <c r="D108" s="127" t="n">
        <v>-6.6</v>
      </c>
      <c r="E108" s="127" t="n">
        <v>10</v>
      </c>
      <c r="F108" s="127" t="n">
        <v>16.7</v>
      </c>
      <c r="G108" s="127" t="n">
        <v>8.2</v>
      </c>
      <c r="H108" s="127" t="n">
        <v>17.7</v>
      </c>
      <c r="I108" s="127" t="n">
        <v>-0.2</v>
      </c>
      <c r="J108" s="127" t="n">
        <v>1</v>
      </c>
      <c r="K108" s="127" t="n">
        <v>-0.8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81" customFormat="true" ht="11.1" hidden="false" customHeight="true" outlineLevel="0" collapsed="false">
      <c r="A5" s="82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3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4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5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6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7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8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59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0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1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2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3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4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5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6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7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8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69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0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1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2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3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4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5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6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7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4</v>
      </c>
      <c r="B49" s="142" t="n">
        <v>66885.568</v>
      </c>
      <c r="C49" s="142" t="n">
        <v>220182.313</v>
      </c>
      <c r="D49" s="142" t="n">
        <v>145141.34</v>
      </c>
      <c r="E49" s="142" t="n">
        <v>505711.58</v>
      </c>
      <c r="F49" s="142" t="n">
        <v>153223.319</v>
      </c>
      <c r="G49" s="142" t="n">
        <v>352488.261</v>
      </c>
      <c r="H49" s="142" t="n">
        <v>191780.908</v>
      </c>
      <c r="I49" s="142" t="n">
        <v>792779.461</v>
      </c>
      <c r="J49" s="142" t="n">
        <v>365250.227</v>
      </c>
      <c r="K49" s="142" t="n">
        <v>427529.234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5</v>
      </c>
      <c r="B51" s="142" t="n">
        <v>67387.311</v>
      </c>
      <c r="C51" s="142" t="n">
        <v>238237.083</v>
      </c>
      <c r="D51" s="142" t="n">
        <v>139381.872</v>
      </c>
      <c r="E51" s="142" t="n">
        <v>556769.558</v>
      </c>
      <c r="F51" s="142" t="n">
        <v>169946.662</v>
      </c>
      <c r="G51" s="142" t="n">
        <v>386822.896</v>
      </c>
      <c r="H51" s="142" t="n">
        <v>202879.877</v>
      </c>
      <c r="I51" s="142" t="n">
        <v>862393.952</v>
      </c>
      <c r="J51" s="142" t="n">
        <v>376715.845</v>
      </c>
      <c r="K51" s="142" t="n">
        <v>485678.107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6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7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4</v>
      </c>
      <c r="B63" s="158" t="n">
        <v>9.95469234425441</v>
      </c>
      <c r="C63" s="158" t="n">
        <v>-14.5692947872965</v>
      </c>
      <c r="D63" s="158" t="n">
        <v>-13.18109591028</v>
      </c>
      <c r="E63" s="158" t="n">
        <v>11.8323378632981</v>
      </c>
      <c r="F63" s="158" t="n">
        <v>11.1985929741981</v>
      </c>
      <c r="G63" s="158" t="n">
        <v>12.1100788943468</v>
      </c>
      <c r="H63" s="158" t="n">
        <v>20.0167121447833</v>
      </c>
      <c r="I63" s="158" t="n">
        <v>2.85587461075948</v>
      </c>
      <c r="J63" s="158" t="n">
        <v>-0.150219902704088</v>
      </c>
      <c r="K63" s="158" t="n">
        <v>5.57122421715228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5</v>
      </c>
      <c r="B65" s="158" t="n">
        <v>14.2642662017688</v>
      </c>
      <c r="C65" s="158" t="n">
        <v>-8.07517110646248</v>
      </c>
      <c r="D65" s="158" t="n">
        <v>-20.7067352790146</v>
      </c>
      <c r="E65" s="158" t="n">
        <v>9.55414838159674</v>
      </c>
      <c r="F65" s="158" t="n">
        <v>16.3904385489526</v>
      </c>
      <c r="G65" s="158" t="n">
        <v>6.79822162441336</v>
      </c>
      <c r="H65" s="158" t="n">
        <v>10.6424174348865</v>
      </c>
      <c r="I65" s="158" t="n">
        <v>4.36130741137272</v>
      </c>
      <c r="J65" s="158" t="n">
        <v>-1.06458563633447</v>
      </c>
      <c r="K65" s="158" t="n">
        <v>8.99794467110534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6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7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79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4</v>
      </c>
      <c r="B77" s="158" t="n">
        <v>8.05530820970071</v>
      </c>
      <c r="C77" s="158" t="n">
        <v>0.117560735329156</v>
      </c>
      <c r="D77" s="158" t="n">
        <v>-9.64333583140995</v>
      </c>
      <c r="E77" s="158" t="n">
        <v>26.6569141322803</v>
      </c>
      <c r="F77" s="158" t="n">
        <v>10.7318024784871</v>
      </c>
      <c r="G77" s="158" t="n">
        <v>35.1029963534813</v>
      </c>
      <c r="H77" s="158" t="n">
        <v>49.6825267214982</v>
      </c>
      <c r="I77" s="158" t="n">
        <v>16.3969467285633</v>
      </c>
      <c r="J77" s="158" t="n">
        <v>1.20416926670939</v>
      </c>
      <c r="K77" s="158" t="n">
        <v>33.5212920152116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5</v>
      </c>
      <c r="B79" s="158" t="n">
        <v>0.750151362996577</v>
      </c>
      <c r="C79" s="158" t="n">
        <v>8.19991840125688</v>
      </c>
      <c r="D79" s="158" t="n">
        <v>-3.96817887998002</v>
      </c>
      <c r="E79" s="158" t="n">
        <v>10.0962643568494</v>
      </c>
      <c r="F79" s="158" t="n">
        <v>10.9143589299224</v>
      </c>
      <c r="G79" s="158" t="n">
        <v>9.74064637006451</v>
      </c>
      <c r="H79" s="158" t="n">
        <v>5.78731695232146</v>
      </c>
      <c r="I79" s="158" t="n">
        <v>8.7810664156447</v>
      </c>
      <c r="J79" s="158" t="n">
        <v>3.13911317569146</v>
      </c>
      <c r="K79" s="158" t="n">
        <v>13.6011454599149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6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7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108230.942</v>
      </c>
      <c r="C34" s="113" t="n">
        <v>355973.2</v>
      </c>
      <c r="D34" s="113" t="n">
        <v>227690.564</v>
      </c>
      <c r="E34" s="113" t="n">
        <v>509745.126</v>
      </c>
      <c r="F34" s="113" t="n">
        <v>144062.483</v>
      </c>
      <c r="G34" s="113" t="n">
        <v>365682.643</v>
      </c>
      <c r="H34" s="113" t="n">
        <v>181849.763</v>
      </c>
      <c r="I34" s="113" t="n">
        <v>973949.268</v>
      </c>
      <c r="J34" s="114" t="n">
        <v>479983.989</v>
      </c>
      <c r="K34" s="114" t="n">
        <v>493965.279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25993.731</v>
      </c>
      <c r="C49" s="113" t="n">
        <v>404158.167</v>
      </c>
      <c r="D49" s="113" t="n">
        <v>277125.155</v>
      </c>
      <c r="E49" s="113" t="n">
        <v>496769.765</v>
      </c>
      <c r="F49" s="113" t="n">
        <v>139518.198</v>
      </c>
      <c r="G49" s="113" t="n">
        <v>357251.567</v>
      </c>
      <c r="H49" s="113" t="n">
        <v>193207.441</v>
      </c>
      <c r="I49" s="113" t="n">
        <v>1026921.663</v>
      </c>
      <c r="J49" s="114" t="n">
        <v>542637.084</v>
      </c>
      <c r="K49" s="114" t="n">
        <v>484284.5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n">
        <v>24304.713</v>
      </c>
      <c r="C56" s="113" t="n">
        <v>75636.393</v>
      </c>
      <c r="D56" s="113" t="n">
        <v>49794.212</v>
      </c>
      <c r="E56" s="113" t="n">
        <v>101101.425</v>
      </c>
      <c r="F56" s="113" t="n">
        <v>23923.706</v>
      </c>
      <c r="G56" s="113" t="n">
        <v>77177.719</v>
      </c>
      <c r="H56" s="113" t="n">
        <v>45812.207</v>
      </c>
      <c r="I56" s="113" t="n">
        <v>201042.531</v>
      </c>
      <c r="J56" s="114" t="n">
        <v>98022.631</v>
      </c>
      <c r="K56" s="114" t="n">
        <v>103019.9</v>
      </c>
      <c r="N56" s="113"/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10.3449954223997</v>
      </c>
      <c r="C86" s="125" t="n">
        <v>-6.34531873584719</v>
      </c>
      <c r="D86" s="125" t="n">
        <v>0.695071115181611</v>
      </c>
      <c r="E86" s="125" t="n">
        <v>-2.79453574476179</v>
      </c>
      <c r="F86" s="125" t="n">
        <v>-12.1391669896134</v>
      </c>
      <c r="G86" s="125" t="n">
        <v>1.45648487543694</v>
      </c>
      <c r="H86" s="125" t="n">
        <v>-2.21302930889854</v>
      </c>
      <c r="I86" s="125" t="n">
        <v>-2.85522119970032</v>
      </c>
      <c r="J86" s="125" t="n">
        <v>-1.6768146748316</v>
      </c>
      <c r="K86" s="125" t="n">
        <v>-3.97352681303571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6.4119323658848</v>
      </c>
      <c r="C101" s="125" t="n">
        <v>13.5361221013267</v>
      </c>
      <c r="D101" s="125" t="n">
        <v>21.711304206704</v>
      </c>
      <c r="E101" s="125" t="n">
        <v>-2.54546053276044</v>
      </c>
      <c r="F101" s="125" t="n">
        <v>-3.15438475400983</v>
      </c>
      <c r="G101" s="125" t="n">
        <v>-2.30557182884942</v>
      </c>
      <c r="H101" s="125" t="n">
        <v>6.24563805452965</v>
      </c>
      <c r="I101" s="125" t="n">
        <v>5.43892754381125</v>
      </c>
      <c r="J101" s="125" t="n">
        <v>13.053163529586</v>
      </c>
      <c r="K101" s="125" t="n">
        <v>-1.95979361537271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n">
        <v>7</v>
      </c>
      <c r="C108" s="127" t="n">
        <v>19.7</v>
      </c>
      <c r="D108" s="127" t="n">
        <v>31.5</v>
      </c>
      <c r="E108" s="127" t="n">
        <v>-2.7</v>
      </c>
      <c r="F108" s="127" t="n">
        <v>-13.6</v>
      </c>
      <c r="G108" s="127" t="n">
        <v>1.3</v>
      </c>
      <c r="H108" s="127" t="n">
        <v>7.2</v>
      </c>
      <c r="I108" s="127" t="n">
        <v>5.9</v>
      </c>
      <c r="J108" s="127" t="n">
        <v>11</v>
      </c>
      <c r="K108" s="127" t="n">
        <v>1.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1064.989</v>
      </c>
      <c r="C34" s="113" t="n">
        <v>3290.737</v>
      </c>
      <c r="D34" s="113" t="n">
        <v>1536.624</v>
      </c>
      <c r="E34" s="113" t="n">
        <v>5165.31</v>
      </c>
      <c r="F34" s="113" t="n">
        <v>1188.142</v>
      </c>
      <c r="G34" s="113" t="n">
        <v>3977.168</v>
      </c>
      <c r="H34" s="113" t="n">
        <v>1809.552</v>
      </c>
      <c r="I34" s="113" t="n">
        <v>9521.036</v>
      </c>
      <c r="J34" s="114" t="n">
        <v>3789.755</v>
      </c>
      <c r="K34" s="114" t="n">
        <v>5731.28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103.785</v>
      </c>
      <c r="C49" s="113" t="n">
        <v>3143.798</v>
      </c>
      <c r="D49" s="113" t="n">
        <v>1435.948</v>
      </c>
      <c r="E49" s="113" t="n">
        <v>4953.15</v>
      </c>
      <c r="F49" s="113" t="n">
        <v>1204.288</v>
      </c>
      <c r="G49" s="113" t="n">
        <v>3748.862</v>
      </c>
      <c r="H49" s="113" t="n">
        <v>1781.381</v>
      </c>
      <c r="I49" s="113" t="n">
        <v>9200.733</v>
      </c>
      <c r="J49" s="114" t="n">
        <v>3744.021</v>
      </c>
      <c r="K49" s="114" t="n">
        <v>5456.712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n">
        <v>176.363</v>
      </c>
      <c r="C56" s="113" t="n">
        <v>515.82</v>
      </c>
      <c r="D56" s="113" t="n">
        <v>227.467</v>
      </c>
      <c r="E56" s="113" t="n">
        <v>828.338</v>
      </c>
      <c r="F56" s="113" t="n">
        <v>185.523</v>
      </c>
      <c r="G56" s="113" t="n">
        <v>642.815</v>
      </c>
      <c r="H56" s="113" t="n">
        <v>323.825</v>
      </c>
      <c r="I56" s="113" t="n">
        <v>1520.521</v>
      </c>
      <c r="J56" s="114" t="n">
        <v>589.353</v>
      </c>
      <c r="K56" s="114" t="n">
        <v>931.168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8187049828925</v>
      </c>
      <c r="C86" s="125" t="n">
        <v>-10.9538495175672</v>
      </c>
      <c r="D86" s="125" t="n">
        <v>-10.1831729639558</v>
      </c>
      <c r="E86" s="125" t="n">
        <v>-2.4947942140693</v>
      </c>
      <c r="F86" s="125" t="n">
        <v>-5.4642004364995</v>
      </c>
      <c r="G86" s="125" t="n">
        <v>-1.57118129886894</v>
      </c>
      <c r="H86" s="125" t="n">
        <v>-2.91837383962758</v>
      </c>
      <c r="I86" s="125" t="n">
        <v>-5.52017688826456</v>
      </c>
      <c r="J86" s="125" t="n">
        <v>-6.47127359562721</v>
      </c>
      <c r="K86" s="125" t="n">
        <v>-4.88057712137365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3.64285452713597</v>
      </c>
      <c r="C101" s="125" t="n">
        <v>-4.46523073706589</v>
      </c>
      <c r="D101" s="125" t="n">
        <v>-6.55176542862792</v>
      </c>
      <c r="E101" s="125" t="n">
        <v>-4.10740110467718</v>
      </c>
      <c r="F101" s="125" t="n">
        <v>1.35892847824586</v>
      </c>
      <c r="G101" s="125" t="n">
        <v>-5.74041629621883</v>
      </c>
      <c r="H101" s="125" t="n">
        <v>-1.55679416783823</v>
      </c>
      <c r="I101" s="125" t="n">
        <v>-3.36416121102787</v>
      </c>
      <c r="J101" s="125" t="n">
        <v>-1.20677985780083</v>
      </c>
      <c r="K101" s="125" t="n">
        <v>-4.79070909278398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n">
        <v>-9.5</v>
      </c>
      <c r="C108" s="127" t="n">
        <v>-7.7</v>
      </c>
      <c r="D108" s="127" t="n">
        <v>-11.7</v>
      </c>
      <c r="E108" s="127" t="n">
        <v>-15.7</v>
      </c>
      <c r="F108" s="127" t="n">
        <v>-9.9</v>
      </c>
      <c r="G108" s="127" t="n">
        <v>-17.3</v>
      </c>
      <c r="H108" s="127" t="n">
        <v>-13.9</v>
      </c>
      <c r="I108" s="127" t="n">
        <v>-12.4</v>
      </c>
      <c r="J108" s="127" t="n">
        <v>-10.5</v>
      </c>
      <c r="K108" s="127" t="n">
        <v>-13.6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67" t="s">
        <v>72</v>
      </c>
      <c r="C3" s="167" t="s">
        <v>73</v>
      </c>
      <c r="D3" s="167" t="s">
        <v>74</v>
      </c>
      <c r="E3" s="167" t="s">
        <v>75</v>
      </c>
      <c r="F3" s="168" t="s">
        <v>185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8</v>
      </c>
      <c r="C7" s="170" t="s">
        <v>79</v>
      </c>
      <c r="D7" s="171" t="s">
        <v>80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0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7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1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2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0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1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2</v>
      </c>
      <c r="B29" s="173" t="n">
        <v>25755.3333333333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2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3</v>
      </c>
      <c r="B33" s="173" t="n">
        <v>25651.2857142857</v>
      </c>
      <c r="C33" s="173" t="n">
        <v>17665</v>
      </c>
      <c r="D33" s="173" t="n">
        <v>370938</v>
      </c>
      <c r="E33" s="173" t="n">
        <v>1541843</v>
      </c>
      <c r="F33" s="173" t="n">
        <v>1520276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4</v>
      </c>
      <c r="B35" s="173" t="n">
        <v>24924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5</v>
      </c>
      <c r="B37" s="173" t="n">
        <v>24707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6</v>
      </c>
      <c r="B39" s="173" t="n">
        <v>25315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7</v>
      </c>
      <c r="B41" s="173" t="n">
        <v>25948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8</v>
      </c>
      <c r="B43" s="173" t="n">
        <v>2610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89</v>
      </c>
      <c r="B45" s="173" t="n">
        <v>26283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0</v>
      </c>
      <c r="B47" s="173" t="n">
        <v>26281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6</v>
      </c>
      <c r="B49" s="173" t="n">
        <v>25815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7</v>
      </c>
      <c r="B51" s="173" t="n">
        <v>25846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8</v>
      </c>
      <c r="B53" s="173" t="n">
        <v>26373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09</v>
      </c>
      <c r="B55" s="173" t="n">
        <v>26080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0</v>
      </c>
      <c r="B57" s="173" t="n">
        <v>25391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1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3</v>
      </c>
      <c r="B62" s="173" t="n">
        <v>24074.4285714286</v>
      </c>
      <c r="C62" s="173" t="n">
        <v>16904</v>
      </c>
      <c r="D62" s="173" t="n">
        <v>361480</v>
      </c>
      <c r="E62" s="173" t="n">
        <v>1618490</v>
      </c>
      <c r="F62" s="173" t="n">
        <v>1599694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4</v>
      </c>
      <c r="B64" s="173" t="n">
        <v>23670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5</v>
      </c>
      <c r="B66" s="173" t="n">
        <v>2368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6</v>
      </c>
      <c r="B68" s="173" t="n">
        <v>23564</v>
      </c>
      <c r="C68" s="173" t="n">
        <v>2303</v>
      </c>
      <c r="D68" s="173" t="n">
        <v>49191</v>
      </c>
      <c r="E68" s="173" t="n">
        <v>214356</v>
      </c>
      <c r="F68" s="173" t="n">
        <v>211704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7</v>
      </c>
      <c r="B70" s="173" t="n">
        <v>24253</v>
      </c>
      <c r="C70" s="173" t="n">
        <v>2863</v>
      </c>
      <c r="D70" s="173" t="n">
        <v>53683</v>
      </c>
      <c r="E70" s="173" t="n">
        <v>235585</v>
      </c>
      <c r="F70" s="173" t="n">
        <v>232538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8</v>
      </c>
      <c r="B72" s="173" t="n">
        <v>24433</v>
      </c>
      <c r="C72" s="173" t="n">
        <v>2738</v>
      </c>
      <c r="D72" s="173" t="n">
        <v>56763</v>
      </c>
      <c r="E72" s="173" t="n">
        <v>268978</v>
      </c>
      <c r="F72" s="173" t="n">
        <v>26602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89</v>
      </c>
      <c r="B74" s="173" t="n">
        <v>24467</v>
      </c>
      <c r="C74" s="173" t="n">
        <v>3001</v>
      </c>
      <c r="D74" s="173" t="n">
        <v>58016</v>
      </c>
      <c r="E74" s="173" t="n">
        <v>309384</v>
      </c>
      <c r="F74" s="173" t="n">
        <v>305917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0</v>
      </c>
      <c r="B76" s="173" t="n">
        <v>24449</v>
      </c>
      <c r="C76" s="173" t="n">
        <v>2737</v>
      </c>
      <c r="D76" s="173" t="n">
        <v>57201</v>
      </c>
      <c r="E76" s="173" t="n">
        <v>312755</v>
      </c>
      <c r="F76" s="173" t="n">
        <v>30996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6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7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8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9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0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1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2" t="s">
        <v>213</v>
      </c>
      <c r="B13" s="86" t="s">
        <v>78</v>
      </c>
      <c r="C13" s="183" t="n">
        <v>24449</v>
      </c>
      <c r="D13" s="183" t="n">
        <v>24467</v>
      </c>
      <c r="E13" s="183" t="n">
        <v>26281</v>
      </c>
      <c r="F13" s="184" t="n">
        <v>-0.0735684799934606</v>
      </c>
      <c r="G13" s="184" t="n">
        <v>-6.97081541798257</v>
      </c>
      <c r="H13" s="185" t="n">
        <v>24074.4285714286</v>
      </c>
      <c r="I13" s="185" t="n">
        <v>25651.2857142857</v>
      </c>
      <c r="J13" s="184" t="n">
        <v>-6.1472830657332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6"/>
      <c r="B14" s="86"/>
      <c r="C14" s="183" t="s">
        <v>15</v>
      </c>
      <c r="D14" s="183" t="s">
        <v>15</v>
      </c>
      <c r="E14" s="183" t="s">
        <v>15</v>
      </c>
      <c r="F14" s="184"/>
      <c r="G14" s="184"/>
      <c r="H14" s="185" t="s">
        <v>15</v>
      </c>
      <c r="I14" s="185" t="s">
        <v>15</v>
      </c>
      <c r="J14" s="184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6"/>
      <c r="B15" s="86"/>
      <c r="C15" s="183"/>
      <c r="D15" s="183"/>
      <c r="E15" s="183"/>
      <c r="F15" s="184"/>
      <c r="G15" s="184"/>
      <c r="H15" s="185"/>
      <c r="I15" s="185"/>
      <c r="J15" s="184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2" t="s">
        <v>125</v>
      </c>
      <c r="B16" s="86" t="s">
        <v>79</v>
      </c>
      <c r="C16" s="187" t="n">
        <v>2737</v>
      </c>
      <c r="D16" s="183" t="n">
        <v>3001</v>
      </c>
      <c r="E16" s="183" t="n">
        <v>3197</v>
      </c>
      <c r="F16" s="184" t="n">
        <v>-8.79706764411863</v>
      </c>
      <c r="G16" s="184" t="n">
        <v>-14.3884892086331</v>
      </c>
      <c r="H16" s="185" t="n">
        <v>16904</v>
      </c>
      <c r="I16" s="185" t="n">
        <v>17665</v>
      </c>
      <c r="J16" s="184" t="n">
        <v>-4.30795358052647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8" t="s">
        <v>142</v>
      </c>
      <c r="B17" s="86"/>
      <c r="C17" s="183" t="s">
        <v>15</v>
      </c>
      <c r="D17" s="183" t="s">
        <v>15</v>
      </c>
      <c r="E17" s="183" t="s">
        <v>15</v>
      </c>
      <c r="F17" s="184"/>
      <c r="G17" s="184"/>
      <c r="H17" s="185" t="s">
        <v>15</v>
      </c>
      <c r="I17" s="185" t="s">
        <v>15</v>
      </c>
      <c r="J17" s="184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9" t="s">
        <v>214</v>
      </c>
      <c r="B18" s="86" t="s">
        <v>79</v>
      </c>
      <c r="C18" s="183" t="n">
        <v>877</v>
      </c>
      <c r="D18" s="183" t="n">
        <v>941</v>
      </c>
      <c r="E18" s="183" t="n">
        <v>1028</v>
      </c>
      <c r="F18" s="184" t="n">
        <v>-6.80127523910733</v>
      </c>
      <c r="G18" s="184" t="n">
        <v>-14.6887159533074</v>
      </c>
      <c r="H18" s="185" t="n">
        <v>5505</v>
      </c>
      <c r="I18" s="185" t="n">
        <v>5676</v>
      </c>
      <c r="J18" s="184" t="n">
        <v>-3.0126849894291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9" t="s">
        <v>136</v>
      </c>
      <c r="B19" s="86" t="s">
        <v>79</v>
      </c>
      <c r="C19" s="183" t="n">
        <v>812</v>
      </c>
      <c r="D19" s="183" t="n">
        <v>909</v>
      </c>
      <c r="E19" s="183" t="n">
        <v>920</v>
      </c>
      <c r="F19" s="184" t="n">
        <v>-10.6710671067107</v>
      </c>
      <c r="G19" s="184" t="n">
        <v>-11.7391304347826</v>
      </c>
      <c r="H19" s="185" t="n">
        <v>5061</v>
      </c>
      <c r="I19" s="185" t="n">
        <v>5380</v>
      </c>
      <c r="J19" s="184" t="n">
        <v>-5.9293680297397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0" t="s">
        <v>142</v>
      </c>
      <c r="B20" s="86"/>
      <c r="C20" s="183" t="s">
        <v>15</v>
      </c>
      <c r="D20" s="183" t="s">
        <v>15</v>
      </c>
      <c r="E20" s="183" t="s">
        <v>15</v>
      </c>
      <c r="F20" s="184"/>
      <c r="G20" s="184"/>
      <c r="H20" s="185" t="s">
        <v>15</v>
      </c>
      <c r="I20" s="185" t="s">
        <v>15</v>
      </c>
      <c r="J20" s="184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0" t="s">
        <v>143</v>
      </c>
      <c r="B21" s="86" t="s">
        <v>79</v>
      </c>
      <c r="C21" s="183" t="n">
        <v>387</v>
      </c>
      <c r="D21" s="183" t="n">
        <v>429</v>
      </c>
      <c r="E21" s="183" t="n">
        <v>462</v>
      </c>
      <c r="F21" s="184" t="n">
        <v>-9.79020979020979</v>
      </c>
      <c r="G21" s="184" t="n">
        <v>-16.2337662337662</v>
      </c>
      <c r="H21" s="185" t="n">
        <v>2481</v>
      </c>
      <c r="I21" s="185" t="n">
        <v>2742</v>
      </c>
      <c r="J21" s="184" t="n">
        <v>-9.5185995623632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0" t="s">
        <v>144</v>
      </c>
      <c r="B22" s="86" t="s">
        <v>79</v>
      </c>
      <c r="C22" s="183" t="n">
        <v>425</v>
      </c>
      <c r="D22" s="183" t="n">
        <v>480</v>
      </c>
      <c r="E22" s="183" t="n">
        <v>458</v>
      </c>
      <c r="F22" s="184" t="n">
        <v>-11.4583333333333</v>
      </c>
      <c r="G22" s="184" t="n">
        <v>-7.20524017467249</v>
      </c>
      <c r="H22" s="185" t="n">
        <v>2580</v>
      </c>
      <c r="I22" s="185" t="n">
        <v>2638</v>
      </c>
      <c r="J22" s="184" t="n">
        <v>-2.1986353297953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9" t="s">
        <v>137</v>
      </c>
      <c r="B23" s="86" t="s">
        <v>79</v>
      </c>
      <c r="C23" s="183" t="n">
        <v>1048</v>
      </c>
      <c r="D23" s="183" t="n">
        <v>1151</v>
      </c>
      <c r="E23" s="183" t="n">
        <v>1248</v>
      </c>
      <c r="F23" s="184" t="n">
        <v>-8.94874022589053</v>
      </c>
      <c r="G23" s="184" t="n">
        <v>-16.025641025641</v>
      </c>
      <c r="H23" s="185" t="n">
        <v>6339</v>
      </c>
      <c r="I23" s="185" t="n">
        <v>6607</v>
      </c>
      <c r="J23" s="184" t="n">
        <v>-4.0563039200847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0" t="s">
        <v>142</v>
      </c>
      <c r="B24" s="86"/>
      <c r="C24" s="183" t="s">
        <v>15</v>
      </c>
      <c r="D24" s="183" t="s">
        <v>15</v>
      </c>
      <c r="E24" s="183" t="s">
        <v>15</v>
      </c>
      <c r="F24" s="184"/>
      <c r="G24" s="184"/>
      <c r="H24" s="185" t="s">
        <v>15</v>
      </c>
      <c r="I24" s="185" t="s">
        <v>15</v>
      </c>
      <c r="J24" s="184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0" t="s">
        <v>143</v>
      </c>
      <c r="B25" s="86" t="s">
        <v>79</v>
      </c>
      <c r="C25" s="183" t="n">
        <v>256</v>
      </c>
      <c r="D25" s="183" t="n">
        <v>283</v>
      </c>
      <c r="E25" s="183" t="n">
        <v>293</v>
      </c>
      <c r="F25" s="184" t="n">
        <v>-9.54063604240283</v>
      </c>
      <c r="G25" s="184" t="n">
        <v>-12.6279863481229</v>
      </c>
      <c r="H25" s="185" t="n">
        <v>1652</v>
      </c>
      <c r="I25" s="185" t="n">
        <v>1700</v>
      </c>
      <c r="J25" s="184" t="n">
        <v>-2.82352941176471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0" t="s">
        <v>144</v>
      </c>
      <c r="B26" s="86" t="s">
        <v>79</v>
      </c>
      <c r="C26" s="183" t="n">
        <v>791</v>
      </c>
      <c r="D26" s="183" t="n">
        <v>867</v>
      </c>
      <c r="E26" s="183" t="n">
        <v>955</v>
      </c>
      <c r="F26" s="184" t="n">
        <v>-8.76585928489043</v>
      </c>
      <c r="G26" s="184" t="n">
        <v>-17.1727748691099</v>
      </c>
      <c r="H26" s="185" t="n">
        <v>4687</v>
      </c>
      <c r="I26" s="185" t="n">
        <v>4905</v>
      </c>
      <c r="J26" s="184" t="n">
        <v>-4.44444444444445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1" t="s">
        <v>215</v>
      </c>
      <c r="B27" s="192" t="s">
        <v>79</v>
      </c>
      <c r="C27" s="183" t="n">
        <v>389</v>
      </c>
      <c r="D27" s="183" t="n">
        <v>440</v>
      </c>
      <c r="E27" s="183" t="n">
        <v>456</v>
      </c>
      <c r="F27" s="184" t="n">
        <v>-11.5909090909091</v>
      </c>
      <c r="G27" s="184" t="n">
        <v>-14.6929824561404</v>
      </c>
      <c r="H27" s="185" t="n">
        <v>2209</v>
      </c>
      <c r="I27" s="185" t="n">
        <v>2190</v>
      </c>
      <c r="J27" s="184" t="n">
        <v>0.86757990867579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4"/>
      <c r="H28" s="185" t="s">
        <v>15</v>
      </c>
      <c r="I28" s="185" t="s">
        <v>15</v>
      </c>
      <c r="J28" s="184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4"/>
      <c r="H29" s="185" t="s">
        <v>15</v>
      </c>
      <c r="I29" s="185" t="s">
        <v>15</v>
      </c>
      <c r="J29" s="184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2" t="s">
        <v>74</v>
      </c>
      <c r="B30" s="90" t="s">
        <v>80</v>
      </c>
      <c r="C30" s="183" t="n">
        <v>57201</v>
      </c>
      <c r="D30" s="183" t="n">
        <v>58016</v>
      </c>
      <c r="E30" s="183" t="n">
        <v>61710</v>
      </c>
      <c r="F30" s="184" t="n">
        <v>-1.40478488692774</v>
      </c>
      <c r="G30" s="184" t="n">
        <v>-7.30675741370929</v>
      </c>
      <c r="H30" s="185" t="n">
        <v>361480</v>
      </c>
      <c r="I30" s="185" t="n">
        <v>370938</v>
      </c>
      <c r="J30" s="184" t="n">
        <v>-2.5497522497021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2"/>
      <c r="B31" s="90"/>
      <c r="C31" s="183" t="s">
        <v>15</v>
      </c>
      <c r="D31" s="183" t="s">
        <v>15</v>
      </c>
      <c r="E31" s="183" t="s">
        <v>15</v>
      </c>
      <c r="F31" s="184"/>
      <c r="G31" s="184"/>
      <c r="H31" s="185" t="s">
        <v>15</v>
      </c>
      <c r="I31" s="185" t="s">
        <v>15</v>
      </c>
      <c r="J31" s="184"/>
    </row>
    <row r="32" customFormat="false" ht="10.5" hidden="false" customHeight="true" outlineLevel="0" collapsed="false">
      <c r="A32" s="182"/>
      <c r="B32" s="90"/>
      <c r="C32" s="183" t="s">
        <v>15</v>
      </c>
      <c r="D32" s="183" t="s">
        <v>15</v>
      </c>
      <c r="E32" s="183" t="s">
        <v>15</v>
      </c>
      <c r="F32" s="184"/>
      <c r="G32" s="184"/>
      <c r="H32" s="185" t="s">
        <v>15</v>
      </c>
      <c r="I32" s="185" t="s">
        <v>15</v>
      </c>
      <c r="J32" s="184"/>
    </row>
    <row r="33" customFormat="false" ht="10.5" hidden="false" customHeight="true" outlineLevel="0" collapsed="false">
      <c r="A33" s="182" t="s">
        <v>126</v>
      </c>
      <c r="B33" s="90" t="s">
        <v>80</v>
      </c>
      <c r="C33" s="183" t="n">
        <v>312755</v>
      </c>
      <c r="D33" s="183" t="n">
        <v>309384</v>
      </c>
      <c r="E33" s="183" t="n">
        <v>304140</v>
      </c>
      <c r="F33" s="184" t="n">
        <v>1.08958446461355</v>
      </c>
      <c r="G33" s="184" t="n">
        <v>2.8325771026501</v>
      </c>
      <c r="H33" s="185" t="n">
        <v>1618490</v>
      </c>
      <c r="I33" s="185" t="n">
        <v>1541843</v>
      </c>
      <c r="J33" s="184" t="n">
        <v>4.97112870765701</v>
      </c>
    </row>
    <row r="34" customFormat="false" ht="10.5" hidden="false" customHeight="true" outlineLevel="0" collapsed="false">
      <c r="A34" s="182"/>
      <c r="B34" s="90"/>
      <c r="C34" s="183" t="s">
        <v>15</v>
      </c>
      <c r="D34" s="183" t="s">
        <v>15</v>
      </c>
      <c r="E34" s="183" t="s">
        <v>15</v>
      </c>
      <c r="F34" s="184"/>
      <c r="G34" s="184"/>
      <c r="H34" s="185" t="s">
        <v>15</v>
      </c>
      <c r="I34" s="185" t="s">
        <v>15</v>
      </c>
      <c r="J34" s="184"/>
    </row>
    <row r="35" customFormat="false" ht="10.5" hidden="false" customHeight="true" outlineLevel="0" collapsed="false">
      <c r="A35" s="182"/>
      <c r="B35" s="90"/>
      <c r="C35" s="183" t="s">
        <v>15</v>
      </c>
      <c r="D35" s="183" t="s">
        <v>15</v>
      </c>
      <c r="E35" s="183" t="s">
        <v>15</v>
      </c>
      <c r="F35" s="184"/>
      <c r="G35" s="184"/>
      <c r="H35" s="185" t="s">
        <v>15</v>
      </c>
      <c r="I35" s="185" t="s">
        <v>15</v>
      </c>
      <c r="J35" s="184"/>
    </row>
    <row r="36" customFormat="false" ht="10.5" hidden="false" customHeight="true" outlineLevel="0" collapsed="false">
      <c r="A36" s="182" t="s">
        <v>216</v>
      </c>
      <c r="B36" s="90" t="s">
        <v>80</v>
      </c>
      <c r="C36" s="183" t="n">
        <v>309961</v>
      </c>
      <c r="D36" s="183" t="n">
        <v>305917</v>
      </c>
      <c r="E36" s="183" t="n">
        <v>299670</v>
      </c>
      <c r="F36" s="184" t="n">
        <v>1.32192718940105</v>
      </c>
      <c r="G36" s="184" t="n">
        <v>3.43411085527414</v>
      </c>
      <c r="H36" s="185" t="n">
        <v>1599694</v>
      </c>
      <c r="I36" s="185" t="n">
        <v>1520276</v>
      </c>
      <c r="J36" s="184" t="n">
        <v>5.22391986718201</v>
      </c>
    </row>
    <row r="37" customFormat="false" ht="10.5" hidden="false" customHeight="true" outlineLevel="0" collapsed="false">
      <c r="A37" s="188" t="s">
        <v>142</v>
      </c>
      <c r="B37" s="90"/>
      <c r="C37" s="183" t="s">
        <v>15</v>
      </c>
      <c r="D37" s="183" t="s">
        <v>15</v>
      </c>
      <c r="E37" s="183" t="s">
        <v>15</v>
      </c>
      <c r="F37" s="184"/>
      <c r="G37" s="184"/>
      <c r="H37" s="185" t="s">
        <v>15</v>
      </c>
      <c r="I37" s="185" t="s">
        <v>15</v>
      </c>
      <c r="J37" s="184"/>
    </row>
    <row r="38" customFormat="false" ht="10.5" hidden="false" customHeight="true" outlineLevel="0" collapsed="false">
      <c r="A38" s="189" t="s">
        <v>214</v>
      </c>
      <c r="B38" s="90" t="s">
        <v>80</v>
      </c>
      <c r="C38" s="183" t="n">
        <v>84472</v>
      </c>
      <c r="D38" s="183" t="n">
        <v>80380</v>
      </c>
      <c r="E38" s="183" t="n">
        <v>83990</v>
      </c>
      <c r="F38" s="184" t="n">
        <v>5.09081861159492</v>
      </c>
      <c r="G38" s="184" t="n">
        <v>0.57387784260031</v>
      </c>
      <c r="H38" s="185" t="n">
        <v>438049</v>
      </c>
      <c r="I38" s="185" t="n">
        <v>400488</v>
      </c>
      <c r="J38" s="184" t="n">
        <v>9.37880785441761</v>
      </c>
    </row>
    <row r="39" customFormat="false" ht="12.75" hidden="false" customHeight="false" outlineLevel="0" collapsed="false">
      <c r="A39" s="189" t="s">
        <v>136</v>
      </c>
      <c r="B39" s="90" t="s">
        <v>80</v>
      </c>
      <c r="C39" s="183" t="n">
        <v>106123</v>
      </c>
      <c r="D39" s="183" t="n">
        <v>111414</v>
      </c>
      <c r="E39" s="183" t="n">
        <v>91739</v>
      </c>
      <c r="F39" s="184" t="n">
        <v>-4.7489543504407</v>
      </c>
      <c r="G39" s="184" t="n">
        <v>15.6792639989536</v>
      </c>
      <c r="H39" s="185" t="n">
        <v>566569</v>
      </c>
      <c r="I39" s="185" t="n">
        <v>513722</v>
      </c>
      <c r="J39" s="184" t="n">
        <v>10.2870813397129</v>
      </c>
    </row>
    <row r="40" customFormat="false" ht="10.5" hidden="false" customHeight="true" outlineLevel="0" collapsed="false">
      <c r="A40" s="190" t="s">
        <v>142</v>
      </c>
      <c r="B40" s="90"/>
      <c r="C40" s="183" t="s">
        <v>15</v>
      </c>
      <c r="D40" s="183" t="s">
        <v>15</v>
      </c>
      <c r="E40" s="183" t="s">
        <v>15</v>
      </c>
      <c r="F40" s="184"/>
      <c r="G40" s="184"/>
      <c r="H40" s="185" t="s">
        <v>15</v>
      </c>
      <c r="I40" s="185" t="s">
        <v>15</v>
      </c>
      <c r="J40" s="184"/>
    </row>
    <row r="41" customFormat="false" ht="10.5" hidden="false" customHeight="true" outlineLevel="0" collapsed="false">
      <c r="A41" s="190" t="s">
        <v>143</v>
      </c>
      <c r="B41" s="90" t="s">
        <v>80</v>
      </c>
      <c r="C41" s="183" t="n">
        <v>69338</v>
      </c>
      <c r="D41" s="183" t="n">
        <v>72939</v>
      </c>
      <c r="E41" s="183" t="n">
        <v>55071</v>
      </c>
      <c r="F41" s="184" t="n">
        <v>-4.93700215248358</v>
      </c>
      <c r="G41" s="184" t="n">
        <v>25.9065569900674</v>
      </c>
      <c r="H41" s="185" t="n">
        <v>386707</v>
      </c>
      <c r="I41" s="185" t="n">
        <v>330792</v>
      </c>
      <c r="J41" s="184" t="n">
        <v>16.9033713028126</v>
      </c>
    </row>
    <row r="42" customFormat="false" ht="10.5" hidden="false" customHeight="true" outlineLevel="0" collapsed="false">
      <c r="A42" s="190" t="s">
        <v>144</v>
      </c>
      <c r="B42" s="90" t="s">
        <v>80</v>
      </c>
      <c r="C42" s="183" t="n">
        <v>36785</v>
      </c>
      <c r="D42" s="183" t="n">
        <v>38475</v>
      </c>
      <c r="E42" s="183" t="n">
        <v>36668</v>
      </c>
      <c r="F42" s="184" t="n">
        <v>-4.39246263807667</v>
      </c>
      <c r="G42" s="184" t="n">
        <v>0.319079306207047</v>
      </c>
      <c r="H42" s="185" t="n">
        <v>179862</v>
      </c>
      <c r="I42" s="185" t="n">
        <v>182930</v>
      </c>
      <c r="J42" s="184" t="n">
        <v>-1.67714426283278</v>
      </c>
    </row>
    <row r="43" customFormat="false" ht="12.75" hidden="false" customHeight="true" outlineLevel="0" collapsed="false">
      <c r="A43" s="189" t="s">
        <v>137</v>
      </c>
      <c r="B43" s="90" t="s">
        <v>80</v>
      </c>
      <c r="C43" s="183" t="n">
        <v>119366</v>
      </c>
      <c r="D43" s="183" t="n">
        <v>114123</v>
      </c>
      <c r="E43" s="183" t="n">
        <v>123942</v>
      </c>
      <c r="F43" s="184" t="n">
        <v>4.59416594376243</v>
      </c>
      <c r="G43" s="184" t="n">
        <v>-3.69204950702748</v>
      </c>
      <c r="H43" s="185" t="n">
        <v>595079</v>
      </c>
      <c r="I43" s="185" t="n">
        <v>606070</v>
      </c>
      <c r="J43" s="184" t="n">
        <v>-1.81348689095319</v>
      </c>
    </row>
    <row r="44" customFormat="false" ht="10.5" hidden="false" customHeight="true" outlineLevel="0" collapsed="false">
      <c r="A44" s="190" t="s">
        <v>142</v>
      </c>
      <c r="B44" s="90"/>
      <c r="C44" s="183" t="s">
        <v>15</v>
      </c>
      <c r="D44" s="183" t="s">
        <v>15</v>
      </c>
      <c r="E44" s="183" t="s">
        <v>15</v>
      </c>
      <c r="F44" s="184"/>
      <c r="G44" s="184"/>
      <c r="H44" s="185" t="s">
        <v>15</v>
      </c>
      <c r="I44" s="185" t="s">
        <v>15</v>
      </c>
      <c r="J44" s="184"/>
    </row>
    <row r="45" customFormat="false" ht="10.5" hidden="false" customHeight="true" outlineLevel="0" collapsed="false">
      <c r="A45" s="190" t="s">
        <v>143</v>
      </c>
      <c r="B45" s="90" t="s">
        <v>80</v>
      </c>
      <c r="C45" s="183" t="n">
        <v>29593</v>
      </c>
      <c r="D45" s="183" t="n">
        <v>30704</v>
      </c>
      <c r="E45" s="183" t="n">
        <v>35288</v>
      </c>
      <c r="F45" s="184" t="n">
        <v>-3.61842105263158</v>
      </c>
      <c r="G45" s="184" t="n">
        <v>-16.1386306959873</v>
      </c>
      <c r="H45" s="185" t="n">
        <v>180364</v>
      </c>
      <c r="I45" s="185" t="n">
        <v>181589</v>
      </c>
      <c r="J45" s="184" t="n">
        <v>-0.674600333720655</v>
      </c>
    </row>
    <row r="46" s="81" customFormat="true" ht="10.5" hidden="false" customHeight="true" outlineLevel="0" collapsed="false">
      <c r="A46" s="190" t="s">
        <v>144</v>
      </c>
      <c r="B46" s="90" t="s">
        <v>80</v>
      </c>
      <c r="C46" s="183" t="n">
        <v>89774</v>
      </c>
      <c r="D46" s="183" t="n">
        <v>83418</v>
      </c>
      <c r="E46" s="183" t="n">
        <v>88654</v>
      </c>
      <c r="F46" s="184" t="n">
        <v>7.61945863003189</v>
      </c>
      <c r="G46" s="184" t="n">
        <v>1.26333837164708</v>
      </c>
      <c r="H46" s="185" t="n">
        <v>414715</v>
      </c>
      <c r="I46" s="185" t="n">
        <v>424480</v>
      </c>
      <c r="J46" s="184" t="n">
        <v>-2.3004617414248</v>
      </c>
    </row>
    <row r="47" s="81" customFormat="true" ht="10.5" hidden="false" customHeight="true" outlineLevel="0" collapsed="false">
      <c r="A47" s="191" t="s">
        <v>215</v>
      </c>
      <c r="B47" s="90" t="s">
        <v>80</v>
      </c>
      <c r="C47" s="183" t="n">
        <v>52098</v>
      </c>
      <c r="D47" s="183" t="n">
        <v>48088</v>
      </c>
      <c r="E47" s="183" t="n">
        <v>49131</v>
      </c>
      <c r="F47" s="184" t="n">
        <v>8.33887872234237</v>
      </c>
      <c r="G47" s="184" t="n">
        <v>6.03895707394517</v>
      </c>
      <c r="H47" s="185" t="n">
        <v>217818</v>
      </c>
      <c r="I47" s="185" t="n">
        <v>208259</v>
      </c>
      <c r="J47" s="184" t="n">
        <v>4.58995769690626</v>
      </c>
    </row>
    <row r="48" s="198" customFormat="true" ht="9.75" hidden="false" customHeight="true" outlineLevel="0" collapsed="false">
      <c r="A48" s="87"/>
      <c r="B48" s="194"/>
      <c r="C48" s="195"/>
      <c r="D48" s="195"/>
      <c r="E48" s="195"/>
      <c r="F48" s="196"/>
      <c r="G48" s="196"/>
      <c r="H48" s="197"/>
      <c r="I48" s="197"/>
      <c r="J48" s="196"/>
    </row>
    <row r="49" s="198" customFormat="true" ht="9.75" hidden="false" customHeight="true" outlineLevel="0" collapsed="false">
      <c r="A49" s="87"/>
      <c r="B49" s="194"/>
      <c r="C49" s="195"/>
      <c r="D49" s="195"/>
      <c r="E49" s="195"/>
      <c r="F49" s="196"/>
      <c r="G49" s="196"/>
      <c r="H49" s="197"/>
      <c r="I49" s="197"/>
      <c r="J49" s="196"/>
    </row>
    <row r="50" s="87" customFormat="true" ht="12.75" hidden="false" customHeight="true" outlineLevel="0" collapsed="false">
      <c r="B50" s="194"/>
    </row>
    <row r="51" s="81" customFormat="true" ht="11.25" hidden="false" customHeight="false" outlineLevel="0" collapsed="false">
      <c r="A51" s="199" t="s">
        <v>217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tru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 t="n">
        <v>105.139538520415</v>
      </c>
      <c r="C24" s="200" t="n">
        <v>99.8098809935635</v>
      </c>
      <c r="D24" s="200" t="n">
        <v>95.2942001542885</v>
      </c>
      <c r="E24" s="200" t="n">
        <v>87.568699157728</v>
      </c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8" activeCellId="0" sqref="A28:IV4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 t="n">
        <v>16.902399</v>
      </c>
      <c r="C20" s="204" t="n">
        <v>34.945132</v>
      </c>
      <c r="D20" s="204" t="n">
        <v>103.782044</v>
      </c>
      <c r="F20" s="0" t="s">
        <v>227</v>
      </c>
      <c r="G20" s="204" t="n">
        <v>24.304713</v>
      </c>
      <c r="H20" s="204" t="n">
        <v>75.636393</v>
      </c>
      <c r="I20" s="204" t="n">
        <v>101.101425</v>
      </c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K1" s="38"/>
    </row>
    <row r="2" s="38" customFormat="true" ht="9.95" hidden="false" customHeight="true" outlineLevel="0" collapsed="false">
      <c r="A2" s="39" t="s">
        <v>69</v>
      </c>
      <c r="B2" s="40" t="s">
        <v>70</v>
      </c>
      <c r="C2" s="41" t="s">
        <v>71</v>
      </c>
      <c r="D2" s="41" t="s">
        <v>72</v>
      </c>
      <c r="E2" s="40" t="s">
        <v>73</v>
      </c>
      <c r="F2" s="40" t="s">
        <v>74</v>
      </c>
      <c r="G2" s="40" t="s">
        <v>75</v>
      </c>
      <c r="H2" s="40" t="s">
        <v>76</v>
      </c>
      <c r="I2" s="42" t="s">
        <v>77</v>
      </c>
    </row>
    <row r="3" s="38" customFormat="true" ht="9.95" hidden="false" customHeight="true" outlineLevel="0" collapsed="false">
      <c r="A3" s="39"/>
      <c r="B3" s="40"/>
      <c r="C3" s="41"/>
      <c r="D3" s="41"/>
      <c r="E3" s="40"/>
      <c r="F3" s="40"/>
      <c r="G3" s="40"/>
      <c r="H3" s="40"/>
      <c r="I3" s="42"/>
    </row>
    <row r="4" s="38" customFormat="true" ht="9.95" hidden="false" customHeight="true" outlineLevel="0" collapsed="false">
      <c r="A4" s="39"/>
      <c r="B4" s="40"/>
      <c r="C4" s="41"/>
      <c r="D4" s="41"/>
      <c r="E4" s="40"/>
      <c r="F4" s="40"/>
      <c r="G4" s="40"/>
      <c r="H4" s="40"/>
      <c r="I4" s="42"/>
    </row>
    <row r="5" s="38" customFormat="true" ht="9.95" hidden="false" customHeight="true" outlineLevel="0" collapsed="false">
      <c r="A5" s="39"/>
      <c r="B5" s="40"/>
      <c r="C5" s="41"/>
      <c r="D5" s="41"/>
      <c r="E5" s="40"/>
      <c r="F5" s="40"/>
      <c r="G5" s="40"/>
      <c r="H5" s="40"/>
      <c r="I5" s="42"/>
    </row>
    <row r="6" s="38" customFormat="true" ht="12" hidden="false" customHeight="true" outlineLevel="0" collapsed="false">
      <c r="A6" s="39"/>
      <c r="B6" s="40"/>
      <c r="C6" s="41" t="s">
        <v>78</v>
      </c>
      <c r="D6" s="41"/>
      <c r="E6" s="43" t="s">
        <v>79</v>
      </c>
      <c r="F6" s="44" t="s">
        <v>80</v>
      </c>
      <c r="G6" s="44"/>
      <c r="H6" s="44"/>
      <c r="I6" s="44"/>
    </row>
    <row r="7" s="38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38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38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38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38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38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38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38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38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38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38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38" customFormat="true" ht="9.75" hidden="false" customHeight="true" outlineLevel="0" collapsed="false">
      <c r="A18" s="45"/>
      <c r="B18" s="54" t="s">
        <v>83</v>
      </c>
      <c r="C18" s="48" t="n">
        <v>81.1428571428571</v>
      </c>
      <c r="D18" s="49" t="n">
        <v>3263.28571428571</v>
      </c>
      <c r="E18" s="49" t="n">
        <v>2199.7</v>
      </c>
      <c r="F18" s="49" t="n">
        <v>57563.055</v>
      </c>
      <c r="G18" s="49" t="n">
        <v>344714.938</v>
      </c>
      <c r="H18" s="49" t="n">
        <v>343378.845</v>
      </c>
      <c r="I18" s="49" t="n">
        <v>253718.022</v>
      </c>
    </row>
    <row r="19" s="38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38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38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38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38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38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38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38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38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38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38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38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38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38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38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38" customFormat="true" ht="9.75" hidden="false" customHeight="true" outlineLevel="0" collapsed="false">
      <c r="A34" s="50"/>
      <c r="B34" s="59" t="s">
        <v>83</v>
      </c>
      <c r="C34" s="48" t="n">
        <v>79</v>
      </c>
      <c r="D34" s="49" t="n">
        <v>3191.28571428571</v>
      </c>
      <c r="E34" s="49" t="n">
        <v>2074.724</v>
      </c>
      <c r="F34" s="49" t="n">
        <v>57796.663</v>
      </c>
      <c r="G34" s="49" t="n">
        <v>388291.22</v>
      </c>
      <c r="H34" s="49" t="n">
        <v>387254.053</v>
      </c>
      <c r="I34" s="49" t="n">
        <v>257196.371</v>
      </c>
    </row>
    <row r="35" s="38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38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38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38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38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38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38" customFormat="true" ht="9.75" hidden="false" customHeight="true" outlineLevel="0" collapsed="false">
      <c r="A41" s="50"/>
      <c r="B41" s="61" t="s">
        <v>90</v>
      </c>
      <c r="C41" s="48" t="n">
        <v>78</v>
      </c>
      <c r="D41" s="49" t="n">
        <v>3245</v>
      </c>
      <c r="E41" s="49" t="n">
        <v>325.899</v>
      </c>
      <c r="F41" s="49" t="n">
        <v>9013.327</v>
      </c>
      <c r="G41" s="49" t="n">
        <v>71458.825</v>
      </c>
      <c r="H41" s="49" t="n">
        <v>71302.589</v>
      </c>
      <c r="I41" s="49" t="n">
        <v>29150.919</v>
      </c>
    </row>
    <row r="42" s="38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38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38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38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38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38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38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38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38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38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38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38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38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38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38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38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38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38" customFormat="true" ht="9.75" hidden="false" customHeight="true" outlineLevel="0" collapsed="false">
      <c r="A59" s="50"/>
      <c r="B59" s="54" t="s">
        <v>83</v>
      </c>
      <c r="C59" s="48" t="n">
        <v>66.7142857142857</v>
      </c>
      <c r="D59" s="49" t="n">
        <v>4223.42857142857</v>
      </c>
      <c r="E59" s="49" t="n">
        <v>2835.2</v>
      </c>
      <c r="F59" s="49" t="n">
        <v>72683.3</v>
      </c>
      <c r="G59" s="49" t="n">
        <v>261606.676</v>
      </c>
      <c r="H59" s="49" t="n">
        <v>256972.343</v>
      </c>
      <c r="I59" s="49" t="n">
        <v>298836.77</v>
      </c>
    </row>
    <row r="60" s="38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38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38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38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38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38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38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38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38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38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38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38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38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38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38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38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801.71428571429</v>
      </c>
      <c r="E75" s="49" t="n">
        <v>2567.579</v>
      </c>
      <c r="F75" s="49" t="n">
        <v>69509.958</v>
      </c>
      <c r="G75" s="49" t="n">
        <v>261707.061</v>
      </c>
      <c r="H75" s="49" t="n">
        <v>258122.801</v>
      </c>
      <c r="I75" s="49" t="n">
        <v>378977.703</v>
      </c>
    </row>
    <row r="76" s="38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38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38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38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38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38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38" customFormat="true" ht="9.75" hidden="false" customHeight="true" outlineLevel="0" collapsed="false">
      <c r="A82" s="50"/>
      <c r="B82" s="61" t="s">
        <v>90</v>
      </c>
      <c r="C82" s="48" t="n">
        <v>60</v>
      </c>
      <c r="D82" s="49" t="n">
        <v>3886</v>
      </c>
      <c r="E82" s="49" t="n">
        <v>448.112</v>
      </c>
      <c r="F82" s="49" t="n">
        <v>11536.373</v>
      </c>
      <c r="G82" s="49" t="n">
        <v>60377.56</v>
      </c>
      <c r="H82" s="49" t="n">
        <v>59937.989</v>
      </c>
      <c r="I82" s="49" t="n">
        <v>60149.054</v>
      </c>
    </row>
    <row r="83" s="38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38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38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38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38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38" customFormat="true" ht="11.1" hidden="false" customHeight="true" outlineLevel="0" collapsed="false">
      <c r="A89" s="39" t="s">
        <v>69</v>
      </c>
      <c r="B89" s="40" t="s">
        <v>70</v>
      </c>
      <c r="C89" s="41" t="s">
        <v>71</v>
      </c>
      <c r="D89" s="41" t="s">
        <v>72</v>
      </c>
      <c r="E89" s="40" t="s">
        <v>73</v>
      </c>
      <c r="F89" s="40" t="s">
        <v>74</v>
      </c>
      <c r="G89" s="40" t="s">
        <v>75</v>
      </c>
      <c r="H89" s="40" t="s">
        <v>76</v>
      </c>
      <c r="I89" s="42" t="s">
        <v>77</v>
      </c>
    </row>
    <row r="90" s="38" customFormat="true" ht="11.1" hidden="false" customHeight="true" outlineLevel="0" collapsed="false">
      <c r="A90" s="39"/>
      <c r="B90" s="40"/>
      <c r="C90" s="41"/>
      <c r="D90" s="41"/>
      <c r="E90" s="40"/>
      <c r="F90" s="40"/>
      <c r="G90" s="40"/>
      <c r="H90" s="40"/>
      <c r="I90" s="42"/>
    </row>
    <row r="91" s="38" customFormat="true" ht="11.1" hidden="false" customHeight="true" outlineLevel="0" collapsed="false">
      <c r="A91" s="39"/>
      <c r="B91" s="40"/>
      <c r="C91" s="41"/>
      <c r="D91" s="41"/>
      <c r="E91" s="40"/>
      <c r="F91" s="40"/>
      <c r="G91" s="40"/>
      <c r="H91" s="40"/>
      <c r="I91" s="42"/>
    </row>
    <row r="92" s="38" customFormat="true" ht="11.1" hidden="false" customHeight="true" outlineLevel="0" collapsed="false">
      <c r="A92" s="39"/>
      <c r="B92" s="40"/>
      <c r="C92" s="41"/>
      <c r="D92" s="41"/>
      <c r="E92" s="40"/>
      <c r="F92" s="40"/>
      <c r="G92" s="40"/>
      <c r="H92" s="40"/>
      <c r="I92" s="42"/>
    </row>
    <row r="93" s="38" customFormat="true" ht="12" hidden="false" customHeight="true" outlineLevel="0" collapsed="false">
      <c r="A93" s="39"/>
      <c r="B93" s="40"/>
      <c r="C93" s="41" t="s">
        <v>78</v>
      </c>
      <c r="D93" s="41"/>
      <c r="E93" s="43" t="s">
        <v>79</v>
      </c>
      <c r="F93" s="44" t="s">
        <v>80</v>
      </c>
      <c r="G93" s="44"/>
      <c r="H93" s="44"/>
      <c r="I93" s="44"/>
    </row>
    <row r="94" s="38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38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38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38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38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38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38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38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38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38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38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38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37.42857142857</v>
      </c>
      <c r="E105" s="49" t="n">
        <v>1236.31</v>
      </c>
      <c r="F105" s="49" t="n">
        <v>29133.651</v>
      </c>
      <c r="G105" s="49" t="n">
        <v>94363.105</v>
      </c>
      <c r="H105" s="49" t="n">
        <v>94101.896</v>
      </c>
      <c r="I105" s="49" t="n">
        <v>105249.847</v>
      </c>
    </row>
    <row r="106" s="38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38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38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38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38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38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38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38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38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38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38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38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38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38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38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38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35.28571428571</v>
      </c>
      <c r="E121" s="49" t="n">
        <v>1232.609</v>
      </c>
      <c r="F121" s="49" t="n">
        <v>27103.41</v>
      </c>
      <c r="G121" s="49" t="n">
        <v>89489.625</v>
      </c>
      <c r="H121" s="49" t="n">
        <v>89061.241</v>
      </c>
      <c r="I121" s="49" t="n">
        <v>101963.57</v>
      </c>
    </row>
    <row r="122" s="38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38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38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38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38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38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38" customFormat="true" ht="9.75" hidden="false" customHeight="true" outlineLevel="0" collapsed="false">
      <c r="A128" s="50"/>
      <c r="B128" s="61" t="s">
        <v>90</v>
      </c>
      <c r="C128" s="48" t="n">
        <v>37</v>
      </c>
      <c r="D128" s="49" t="n">
        <v>1668</v>
      </c>
      <c r="E128" s="49" t="n">
        <v>203.188</v>
      </c>
      <c r="F128" s="49" t="n">
        <v>4190.871</v>
      </c>
      <c r="G128" s="49" t="n">
        <v>15958.06</v>
      </c>
      <c r="H128" s="49" t="n">
        <v>15930.991</v>
      </c>
      <c r="I128" s="49" t="n">
        <v>14821.632</v>
      </c>
    </row>
    <row r="129" s="38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38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38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38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38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38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38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9.85714285714</v>
      </c>
      <c r="E145" s="49" t="n">
        <v>895.013</v>
      </c>
      <c r="F145" s="49" t="n">
        <v>21775.668</v>
      </c>
      <c r="G145" s="49" t="n">
        <v>84408.051</v>
      </c>
      <c r="H145" s="49" t="n">
        <v>81685.339</v>
      </c>
      <c r="I145" s="49" t="n">
        <v>82957.279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38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38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53.85714285714</v>
      </c>
      <c r="E161" s="49" t="n">
        <v>1018.319</v>
      </c>
      <c r="F161" s="49" t="n">
        <v>25047.73</v>
      </c>
      <c r="G161" s="49" t="n">
        <v>90244.564</v>
      </c>
      <c r="H161" s="49" t="n">
        <v>88246.672</v>
      </c>
      <c r="I161" s="49" t="n">
        <v>129590.333</v>
      </c>
    </row>
    <row r="162" s="38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38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38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38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38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38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38" customFormat="true" ht="9.75" hidden="false" customHeight="true" outlineLevel="0" collapsed="false">
      <c r="A168" s="50"/>
      <c r="B168" s="61" t="s">
        <v>90</v>
      </c>
      <c r="C168" s="48" t="n">
        <v>33</v>
      </c>
      <c r="D168" s="49" t="n">
        <v>1495</v>
      </c>
      <c r="E168" s="49" t="n">
        <v>176.87</v>
      </c>
      <c r="F168" s="49" t="n">
        <v>3985.066</v>
      </c>
      <c r="G168" s="49" t="n">
        <v>18079.973</v>
      </c>
      <c r="H168" s="49" t="n">
        <v>17753.957</v>
      </c>
      <c r="I168" s="49" t="n">
        <v>14898.727</v>
      </c>
    </row>
    <row r="169" s="38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38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38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38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38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38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38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38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38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38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38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38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38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38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38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38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38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571428571429</v>
      </c>
      <c r="E185" s="49" t="n">
        <v>442.514</v>
      </c>
      <c r="F185" s="49" t="n">
        <v>12449.634</v>
      </c>
      <c r="G185" s="49" t="n">
        <v>36900.294</v>
      </c>
      <c r="H185" s="49" t="n">
        <v>36740.293</v>
      </c>
      <c r="I185" s="49" t="n">
        <v>37014.204</v>
      </c>
    </row>
    <row r="186" s="38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38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38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38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38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38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38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38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38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38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38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38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38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38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38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38" customFormat="true" ht="9.75" hidden="false" customHeight="true" outlineLevel="0" collapsed="false">
      <c r="A201" s="50"/>
      <c r="B201" s="59" t="s">
        <v>83</v>
      </c>
      <c r="C201" s="48" t="n">
        <v>4.14285714285714</v>
      </c>
      <c r="D201" s="49" t="n">
        <v>482</v>
      </c>
      <c r="E201" s="49" t="n">
        <v>381.683</v>
      </c>
      <c r="F201" s="49" t="n">
        <v>10339.854</v>
      </c>
      <c r="G201" s="49" t="n">
        <v>35537.183</v>
      </c>
      <c r="H201" s="49" t="n">
        <v>35508.589</v>
      </c>
      <c r="I201" s="49" t="n">
        <v>34653.427</v>
      </c>
    </row>
    <row r="202" s="38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38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38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38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38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38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38" customFormat="true" ht="9.75" hidden="false" customHeight="true" outlineLevel="0" collapsed="false">
      <c r="A208" s="50"/>
      <c r="B208" s="61" t="s">
        <v>90</v>
      </c>
      <c r="C208" s="48" t="n">
        <v>4</v>
      </c>
      <c r="D208" s="49" t="n">
        <v>469</v>
      </c>
      <c r="E208" s="49" t="n">
        <v>51.152</v>
      </c>
      <c r="F208" s="49" t="n">
        <v>1463.022</v>
      </c>
      <c r="G208" s="49" t="n">
        <v>5718.146</v>
      </c>
      <c r="H208" s="49" t="n">
        <v>5715.37</v>
      </c>
      <c r="I208" s="49" t="n">
        <v>5269.689</v>
      </c>
    </row>
    <row r="209" s="38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38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38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38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38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38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38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38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38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38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38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38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38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38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38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38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38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50.42857142857</v>
      </c>
      <c r="E225" s="49" t="n">
        <v>1912.299</v>
      </c>
      <c r="F225" s="49" t="n">
        <v>46285.281</v>
      </c>
      <c r="G225" s="49" t="n">
        <v>168953.496</v>
      </c>
      <c r="H225" s="49" t="n">
        <v>161070.552</v>
      </c>
      <c r="I225" s="49" t="n">
        <v>196038.474</v>
      </c>
    </row>
    <row r="226" s="38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38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38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38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38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38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38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38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38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38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38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38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38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38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38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38" customFormat="true" ht="11.1" hidden="false" customHeight="true" outlineLevel="0" collapsed="false">
      <c r="A241" s="50"/>
      <c r="B241" s="59" t="s">
        <v>83</v>
      </c>
      <c r="C241" s="48" t="n">
        <v>72.8571428571429</v>
      </c>
      <c r="D241" s="49" t="n">
        <v>2808.85714285714</v>
      </c>
      <c r="E241" s="49" t="n">
        <v>1925.819</v>
      </c>
      <c r="F241" s="49" t="n">
        <v>47059.219</v>
      </c>
      <c r="G241" s="49" t="n">
        <v>176472.697</v>
      </c>
      <c r="H241" s="49" t="n">
        <v>168728.307</v>
      </c>
      <c r="I241" s="49" t="n">
        <v>180539.254</v>
      </c>
    </row>
    <row r="242" s="38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38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38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38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38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38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38" customFormat="true" ht="9.75" hidden="false" customHeight="true" outlineLevel="0" collapsed="false">
      <c r="A248" s="50"/>
      <c r="B248" s="61" t="s">
        <v>90</v>
      </c>
      <c r="C248" s="48" t="n">
        <v>71</v>
      </c>
      <c r="D248" s="49" t="n">
        <v>2825</v>
      </c>
      <c r="E248" s="49" t="n">
        <v>315.3</v>
      </c>
      <c r="F248" s="49" t="n">
        <v>7397.661</v>
      </c>
      <c r="G248" s="49" t="n">
        <v>31643.249</v>
      </c>
      <c r="H248" s="49" t="n">
        <v>30401.635</v>
      </c>
      <c r="I248" s="49" t="n">
        <v>31339.554</v>
      </c>
    </row>
    <row r="249" s="38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38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38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38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38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38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38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38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38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38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38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38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38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38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38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38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38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38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38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38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38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38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38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38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38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38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38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38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38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38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38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38" customFormat="true" ht="11.1" hidden="false" customHeight="true" outlineLevel="0" collapsed="false">
      <c r="A280" s="50"/>
      <c r="B280" s="54" t="s">
        <v>83</v>
      </c>
      <c r="C280" s="48" t="n">
        <v>293.857142857143</v>
      </c>
      <c r="D280" s="49" t="n">
        <v>13937</v>
      </c>
      <c r="E280" s="49" t="n">
        <v>9521.036</v>
      </c>
      <c r="F280" s="49" t="n">
        <v>239890.589</v>
      </c>
      <c r="G280" s="49" t="n">
        <v>990946.56</v>
      </c>
      <c r="H280" s="49" t="n">
        <v>973949.268</v>
      </c>
      <c r="I280" s="49" t="n">
        <v>973814.596</v>
      </c>
    </row>
    <row r="281" s="38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38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38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38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38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38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38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38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38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38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38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38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38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38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38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38" customFormat="true" ht="11.1" hidden="false" customHeight="true" outlineLevel="0" collapsed="false">
      <c r="A296" s="50"/>
      <c r="B296" s="59" t="s">
        <v>83</v>
      </c>
      <c r="C296" s="48" t="n">
        <v>286</v>
      </c>
      <c r="D296" s="49" t="n">
        <v>13373</v>
      </c>
      <c r="E296" s="49" t="n">
        <v>9200.733</v>
      </c>
      <c r="F296" s="49" t="n">
        <v>236856.834</v>
      </c>
      <c r="G296" s="49" t="n">
        <v>1041742.35</v>
      </c>
      <c r="H296" s="49" t="n">
        <v>1026921.663</v>
      </c>
      <c r="I296" s="49" t="n">
        <v>1082920.658</v>
      </c>
    </row>
    <row r="297" s="38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38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38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38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38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38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38" customFormat="true" ht="9.75" hidden="false" customHeight="true" outlineLevel="0" collapsed="false">
      <c r="A303" s="50"/>
      <c r="B303" s="61" t="s">
        <v>90</v>
      </c>
      <c r="C303" s="48" t="n">
        <v>283</v>
      </c>
      <c r="D303" s="49" t="n">
        <v>13588</v>
      </c>
      <c r="E303" s="49" t="n">
        <v>1520.521</v>
      </c>
      <c r="F303" s="49" t="n">
        <v>37586.32</v>
      </c>
      <c r="G303" s="49" t="n">
        <v>203235.813</v>
      </c>
      <c r="H303" s="49" t="n">
        <v>201042.531</v>
      </c>
      <c r="I303" s="49" t="n">
        <v>155629.575</v>
      </c>
    </row>
    <row r="304" s="38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38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38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38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38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38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38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38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33"/>
    <col collapsed="false" customWidth="true" hidden="false" outlineLevel="0" max="2" min="2" style="79" width="10.65"/>
    <col collapsed="false" customWidth="true" hidden="false" outlineLevel="0" max="3" min="3" style="79" width="10.9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10.99"/>
    <col collapsed="false" customWidth="true" hidden="false" outlineLevel="0" max="9" min="9" style="79" width="9.82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3</v>
      </c>
      <c r="D12" s="88" t="n">
        <v>284</v>
      </c>
      <c r="E12" s="88" t="n">
        <v>293</v>
      </c>
      <c r="F12" s="89" t="n">
        <v>-0.352112676056338</v>
      </c>
      <c r="G12" s="89" t="n">
        <v>-3.41296928327645</v>
      </c>
      <c r="H12" s="88" t="n">
        <v>286</v>
      </c>
      <c r="I12" s="88" t="n">
        <v>293.857142857143</v>
      </c>
      <c r="J12" s="89" t="n">
        <v>-2.6737967914438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88</v>
      </c>
      <c r="D14" s="88" t="n">
        <v>13598</v>
      </c>
      <c r="E14" s="88" t="n">
        <v>14259</v>
      </c>
      <c r="F14" s="89" t="n">
        <v>-0.0735402265038976</v>
      </c>
      <c r="G14" s="89" t="n">
        <v>-4.70579984571148</v>
      </c>
      <c r="H14" s="88" t="n">
        <v>13373</v>
      </c>
      <c r="I14" s="88" t="n">
        <v>13937</v>
      </c>
      <c r="J14" s="89" t="n">
        <v>-4.04678194733443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520.521</v>
      </c>
      <c r="D17" s="88" t="n">
        <v>1677.951</v>
      </c>
      <c r="E17" s="88" t="n">
        <v>1736.375</v>
      </c>
      <c r="F17" s="89" t="n">
        <v>-9.38227635967916</v>
      </c>
      <c r="G17" s="89" t="n">
        <v>-12.431300842272</v>
      </c>
      <c r="H17" s="88" t="n">
        <v>9200.733</v>
      </c>
      <c r="I17" s="88" t="n">
        <v>9521.036</v>
      </c>
      <c r="J17" s="89" t="n">
        <v>-3.36416121102787</v>
      </c>
      <c r="K17" s="81"/>
      <c r="L17" s="88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586.32</v>
      </c>
      <c r="D19" s="88" t="n">
        <v>38121.678</v>
      </c>
      <c r="E19" s="88" t="n">
        <v>39708.302</v>
      </c>
      <c r="F19" s="89" t="n">
        <v>-1.40434007128438</v>
      </c>
      <c r="G19" s="89" t="n">
        <v>-5.34392530811316</v>
      </c>
      <c r="H19" s="88" t="n">
        <v>236856.834</v>
      </c>
      <c r="I19" s="88" t="n">
        <v>239890.589</v>
      </c>
      <c r="J19" s="89" t="n">
        <v>-1.26464110686725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3235.813</v>
      </c>
      <c r="D21" s="88" t="n">
        <v>201826.383</v>
      </c>
      <c r="E21" s="88" t="n">
        <v>193301.032</v>
      </c>
      <c r="F21" s="89" t="n">
        <v>0.698337838220087</v>
      </c>
      <c r="G21" s="89" t="n">
        <v>5.13953852041514</v>
      </c>
      <c r="H21" s="88" t="n">
        <v>1041742.35</v>
      </c>
      <c r="I21" s="88" t="n">
        <v>990946.56</v>
      </c>
      <c r="J21" s="89" t="n">
        <v>5.12598681406192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201042.531</v>
      </c>
      <c r="D23" s="88" t="n">
        <v>199104.271</v>
      </c>
      <c r="E23" s="88" t="n">
        <v>189793.882</v>
      </c>
      <c r="F23" s="89" t="n">
        <v>0.973489915743686</v>
      </c>
      <c r="G23" s="89" t="n">
        <v>5.92677112742758</v>
      </c>
      <c r="H23" s="88" t="n">
        <v>1026921.663</v>
      </c>
      <c r="I23" s="88" t="n">
        <v>973949.268</v>
      </c>
      <c r="J23" s="89" t="n">
        <v>5.4389275438112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55629.575</v>
      </c>
      <c r="D25" s="88" t="n">
        <v>165370.614</v>
      </c>
      <c r="E25" s="88" t="n">
        <v>155926.02</v>
      </c>
      <c r="F25" s="89" t="n">
        <v>-5.89042923913918</v>
      </c>
      <c r="G25" s="89" t="n">
        <v>-0.1901190064365</v>
      </c>
      <c r="H25" s="88" t="n">
        <v>1082920.658</v>
      </c>
      <c r="I25" s="88" t="n">
        <v>973814.596</v>
      </c>
      <c r="J25" s="89" t="n">
        <v>11.203987129394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8.0141342756184</v>
      </c>
      <c r="D28" s="88" t="n">
        <v>47.8802816901409</v>
      </c>
      <c r="E28" s="88" t="n">
        <v>48.6655290102389</v>
      </c>
      <c r="F28" s="89" t="n">
        <v>0.27955680449785</v>
      </c>
      <c r="G28" s="89" t="n">
        <v>-1.33851362117831</v>
      </c>
      <c r="H28" s="88" t="n">
        <v>46.7587412587413</v>
      </c>
      <c r="I28" s="88" t="n">
        <v>47.427807486631</v>
      </c>
      <c r="J28" s="89" t="n">
        <v>-1.4107045283051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66.14071239329</v>
      </c>
      <c r="D30" s="88" t="n">
        <v>2803.47683482865</v>
      </c>
      <c r="E30" s="88" t="n">
        <v>2784.78869485939</v>
      </c>
      <c r="F30" s="89" t="n">
        <v>-1.33177923824883</v>
      </c>
      <c r="G30" s="89" t="n">
        <v>-0.66963725113229</v>
      </c>
      <c r="H30" s="88" t="n">
        <v>17711.5706273835</v>
      </c>
      <c r="I30" s="88" t="n">
        <v>17212.4983138409</v>
      </c>
      <c r="J30" s="89" t="n">
        <v>2.8994763249526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957.0071386518</v>
      </c>
      <c r="D32" s="88" t="n">
        <v>14842.3579202824</v>
      </c>
      <c r="E32" s="88" t="n">
        <v>13556.4227505435</v>
      </c>
      <c r="F32" s="89" t="n">
        <v>0.772446123352711</v>
      </c>
      <c r="G32" s="89" t="n">
        <v>10.3315189698704</v>
      </c>
      <c r="H32" s="88" t="n">
        <v>77898.9269423465</v>
      </c>
      <c r="I32" s="88" t="n">
        <v>71101.8554925737</v>
      </c>
      <c r="J32" s="89" t="n">
        <v>9.55962597977871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9-23T10:32:47Z</cp:lastPrinted>
  <dcterms:modified xsi:type="dcterms:W3CDTF">2016-10-12T12:56:22Z</dcterms:modified>
  <cp:revision>0</cp:revision>
  <dc:subject/>
  <dc:title/>
</cp:coreProperties>
</file>