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4583"/>
        <c:axId val="90617284"/>
      </c:lineChart>
      <c:catAx>
        <c:axId val="3042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284"/>
        <c:crossesAt val="0"/>
        <c:auto val="1"/>
        <c:lblAlgn val="ctr"/>
        <c:lblOffset val="100"/>
        <c:noMultiLvlLbl val="0"/>
      </c:catAx>
      <c:valAx>
        <c:axId val="9061728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4419"/>
        <c:axId val="89226273"/>
      </c:lineChart>
      <c:catAx>
        <c:axId val="45744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273"/>
        <c:crossesAt val="0"/>
        <c:auto val="1"/>
        <c:lblAlgn val="ctr"/>
        <c:lblOffset val="100"/>
        <c:noMultiLvlLbl val="0"/>
      </c:catAx>
      <c:valAx>
        <c:axId val="8922627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419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44069142"/>
        <c:axId val="62063128"/>
      </c:barChart>
      <c:catAx>
        <c:axId val="440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28"/>
        <c:crossesAt val="0"/>
        <c:auto val="1"/>
        <c:lblAlgn val="ctr"/>
        <c:lblOffset val="100"/>
        <c:noMultiLvlLbl val="0"/>
      </c:catAx>
      <c:valAx>
        <c:axId val="620631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