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2729"/>
        <c:axId val="69280063"/>
      </c:lineChart>
      <c:catAx>
        <c:axId val="1688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63"/>
        <c:crossesAt val="0"/>
        <c:auto val="1"/>
        <c:lblAlgn val="ctr"/>
        <c:lblOffset val="100"/>
        <c:noMultiLvlLbl val="0"/>
      </c:catAx>
      <c:valAx>
        <c:axId val="6928006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0830"/>
        <c:axId val="3001966"/>
      </c:lineChart>
      <c:catAx>
        <c:axId val="8712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6"/>
        <c:crossesAt val="0"/>
        <c:auto val="1"/>
        <c:lblAlgn val="ctr"/>
        <c:lblOffset val="100"/>
        <c:noMultiLvlLbl val="0"/>
      </c:catAx>
      <c:valAx>
        <c:axId val="300196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3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95171719"/>
        <c:axId val="73949102"/>
      </c:barChart>
      <c:catAx>
        <c:axId val="951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02"/>
        <c:crossesAt val="0"/>
        <c:auto val="1"/>
        <c:lblAlgn val="ctr"/>
        <c:lblOffset val="100"/>
        <c:noMultiLvlLbl val="0"/>
      </c:catAx>
      <c:valAx>
        <c:axId val="7394910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