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7881"/>
        <c:axId val="69609487"/>
      </c:lineChart>
      <c:catAx>
        <c:axId val="2391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87"/>
        <c:crossesAt val="0"/>
        <c:auto val="1"/>
        <c:lblAlgn val="ctr"/>
        <c:lblOffset val="100"/>
        <c:noMultiLvlLbl val="0"/>
      </c:catAx>
      <c:valAx>
        <c:axId val="6960948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6690"/>
        <c:axId val="53083262"/>
      </c:lineChart>
      <c:catAx>
        <c:axId val="2614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62"/>
        <c:crossesAt val="0"/>
        <c:auto val="1"/>
        <c:lblAlgn val="ctr"/>
        <c:lblOffset val="100"/>
        <c:noMultiLvlLbl val="0"/>
      </c:catAx>
      <c:valAx>
        <c:axId val="5308326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9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90093986"/>
        <c:axId val="31421463"/>
      </c:barChart>
      <c:catAx>
        <c:axId val="900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463"/>
        <c:crossesAt val="0"/>
        <c:auto val="1"/>
        <c:lblAlgn val="ctr"/>
        <c:lblOffset val="100"/>
        <c:noMultiLvlLbl val="0"/>
      </c:catAx>
      <c:valAx>
        <c:axId val="3142146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