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2813"/>
        <c:axId val="90640296"/>
      </c:lineChart>
      <c:catAx>
        <c:axId val="3406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96"/>
        <c:crossesAt val="0"/>
        <c:auto val="1"/>
        <c:lblAlgn val="ctr"/>
        <c:lblOffset val="100"/>
        <c:noMultiLvlLbl val="0"/>
      </c:catAx>
      <c:valAx>
        <c:axId val="906402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7149"/>
        <c:axId val="22477092"/>
      </c:lineChart>
      <c:catAx>
        <c:axId val="11127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92"/>
        <c:crossesAt val="0"/>
        <c:auto val="1"/>
        <c:lblAlgn val="ctr"/>
        <c:lblOffset val="100"/>
        <c:noMultiLvlLbl val="0"/>
      </c:catAx>
      <c:valAx>
        <c:axId val="2247709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149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33491589"/>
        <c:axId val="86948417"/>
      </c:barChart>
      <c:catAx>
        <c:axId val="334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417"/>
        <c:crossesAt val="0"/>
        <c:auto val="1"/>
        <c:lblAlgn val="ctr"/>
        <c:lblOffset val="100"/>
        <c:noMultiLvlLbl val="0"/>
      </c:catAx>
      <c:valAx>
        <c:axId val="8694841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