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3403"/>
        <c:axId val="66804123"/>
      </c:lineChart>
      <c:catAx>
        <c:axId val="6494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23"/>
        <c:crossesAt val="0"/>
        <c:auto val="1"/>
        <c:lblAlgn val="ctr"/>
        <c:lblOffset val="100"/>
        <c:noMultiLvlLbl val="0"/>
      </c:catAx>
      <c:valAx>
        <c:axId val="668041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5278"/>
        <c:axId val="97295260"/>
      </c:lineChart>
      <c:catAx>
        <c:axId val="9832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60"/>
        <c:crossesAt val="0"/>
        <c:auto val="1"/>
        <c:lblAlgn val="ctr"/>
        <c:lblOffset val="100"/>
        <c:noMultiLvlLbl val="0"/>
      </c:catAx>
      <c:valAx>
        <c:axId val="9729526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78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16172634"/>
        <c:axId val="76832941"/>
      </c:barChart>
      <c:catAx>
        <c:axId val="161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41"/>
        <c:crossesAt val="0"/>
        <c:auto val="1"/>
        <c:lblAlgn val="ctr"/>
        <c:lblOffset val="100"/>
        <c:noMultiLvlLbl val="0"/>
      </c:catAx>
      <c:valAx>
        <c:axId val="7683294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