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722"/>
        <c:axId val="33043742"/>
      </c:lineChart>
      <c:catAx>
        <c:axId val="417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742"/>
        <c:crossesAt val="0"/>
        <c:auto val="1"/>
        <c:lblAlgn val="ctr"/>
        <c:lblOffset val="100"/>
        <c:noMultiLvlLbl val="0"/>
      </c:catAx>
      <c:valAx>
        <c:axId val="3304374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7847"/>
        <c:axId val="24040551"/>
      </c:lineChart>
      <c:catAx>
        <c:axId val="69087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551"/>
        <c:crossesAt val="0"/>
        <c:auto val="1"/>
        <c:lblAlgn val="ctr"/>
        <c:lblOffset val="100"/>
        <c:noMultiLvlLbl val="0"/>
      </c:catAx>
      <c:valAx>
        <c:axId val="24040551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847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71481806"/>
        <c:axId val="6046478"/>
      </c:barChart>
      <c:catAx>
        <c:axId val="714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78"/>
        <c:crossesAt val="0"/>
        <c:auto val="1"/>
        <c:lblAlgn val="ctr"/>
        <c:lblOffset val="100"/>
        <c:noMultiLvlLbl val="0"/>
      </c:catAx>
      <c:valAx>
        <c:axId val="604647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