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2835"/>
        <c:axId val="77978297"/>
      </c:lineChart>
      <c:catAx>
        <c:axId val="21662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297"/>
        <c:crossesAt val="0"/>
        <c:auto val="1"/>
        <c:lblAlgn val="ctr"/>
        <c:lblOffset val="100"/>
        <c:noMultiLvlLbl val="0"/>
      </c:catAx>
      <c:valAx>
        <c:axId val="7797829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4454"/>
        <c:axId val="71590570"/>
      </c:lineChart>
      <c:catAx>
        <c:axId val="9444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570"/>
        <c:crossesAt val="0"/>
        <c:auto val="1"/>
        <c:lblAlgn val="ctr"/>
        <c:lblOffset val="100"/>
        <c:noMultiLvlLbl val="0"/>
      </c:catAx>
      <c:valAx>
        <c:axId val="7159057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454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62146309"/>
        <c:axId val="67287200"/>
      </c:barChart>
      <c:catAx>
        <c:axId val="6214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200"/>
        <c:crossesAt val="0"/>
        <c:auto val="1"/>
        <c:lblAlgn val="ctr"/>
        <c:lblOffset val="100"/>
        <c:noMultiLvlLbl val="0"/>
      </c:catAx>
      <c:valAx>
        <c:axId val="6728720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