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6154"/>
        <c:axId val="48663268"/>
      </c:lineChart>
      <c:catAx>
        <c:axId val="1403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268"/>
        <c:crossesAt val="0"/>
        <c:auto val="1"/>
        <c:lblAlgn val="ctr"/>
        <c:lblOffset val="100"/>
        <c:noMultiLvlLbl val="0"/>
      </c:catAx>
      <c:valAx>
        <c:axId val="4866326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0196"/>
        <c:axId val="64611148"/>
      </c:lineChart>
      <c:catAx>
        <c:axId val="8303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148"/>
        <c:crossesAt val="0"/>
        <c:auto val="1"/>
        <c:lblAlgn val="ctr"/>
        <c:lblOffset val="100"/>
        <c:noMultiLvlLbl val="0"/>
      </c:catAx>
      <c:valAx>
        <c:axId val="64611148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196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99766916"/>
        <c:axId val="71039170"/>
      </c:barChart>
      <c:catAx>
        <c:axId val="9976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170"/>
        <c:crossesAt val="0"/>
        <c:auto val="1"/>
        <c:lblAlgn val="ctr"/>
        <c:lblOffset val="100"/>
        <c:noMultiLvlLbl val="0"/>
      </c:catAx>
      <c:valAx>
        <c:axId val="7103917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