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u2" sheetId="6" state="visible" r:id="rId7"/>
    <sheet name="Graf3" sheetId="7" state="visible" r:id="rId8"/>
    <sheet name="Graf3.1"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1" sheetId="14" state="visible" r:id="rId15"/>
    <sheet name="Tab3.2" sheetId="15" state="visible" r:id="rId16"/>
    <sheet name="Tab4" sheetId="16" state="visible" r:id="rId17"/>
    <sheet name="Tab4.1" sheetId="17" state="visible" r:id="rId18"/>
    <sheet name="Tab4.2" sheetId="18" state="visible" r:id="rId19"/>
    <sheet name="Tab5" sheetId="19" state="visible" r:id="rId20"/>
    <sheet name="Tab5.1" sheetId="20" state="visible" r:id="rId21"/>
    <sheet name="Tab5.2" sheetId="21" state="visible" r:id="rId22"/>
    <sheet name="Tab6" sheetId="22" state="visible" r:id="rId23"/>
    <sheet name="Tab6.1" sheetId="23" state="visible" r:id="rId24"/>
    <sheet name="Tab6.2" sheetId="24" state="visible" r:id="rId25"/>
    <sheet name="Tab7" sheetId="25" state="visible" r:id="rId26"/>
    <sheet name="Tab7.1" sheetId="26" state="visible" r:id="rId27"/>
    <sheet name="Tab7.2" sheetId="27" state="visible" r:id="rId28"/>
    <sheet name="Tab7.3" sheetId="28" state="visible" r:id="rId29"/>
    <sheet name="Tab7.4" sheetId="29" state="visible" r:id="rId30"/>
    <sheet name="Tab7.5" sheetId="30" state="visible" r:id="rId31"/>
    <sheet name="Tab7.6" sheetId="31" state="visible" r:id="rId32"/>
    <sheet name="Tab7.7" sheetId="32" state="visible" r:id="rId33"/>
    <sheet name="Tab7.8" sheetId="33" state="visible" r:id="rId34"/>
    <sheet name="Tab7.9" sheetId="34" state="visible" r:id="rId35"/>
    <sheet name="Tab7.10" sheetId="35" state="visible" r:id="rId36"/>
    <sheet name="Tab7.11" sheetId="36" state="visible" r:id="rId37"/>
    <sheet name="Tab7.12" sheetId="37" state="visible" r:id="rId38"/>
    <sheet name="Tab7.13" sheetId="38" state="visible" r:id="rId39"/>
    <sheet name="Tab7.14" sheetId="39" state="visible" r:id="rId40"/>
    <sheet name="Tab7.15" sheetId="40" state="visible" r:id="rId41"/>
    <sheet name="Tab7.16" sheetId="41" state="visible" r:id="rId42"/>
    <sheet name="Tab7.17" sheetId="42" state="visible" r:id="rId43"/>
    <sheet name="Tab7.18" sheetId="43" state="visible" r:id="rId44"/>
    <sheet name="Tab7.19" sheetId="44" state="visible" r:id="rId45"/>
    <sheet name="Tab7.20" sheetId="45" state="visible" r:id="rId46"/>
    <sheet name="Tab7.21" sheetId="46" state="visible" r:id="rId47"/>
    <sheet name="Tab7.22" sheetId="47" state="visible" r:id="rId48"/>
    <sheet name="Tab7.23" sheetId="48" state="visible" r:id="rId49"/>
    <sheet name="WZ 2008" sheetId="49" state="visible" r:id="rId50"/>
  </sheets>
  <externalReferences>
    <externalReference r:id="rId51"/>
    <externalReference r:id="rId52"/>
    <externalReference r:id="rId53"/>
  </externalReferences>
  <definedNames>
    <definedName function="false" hidden="false" localSheetId="47" name="_xlnm.Print_Area" vbProcedure="false">'Tab7.23'!$A$1:$T$61</definedName>
    <definedName function="false" hidden="false" localSheetId="29" name="_xlnm.Print_Area" vbProcedure="false">'Tab7.5'!$A$1:$T$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0" uniqueCount="287">
  <si>
    <t xml:space="preserve">Impressum</t>
  </si>
  <si>
    <t xml:space="preserve">Arbeitnehmerentgelt in Thüringen 2000 bis 2014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en</t>
  </si>
  <si>
    <t xml:space="preserve">1.</t>
  </si>
  <si>
    <t xml:space="preserve">Arbeitnehmerentgelt 2014 nach Kreisen</t>
  </si>
  <si>
    <t xml:space="preserve">2.</t>
  </si>
  <si>
    <t xml:space="preserve">Arbeitnehmerentgelt je Arbeitnehmer 2014 nach Kreisen</t>
  </si>
  <si>
    <t xml:space="preserve">3.</t>
  </si>
  <si>
    <t xml:space="preserve">Arbeitnehmerentgelt 2004 bis 2014 nach Kreisen</t>
  </si>
  <si>
    <t xml:space="preserve">4.</t>
  </si>
  <si>
    <t xml:space="preserve">- Veränderung gegenüber 2004 -</t>
  </si>
  <si>
    <t xml:space="preserve">5.</t>
  </si>
  <si>
    <t xml:space="preserve">Tabellen</t>
  </si>
  <si>
    <t xml:space="preserve">Bruttolöhne und -gehälter 2014 nach Kreisen</t>
  </si>
  <si>
    <t xml:space="preserve">Arbeitnehmerentgelt 2000 bis 2014 nach Kreisen </t>
  </si>
  <si>
    <t xml:space="preserve">Arbeitnehmerentgelt je Arbeitnehmer 2000 bis 2014</t>
  </si>
  <si>
    <t xml:space="preserve">nach Kreisen</t>
  </si>
  <si>
    <t xml:space="preserve">Bruttolöhne und -gehälter 2000 bis 2014 nach Kreisen</t>
  </si>
  <si>
    <t xml:space="preserve">6.</t>
  </si>
  <si>
    <t xml:space="preserve">Bruttolöhne und -gehälter je Arbeitnehmer 2000 bis 2014</t>
  </si>
  <si>
    <t xml:space="preserve">7.</t>
  </si>
  <si>
    <t xml:space="preserve">Arbeitnehmerentgelt und Bruttolöhne und -gehälter 2000 bis 2014</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die kreisfreien Städte und die Landkreise Thüringens für den Zeitraum 2000 bis 2014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2000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t>
  </si>
  <si>
    <t xml:space="preserve">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4 sind auf den Berechnungsstand August 2015 des Statistischen Bundesamtes abgestimmt.</t>
  </si>
  <si>
    <t xml:space="preserve">Hinweise</t>
  </si>
  <si>
    <t xml:space="preserve">Die vorliegenden Kreisergebnisse für die Jahre 2000 bis 2014 wurden im Juli 2016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4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4 nach Kreisen</t>
  </si>
  <si>
    <t xml:space="preserve">3. Arbeitnehmerentgelt </t>
  </si>
  <si>
    <t xml:space="preserve"> 2000 bis 2014 nach Kreisen</t>
  </si>
  <si>
    <t xml:space="preserve">Lfd. Nr.</t>
  </si>
  <si>
    <t xml:space="preserve">Kreisfreie Stadt
Landkreis
Land </t>
  </si>
  <si>
    <t xml:space="preserve">Wartburgkreis </t>
  </si>
  <si>
    <t xml:space="preserve">Noch: 3. Arbeitnehmerentgelt</t>
  </si>
  <si>
    <t xml:space="preserve">Veränderung gegenüber dem Vorjahr</t>
  </si>
  <si>
    <t xml:space="preserve">.   </t>
  </si>
  <si>
    <t xml:space="preserve">4. Arbeitnehmerentgelt je Arbeitnehmer</t>
  </si>
  <si>
    <t xml:space="preserve">Arbeitnehmerentgelt je Arbeitnehmer</t>
  </si>
  <si>
    <t xml:space="preserve">Noch: 4. Arbeitnehmerentgelt je Arbeitnehmer</t>
  </si>
  <si>
    <t xml:space="preserve">Thüringen ≙ 100</t>
  </si>
  <si>
    <t xml:space="preserve">5. Bruttolöhne und -gehälter</t>
  </si>
  <si>
    <t xml:space="preserve">Noch: 5. Bruttolöhne und -gehälter</t>
  </si>
  <si>
    <t xml:space="preserve">6. Bruttolöhne und -gehälter je Arbeitnehmer</t>
  </si>
  <si>
    <t xml:space="preserve">Bruttolöhne und -gehälter je Arbeitnehmer</t>
  </si>
  <si>
    <t xml:space="preserve">Noch: 6. Bruttolöhne und -gehälter je Arbeitnehmer</t>
  </si>
  <si>
    <t xml:space="preserve">7. Arbeitnehmerentgelt und Bruttolöhne</t>
  </si>
  <si>
    <t xml:space="preserve"> und -gehälter 2000 bis 2014</t>
  </si>
  <si>
    <t xml:space="preserve"> und Wirtschaftsbereichen</t>
  </si>
  <si>
    <t xml:space="preserve">Stadt</t>
  </si>
  <si>
    <t xml:space="preserve"> 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 Gera</t>
  </si>
  <si>
    <t xml:space="preserve">Land- und Forstwirtschaft, Fischerei</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409]m/d/yyyy"/>
    <numFmt numFmtId="175" formatCode="0"/>
    <numFmt numFmtId="176" formatCode="#\ ##0__"/>
    <numFmt numFmtId="177" formatCode="&quot;  &quot;0.0__"/>
    <numFmt numFmtId="178" formatCode="##0__"/>
    <numFmt numFmtId="179" formatCode="#\ ##0_N"/>
    <numFmt numFmtId="180" formatCode="?0.0_N;\ * \-?0.0_N;\ * 0.0_N;\ * @&quot;  &quot;"/>
    <numFmt numFmtId="181" formatCode="#\ ##0____"/>
    <numFmt numFmtId="182" formatCode="#\ ##0_N_N"/>
    <numFmt numFmtId="183" formatCode="?0.0_N_N;\ * \-?0.0_N_N;\ * 0.0_N_N;\ * @&quot;  &quot;"/>
    <numFmt numFmtId="184" formatCode="0.0__"/>
    <numFmt numFmtId="185" formatCode="#,##0__"/>
    <numFmt numFmtId="186" formatCode="#\ ###\ ##0\ "/>
  </numFmts>
  <fonts count="24">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9"/>
      <color rgb="FF000000"/>
      <name val="Arial"/>
      <family val="2"/>
    </font>
    <font>
      <b val="true"/>
      <sz val="11"/>
      <color rgb="FF000000"/>
      <name val="Arial"/>
      <family val="2"/>
    </font>
    <font>
      <sz val="11"/>
      <name val="Lucida Sans Unicode"/>
      <family val="2"/>
    </font>
    <font>
      <sz val="13"/>
      <name val="Arial"/>
      <family val="2"/>
    </font>
    <font>
      <b val="true"/>
      <sz val="13"/>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8" fontId="12" fillId="0" borderId="5"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1" xfId="0" applyFont="true" applyBorder="tru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8" fontId="7" fillId="0" borderId="1"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76" fontId="7" fillId="0" borderId="1"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6" fontId="12" fillId="0" borderId="5"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76" fontId="12" fillId="0" borderId="1"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true" applyProtection="false">
      <alignment horizontal="center"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0" shrinkToFit="false"/>
      <protection locked="true" hidden="false"/>
    </xf>
    <xf numFmtId="185" fontId="7" fillId="0" borderId="5" xfId="0" applyFont="true" applyBorder="true" applyAlignment="false" applyProtection="false">
      <alignment horizontal="general" vertical="bottom" textRotation="0" wrapText="false" indent="0" shrinkToFit="false"/>
      <protection locked="true" hidden="false"/>
    </xf>
    <xf numFmtId="185" fontId="7" fillId="0" borderId="1" xfId="0" applyFont="true" applyBorder="true" applyAlignment="true" applyProtection="false">
      <alignment horizontal="right" vertical="bottom" textRotation="0" wrapText="false" indent="0" shrinkToFit="false"/>
      <protection locked="true" hidden="false"/>
    </xf>
    <xf numFmtId="185" fontId="12" fillId="0" borderId="5" xfId="0" applyFont="true" applyBorder="true" applyAlignment="false" applyProtection="false">
      <alignment horizontal="general" vertical="bottom" textRotation="0" wrapText="false" indent="0" shrinkToFit="false"/>
      <protection locked="true" hidden="false"/>
    </xf>
    <xf numFmtId="185" fontId="12"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86" fontId="21" fillId="0" borderId="0" xfId="24" applyFont="true" applyBorder="true" applyAlignment="true" applyProtection="true">
      <alignment horizontal="general" vertical="bottom"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3" fillId="0" borderId="11" xfId="31" applyFont="true" applyBorder="true" applyAlignment="false" applyProtection="false">
      <alignment horizontal="general" vertical="bottom" textRotation="0" wrapText="false" indent="0" shrinkToFit="false"/>
      <protection locked="true" hidden="false"/>
    </xf>
    <xf numFmtId="164" fontId="23" fillId="0" borderId="10" xfId="31" applyFont="true" applyBorder="true" applyAlignment="true" applyProtection="false">
      <alignment horizontal="general" vertical="center" textRotation="0" wrapText="false" indent="0" shrinkToFit="false"/>
      <protection locked="true" hidden="false"/>
    </xf>
    <xf numFmtId="164" fontId="23"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23" fillId="0" borderId="8" xfId="31" applyFont="true" applyBorder="true" applyAlignment="false" applyProtection="false">
      <alignment horizontal="general" vertical="bottom" textRotation="0" wrapText="false" indent="0" shrinkToFit="false"/>
      <protection locked="true" hidden="false"/>
    </xf>
    <xf numFmtId="164" fontId="23" fillId="0" borderId="1" xfId="31" applyFont="true" applyBorder="true" applyAlignment="false" applyProtection="false">
      <alignment horizontal="general" vertical="bottom" textRotation="0" wrapText="false" indent="0" shrinkToFit="false"/>
      <protection locked="true" hidden="false"/>
    </xf>
    <xf numFmtId="164" fontId="23" fillId="0" borderId="12" xfId="31" applyFont="true" applyBorder="true" applyAlignment="true" applyProtection="false">
      <alignment horizontal="center" vertical="center" textRotation="90" wrapText="false" indent="0" shrinkToFit="false"/>
      <protection locked="true" hidden="false"/>
    </xf>
    <xf numFmtId="164" fontId="23"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3" fillId="0" borderId="16" xfId="31" applyFont="true" applyBorder="true" applyAlignment="true" applyProtection="false">
      <alignment horizontal="center" vertical="center" textRotation="90" wrapText="false" indent="0" shrinkToFit="false"/>
      <protection locked="true" hidden="false"/>
    </xf>
    <xf numFmtId="164" fontId="23" fillId="0" borderId="0" xfId="31" applyFont="true" applyBorder="true" applyAlignment="true" applyProtection="false">
      <alignment horizontal="center" vertical="center" textRotation="90" wrapText="false" indent="0" shrinkToFit="false"/>
      <protection locked="true" hidden="false"/>
    </xf>
    <xf numFmtId="164" fontId="23"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false" applyProtection="false">
      <alignment horizontal="general" vertical="bottom" textRotation="0" wrapText="false" indent="0" shrinkToFit="false"/>
      <protection locked="true" hidden="false"/>
    </xf>
    <xf numFmtId="164" fontId="23" fillId="0" borderId="5" xfId="31" applyFont="true" applyBorder="true" applyAlignment="false" applyProtection="false">
      <alignment horizontal="general" vertical="bottom" textRotation="0" wrapText="false" indent="0" shrinkToFit="false"/>
      <protection locked="true" hidden="false"/>
    </xf>
    <xf numFmtId="164" fontId="23" fillId="2" borderId="17" xfId="31" applyFont="true" applyBorder="tru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3" fillId="0" borderId="5" xfId="31" applyFont="true" applyBorder="true" applyAlignment="true" applyProtection="false">
      <alignment horizontal="general" vertical="center" textRotation="0" wrapText="false" indent="0" shrinkToFit="false"/>
      <protection locked="true" hidden="false"/>
    </xf>
    <xf numFmtId="164" fontId="23" fillId="3" borderId="17" xfId="31" applyFont="true" applyBorder="true" applyAlignment="true" applyProtection="false">
      <alignment horizontal="center" vertical="center" textRotation="0" wrapText="false" indent="0" shrinkToFit="false"/>
      <protection locked="true" hidden="false"/>
    </xf>
    <xf numFmtId="164" fontId="23" fillId="4" borderId="18" xfId="31" applyFont="true" applyBorder="true" applyAlignment="true" applyProtection="false">
      <alignment horizontal="center" vertical="center" textRotation="0" wrapText="false" indent="0" shrinkToFit="false"/>
      <protection locked="true" hidden="false"/>
    </xf>
    <xf numFmtId="164" fontId="23" fillId="5" borderId="18" xfId="31" applyFont="true" applyBorder="true" applyAlignment="true" applyProtection="false">
      <alignment horizontal="center" vertical="center" textRotation="0" wrapText="false" indent="0" shrinkToFit="false"/>
      <protection locked="true" hidden="false"/>
    </xf>
    <xf numFmtId="164" fontId="23" fillId="6" borderId="18" xfId="31" applyFont="true" applyBorder="true" applyAlignment="true" applyProtection="false">
      <alignment horizontal="center" vertical="center" textRotation="0" wrapText="false" indent="0" shrinkToFit="false"/>
      <protection locked="true" hidden="false"/>
    </xf>
    <xf numFmtId="164" fontId="23" fillId="3" borderId="19" xfId="31" applyFont="true" applyBorder="true" applyAlignment="true" applyProtection="false">
      <alignment horizontal="center" vertical="center" textRotation="0" wrapText="false" indent="0" shrinkToFit="false"/>
      <protection locked="true" hidden="false"/>
    </xf>
    <xf numFmtId="164" fontId="23" fillId="4" borderId="17" xfId="31" applyFont="true" applyBorder="true" applyAlignment="true" applyProtection="false">
      <alignment horizontal="center" vertical="center" textRotation="0" wrapText="false" indent="0" shrinkToFit="false"/>
      <protection locked="true" hidden="false"/>
    </xf>
    <xf numFmtId="164" fontId="23" fillId="6" borderId="17" xfId="31" applyFont="true" applyBorder="true" applyAlignment="true" applyProtection="false">
      <alignment horizontal="center" vertical="center" textRotation="0" wrapText="false" indent="0" shrinkToFit="false"/>
      <protection locked="true" hidden="false"/>
    </xf>
    <xf numFmtId="164" fontId="23" fillId="7" borderId="20" xfId="31" applyFont="true" applyBorder="true" applyAlignment="true" applyProtection="false">
      <alignment horizontal="center" vertical="center" textRotation="0" wrapText="false" indent="0" shrinkToFit="false"/>
      <protection locked="true" hidden="false"/>
    </xf>
    <xf numFmtId="164" fontId="23" fillId="8" borderId="21" xfId="31" applyFont="true" applyBorder="true" applyAlignment="true" applyProtection="false">
      <alignment horizontal="center" vertical="center" textRotation="0" wrapText="false" indent="0" shrinkToFit="false"/>
      <protection locked="true" hidden="false"/>
    </xf>
    <xf numFmtId="164" fontId="23" fillId="6" borderId="19" xfId="31" applyFont="true" applyBorder="true" applyAlignment="true" applyProtection="false">
      <alignment horizontal="center" vertical="center" textRotation="0" wrapText="false" indent="0" shrinkToFit="false"/>
      <protection locked="true" hidden="false"/>
    </xf>
    <xf numFmtId="164" fontId="23" fillId="6" borderId="22" xfId="31" applyFont="true" applyBorder="true" applyAlignment="true" applyProtection="false">
      <alignment horizontal="center" vertical="center" textRotation="0" wrapText="false" indent="0" shrinkToFit="false"/>
      <protection locked="true" hidden="false"/>
    </xf>
    <xf numFmtId="164" fontId="23" fillId="5" borderId="17" xfId="31" applyFont="true" applyBorder="tru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3" fillId="5" borderId="19" xfId="31" applyFont="true" applyBorder="true" applyAlignment="true" applyProtection="false">
      <alignment horizontal="center" vertical="center" textRotation="0" wrapText="false" indent="0" shrinkToFit="false"/>
      <protection locked="true" hidden="false"/>
    </xf>
    <xf numFmtId="164" fontId="23" fillId="0" borderId="23" xfId="31" applyFont="true" applyBorder="true" applyAlignment="false" applyProtection="false">
      <alignment horizontal="general" vertical="bottom" textRotation="0" wrapText="false" indent="0" shrinkToFit="false"/>
      <protection locked="true" hidden="false"/>
    </xf>
    <xf numFmtId="164" fontId="23" fillId="0" borderId="2" xfId="31" applyFont="true" applyBorder="true" applyAlignment="true" applyProtection="false">
      <alignment horizontal="general" vertical="center" textRotation="0" wrapText="false" indent="0" shrinkToFit="false"/>
      <protection locked="true" hidden="false"/>
    </xf>
    <xf numFmtId="164" fontId="23"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3"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7030A0"/>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5E"/>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1.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6.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50082699305"/>
          <c:w val="0.956217677480019"/>
          <c:h val="0.938306318226927"/>
        </c:manualLayout>
      </c:layout>
      <c:barChart>
        <c:barDir val="col"/>
        <c:grouping val="clustered"/>
        <c:varyColors val="0"/>
        <c:axId val="9716567"/>
        <c:axId val="85513883"/>
      </c:barChart>
      <c:catAx>
        <c:axId val="9716567"/>
        <c:scaling>
          <c:orientation val="minMax"/>
        </c:scaling>
        <c:delete val="0"/>
        <c:axPos val="b"/>
        <c:numFmt formatCode="General" sourceLinked="1"/>
        <c:tickLblPos val="none"/>
        <c:spPr>
          <a:ln w="0">
            <a:noFill/>
          </a:ln>
        </c:spPr>
        <c:txPr>
          <a:bodyPr/>
          <a:lstStyle/>
          <a:p>
            <a:pPr>
              <a:defRPr b="0" sz="1800" spc="-1"/>
            </a:pPr>
          </a:p>
        </c:txPr>
        <c:crossAx val="85513883"/>
        <c:auto val="1"/>
        <c:lblAlgn val="ctr"/>
        <c:lblOffset val="100"/>
        <c:noMultiLvlLbl val="0"/>
      </c:catAx>
      <c:valAx>
        <c:axId val="85513883"/>
        <c:scaling>
          <c:orientation val="minMax"/>
        </c:scaling>
        <c:delete val="0"/>
        <c:axPos val="l"/>
        <c:numFmt formatCode="General" sourceLinked="1"/>
        <c:tickLblPos val="none"/>
        <c:spPr>
          <a:ln w="0">
            <a:noFill/>
          </a:ln>
        </c:spPr>
        <c:txPr>
          <a:bodyPr/>
          <a:lstStyle/>
          <a:p>
            <a:pPr>
              <a:defRPr b="0" sz="1800" spc="-1"/>
            </a:pPr>
          </a:p>
        </c:txPr>
        <c:crossAx val="9716567"/>
        <c:crossBetween val="midCat"/>
      </c:valAx>
      <c:spPr>
        <a:solidFill>
          <a:srgbClr val="d9d9d9"/>
        </a:solidFill>
        <a:ln w="0">
          <a:noFill/>
        </a:ln>
      </c:spPr>
    </c:plotArea>
    <c:legend>
      <c:legendPos val="r"/>
      <c:layout>
        <c:manualLayout>
          <c:xMode val="edge"/>
          <c:yMode val="edge"/>
          <c:x val="0.985543018335684"/>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50082699305"/>
          <c:w val="0.956217677480019"/>
          <c:h val="0.938306318226927"/>
        </c:manualLayout>
      </c:layout>
      <c:barChart>
        <c:barDir val="col"/>
        <c:grouping val="clustered"/>
        <c:varyColors val="0"/>
        <c:axId val="95965570"/>
        <c:axId val="77597285"/>
      </c:barChart>
      <c:catAx>
        <c:axId val="95965570"/>
        <c:scaling>
          <c:orientation val="minMax"/>
        </c:scaling>
        <c:delete val="0"/>
        <c:axPos val="b"/>
        <c:numFmt formatCode="General" sourceLinked="1"/>
        <c:tickLblPos val="none"/>
        <c:spPr>
          <a:ln w="0">
            <a:noFill/>
          </a:ln>
        </c:spPr>
        <c:txPr>
          <a:bodyPr/>
          <a:lstStyle/>
          <a:p>
            <a:pPr>
              <a:defRPr b="0" sz="1800" spc="-1"/>
            </a:pPr>
          </a:p>
        </c:txPr>
        <c:crossAx val="77597285"/>
        <c:auto val="1"/>
        <c:lblAlgn val="ctr"/>
        <c:lblOffset val="100"/>
        <c:noMultiLvlLbl val="0"/>
      </c:catAx>
      <c:valAx>
        <c:axId val="77597285"/>
        <c:scaling>
          <c:orientation val="minMax"/>
        </c:scaling>
        <c:delete val="0"/>
        <c:axPos val="l"/>
        <c:numFmt formatCode="General" sourceLinked="1"/>
        <c:tickLblPos val="none"/>
        <c:spPr>
          <a:ln w="0">
            <a:noFill/>
          </a:ln>
        </c:spPr>
        <c:txPr>
          <a:bodyPr/>
          <a:lstStyle/>
          <a:p>
            <a:pPr>
              <a:defRPr b="0" sz="1800" spc="-1"/>
            </a:pPr>
          </a:p>
        </c:txPr>
        <c:crossAx val="95965570"/>
        <c:crossBetween val="midCat"/>
      </c:valAx>
      <c:spPr>
        <a:solidFill>
          <a:srgbClr val="d9d9d9"/>
        </a:solidFill>
        <a:ln w="0">
          <a:noFill/>
        </a:ln>
      </c:spPr>
    </c:plotArea>
    <c:legend>
      <c:legendPos val="r"/>
      <c:layout>
        <c:manualLayout>
          <c:xMode val="edge"/>
          <c:yMode val="edge"/>
          <c:x val="0.985543018335684"/>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965004374453"/>
          <c:y val="0.0846758193794143"/>
          <c:w val="0.962817147856518"/>
          <c:h val="0.831045155146417"/>
        </c:manualLayout>
      </c:layout>
      <c:barChart>
        <c:barDir val="bar"/>
        <c:grouping val="clustered"/>
        <c:varyColors val="0"/>
        <c:ser>
          <c:idx val="0"/>
          <c:order val="0"/>
          <c:tx>
            <c:strRef>
              <c:f>[1]Tab1!$B$4:$B$5</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B$6:$B$17</c:f>
              <c:numCache>
                <c:formatCode>General</c:formatCode>
                <c:ptCount val="12"/>
                <c:pt idx="0">
                  <c:v>786</c:v>
                </c:pt>
                <c:pt idx="1">
                  <c:v>1178</c:v>
                </c:pt>
                <c:pt idx="2">
                  <c:v>1505</c:v>
                </c:pt>
                <c:pt idx="3">
                  <c:v>1073</c:v>
                </c:pt>
                <c:pt idx="4">
                  <c:v>1155</c:v>
                </c:pt>
                <c:pt idx="6">
                  <c:v>871</c:v>
                </c:pt>
                <c:pt idx="7">
                  <c:v>1004</c:v>
                </c:pt>
                <c:pt idx="8">
                  <c:v>616</c:v>
                </c:pt>
                <c:pt idx="9">
                  <c:v>2284</c:v>
                </c:pt>
                <c:pt idx="10">
                  <c:v>1443</c:v>
                </c:pt>
                <c:pt idx="11">
                  <c:v>4408</c:v>
                </c:pt>
              </c:numCache>
            </c:numRef>
          </c:val>
        </c:ser>
        <c:ser>
          <c:idx val="1"/>
          <c:order val="1"/>
          <c:tx>
            <c:strRef>
              <c:f>[1]Tab1!$C$4:$C$5</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C$6:$C$17</c:f>
              <c:numCache>
                <c:formatCode>General</c:formatCode>
                <c:ptCount val="12"/>
                <c:pt idx="0">
                  <c:v>747</c:v>
                </c:pt>
                <c:pt idx="1">
                  <c:v>1142</c:v>
                </c:pt>
                <c:pt idx="2">
                  <c:v>1442</c:v>
                </c:pt>
                <c:pt idx="3">
                  <c:v>1015</c:v>
                </c:pt>
                <c:pt idx="4">
                  <c:v>1122</c:v>
                </c:pt>
                <c:pt idx="6">
                  <c:v>814</c:v>
                </c:pt>
                <c:pt idx="7">
                  <c:v>975</c:v>
                </c:pt>
                <c:pt idx="8">
                  <c:v>611</c:v>
                </c:pt>
                <c:pt idx="9">
                  <c:v>2173</c:v>
                </c:pt>
                <c:pt idx="10">
                  <c:v>1386</c:v>
                </c:pt>
                <c:pt idx="11">
                  <c:v>4241</c:v>
                </c:pt>
              </c:numCache>
            </c:numRef>
          </c:val>
        </c:ser>
        <c:ser>
          <c:idx val="2"/>
          <c:order val="2"/>
          <c:tx>
            <c:strRef>
              <c:f>[1]Tab1!$D$4:$D$5</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D$6:$D$17</c:f>
              <c:numCache>
                <c:formatCode>General</c:formatCode>
                <c:ptCount val="12"/>
                <c:pt idx="0">
                  <c:v>730</c:v>
                </c:pt>
                <c:pt idx="1">
                  <c:v>1104</c:v>
                </c:pt>
                <c:pt idx="2">
                  <c:v>1446</c:v>
                </c:pt>
                <c:pt idx="3">
                  <c:v>985</c:v>
                </c:pt>
                <c:pt idx="4">
                  <c:v>1084</c:v>
                </c:pt>
                <c:pt idx="6">
                  <c:v>802</c:v>
                </c:pt>
                <c:pt idx="7">
                  <c:v>956</c:v>
                </c:pt>
                <c:pt idx="8">
                  <c:v>602</c:v>
                </c:pt>
                <c:pt idx="9">
                  <c:v>2089</c:v>
                </c:pt>
                <c:pt idx="10">
                  <c:v>1349</c:v>
                </c:pt>
                <c:pt idx="11">
                  <c:v>4110</c:v>
                </c:pt>
              </c:numCache>
            </c:numRef>
          </c:val>
        </c:ser>
        <c:ser>
          <c:idx val="3"/>
          <c:order val="3"/>
          <c:tx>
            <c:strRef>
              <c:f>[1]Tab1!$E$4:$E$5</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E$6:$E$17</c:f>
              <c:numCache>
                <c:formatCode>General</c:formatCode>
                <c:ptCount val="12"/>
                <c:pt idx="0">
                  <c:v>727</c:v>
                </c:pt>
                <c:pt idx="1">
                  <c:v>1079</c:v>
                </c:pt>
                <c:pt idx="2">
                  <c:v>1362</c:v>
                </c:pt>
                <c:pt idx="3">
                  <c:v>949</c:v>
                </c:pt>
                <c:pt idx="4">
                  <c:v>1027</c:v>
                </c:pt>
                <c:pt idx="6">
                  <c:v>777</c:v>
                </c:pt>
                <c:pt idx="7">
                  <c:v>916</c:v>
                </c:pt>
                <c:pt idx="8">
                  <c:v>583</c:v>
                </c:pt>
                <c:pt idx="9">
                  <c:v>1977</c:v>
                </c:pt>
                <c:pt idx="10">
                  <c:v>1316</c:v>
                </c:pt>
                <c:pt idx="11">
                  <c:v>3971</c:v>
                </c:pt>
              </c:numCache>
            </c:numRef>
          </c:val>
        </c:ser>
        <c:ser>
          <c:idx val="4"/>
          <c:order val="4"/>
          <c:tx>
            <c:strRef>
              <c:f>[1]Tab1!$F$4:$F$5</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F$6:$F$17</c:f>
              <c:numCache>
                <c:formatCode>General</c:formatCode>
                <c:ptCount val="12"/>
                <c:pt idx="0">
                  <c:v>710</c:v>
                </c:pt>
                <c:pt idx="1">
                  <c:v>1042</c:v>
                </c:pt>
                <c:pt idx="2">
                  <c:v>1283</c:v>
                </c:pt>
                <c:pt idx="3">
                  <c:v>946</c:v>
                </c:pt>
                <c:pt idx="4">
                  <c:v>985</c:v>
                </c:pt>
                <c:pt idx="6">
                  <c:v>757</c:v>
                </c:pt>
                <c:pt idx="7">
                  <c:v>911</c:v>
                </c:pt>
                <c:pt idx="8">
                  <c:v>570</c:v>
                </c:pt>
                <c:pt idx="9">
                  <c:v>1878</c:v>
                </c:pt>
                <c:pt idx="10">
                  <c:v>1281</c:v>
                </c:pt>
                <c:pt idx="11">
                  <c:v>3842</c:v>
                </c:pt>
              </c:numCache>
            </c:numRef>
          </c:val>
        </c:ser>
        <c:ser>
          <c:idx val="5"/>
          <c:order val="5"/>
          <c:tx>
            <c:strRef>
              <c:f>[1]Tab1!$G$4:$G$5</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G$6:$G$17</c:f>
              <c:numCache>
                <c:formatCode>General</c:formatCode>
                <c:ptCount val="12"/>
                <c:pt idx="0">
                  <c:v>706</c:v>
                </c:pt>
                <c:pt idx="1">
                  <c:v>1009</c:v>
                </c:pt>
                <c:pt idx="2">
                  <c:v>1241</c:v>
                </c:pt>
                <c:pt idx="3">
                  <c:v>931</c:v>
                </c:pt>
                <c:pt idx="4">
                  <c:v>946</c:v>
                </c:pt>
                <c:pt idx="6">
                  <c:v>705</c:v>
                </c:pt>
                <c:pt idx="7">
                  <c:v>878</c:v>
                </c:pt>
                <c:pt idx="8">
                  <c:v>571</c:v>
                </c:pt>
                <c:pt idx="9">
                  <c:v>1779</c:v>
                </c:pt>
                <c:pt idx="10">
                  <c:v>1258</c:v>
                </c:pt>
                <c:pt idx="11">
                  <c:v>3721</c:v>
                </c:pt>
              </c:numCache>
            </c:numRef>
          </c:val>
        </c:ser>
        <c:ser>
          <c:idx val="6"/>
          <c:order val="6"/>
          <c:tx>
            <c:strRef>
              <c:f>[1]Tab1!$H$4:$H$5</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H$6:$H$17</c:f>
              <c:numCache>
                <c:formatCode>General</c:formatCode>
                <c:ptCount val="12"/>
                <c:pt idx="0">
                  <c:v>706</c:v>
                </c:pt>
                <c:pt idx="1">
                  <c:v>1009</c:v>
                </c:pt>
                <c:pt idx="2">
                  <c:v>1296</c:v>
                </c:pt>
                <c:pt idx="3">
                  <c:v>917</c:v>
                </c:pt>
                <c:pt idx="4">
                  <c:v>956</c:v>
                </c:pt>
                <c:pt idx="6">
                  <c:v>732</c:v>
                </c:pt>
                <c:pt idx="7">
                  <c:v>840</c:v>
                </c:pt>
                <c:pt idx="8">
                  <c:v>586</c:v>
                </c:pt>
                <c:pt idx="9">
                  <c:v>1735</c:v>
                </c:pt>
                <c:pt idx="10">
                  <c:v>1257</c:v>
                </c:pt>
                <c:pt idx="11">
                  <c:v>3668</c:v>
                </c:pt>
              </c:numCache>
            </c:numRef>
          </c:val>
        </c:ser>
        <c:ser>
          <c:idx val="7"/>
          <c:order val="7"/>
          <c:tx>
            <c:strRef>
              <c:f>[1]Tab1!$I$4:$I$5</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I$6:$I$17</c:f>
              <c:numCache>
                <c:formatCode>General</c:formatCode>
                <c:ptCount val="12"/>
                <c:pt idx="0">
                  <c:v>713</c:v>
                </c:pt>
                <c:pt idx="1">
                  <c:v>978</c:v>
                </c:pt>
                <c:pt idx="2">
                  <c:v>1265</c:v>
                </c:pt>
                <c:pt idx="3">
                  <c:v>875</c:v>
                </c:pt>
                <c:pt idx="4">
                  <c:v>900</c:v>
                </c:pt>
                <c:pt idx="6">
                  <c:v>703</c:v>
                </c:pt>
                <c:pt idx="7">
                  <c:v>799</c:v>
                </c:pt>
                <c:pt idx="8">
                  <c:v>590</c:v>
                </c:pt>
                <c:pt idx="9">
                  <c:v>1660</c:v>
                </c:pt>
                <c:pt idx="10">
                  <c:v>1255</c:v>
                </c:pt>
                <c:pt idx="11">
                  <c:v>3559</c:v>
                </c:pt>
              </c:numCache>
            </c:numRef>
          </c:val>
        </c:ser>
        <c:ser>
          <c:idx val="8"/>
          <c:order val="8"/>
          <c:tx>
            <c:strRef>
              <c:f>[1]Tab1!$J$4:$J$5</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J$6:$J$17</c:f>
              <c:numCache>
                <c:formatCode>General</c:formatCode>
                <c:ptCount val="12"/>
                <c:pt idx="0">
                  <c:v>685</c:v>
                </c:pt>
                <c:pt idx="1">
                  <c:v>961</c:v>
                </c:pt>
                <c:pt idx="2">
                  <c:v>1219</c:v>
                </c:pt>
                <c:pt idx="3">
                  <c:v>859</c:v>
                </c:pt>
                <c:pt idx="4">
                  <c:v>871</c:v>
                </c:pt>
                <c:pt idx="6">
                  <c:v>683</c:v>
                </c:pt>
                <c:pt idx="7">
                  <c:v>798</c:v>
                </c:pt>
                <c:pt idx="8">
                  <c:v>583</c:v>
                </c:pt>
                <c:pt idx="9">
                  <c:v>1605</c:v>
                </c:pt>
                <c:pt idx="10">
                  <c:v>1247</c:v>
                </c:pt>
                <c:pt idx="11">
                  <c:v>3478</c:v>
                </c:pt>
              </c:numCache>
            </c:numRef>
          </c:val>
        </c:ser>
        <c:ser>
          <c:idx val="9"/>
          <c:order val="9"/>
          <c:tx>
            <c:strRef>
              <c:f>[1]Tab1!$K$4:$K$5</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K$6:$K$17</c:f>
              <c:numCache>
                <c:formatCode>General</c:formatCode>
                <c:ptCount val="12"/>
                <c:pt idx="0">
                  <c:v>683</c:v>
                </c:pt>
                <c:pt idx="1">
                  <c:v>961</c:v>
                </c:pt>
                <c:pt idx="2">
                  <c:v>1195</c:v>
                </c:pt>
                <c:pt idx="3">
                  <c:v>851</c:v>
                </c:pt>
                <c:pt idx="4">
                  <c:v>855</c:v>
                </c:pt>
                <c:pt idx="6">
                  <c:v>660</c:v>
                </c:pt>
                <c:pt idx="7">
                  <c:v>796</c:v>
                </c:pt>
                <c:pt idx="8">
                  <c:v>575</c:v>
                </c:pt>
                <c:pt idx="9">
                  <c:v>1575</c:v>
                </c:pt>
                <c:pt idx="10">
                  <c:v>1225</c:v>
                </c:pt>
                <c:pt idx="11">
                  <c:v>3393</c:v>
                </c:pt>
              </c:numCache>
            </c:numRef>
          </c:val>
        </c:ser>
        <c:ser>
          <c:idx val="10"/>
          <c:order val="10"/>
          <c:tx>
            <c:strRef>
              <c:f>[1]Tab1!$L$4:$L$5</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L$6:$L$17</c:f>
              <c:numCache>
                <c:formatCode>General</c:formatCode>
                <c:ptCount val="12"/>
                <c:pt idx="0">
                  <c:v>704</c:v>
                </c:pt>
                <c:pt idx="1">
                  <c:v>961</c:v>
                </c:pt>
                <c:pt idx="2">
                  <c:v>1179</c:v>
                </c:pt>
                <c:pt idx="3">
                  <c:v>838</c:v>
                </c:pt>
                <c:pt idx="4">
                  <c:v>858</c:v>
                </c:pt>
                <c:pt idx="6">
                  <c:v>667</c:v>
                </c:pt>
                <c:pt idx="7">
                  <c:v>797</c:v>
                </c:pt>
                <c:pt idx="8">
                  <c:v>570</c:v>
                </c:pt>
                <c:pt idx="9">
                  <c:v>1562</c:v>
                </c:pt>
                <c:pt idx="10">
                  <c:v>1246</c:v>
                </c:pt>
                <c:pt idx="11">
                  <c:v>3451</c:v>
                </c:pt>
              </c:numCache>
            </c:numRef>
          </c:val>
        </c:ser>
        <c:gapWidth val="205"/>
        <c:overlap val="0"/>
        <c:axId val="2074855"/>
        <c:axId val="43333212"/>
      </c:barChart>
      <c:catAx>
        <c:axId val="20748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33212"/>
        <c:crossesAt val="0"/>
        <c:auto val="1"/>
        <c:lblAlgn val="ctr"/>
        <c:lblOffset val="100"/>
        <c:noMultiLvlLbl val="0"/>
      </c:catAx>
      <c:valAx>
        <c:axId val="43333212"/>
        <c:scaling>
          <c:orientation val="minMax"/>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4855"/>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46758193794143"/>
          <c:w val="0.972503437070366"/>
          <c:h val="0.813665582096659"/>
        </c:manualLayout>
      </c:layout>
      <c:barChart>
        <c:barDir val="bar"/>
        <c:grouping val="clustered"/>
        <c:varyColors val="0"/>
        <c:ser>
          <c:idx val="0"/>
          <c:order val="0"/>
          <c:tx>
            <c:strRef>
              <c:f>[1]Tab2!$B$3:$B$4</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B$5:$B$16</c:f>
              <c:numCache>
                <c:formatCode>General</c:formatCode>
                <c:ptCount val="12"/>
                <c:pt idx="0">
                  <c:v>920</c:v>
                </c:pt>
                <c:pt idx="1">
                  <c:v>996</c:v>
                </c:pt>
                <c:pt idx="2">
                  <c:v>1009</c:v>
                </c:pt>
                <c:pt idx="3">
                  <c:v>924</c:v>
                </c:pt>
                <c:pt idx="4">
                  <c:v>1338</c:v>
                </c:pt>
                <c:pt idx="5">
                  <c:v>720</c:v>
                </c:pt>
                <c:pt idx="6">
                  <c:v>869</c:v>
                </c:pt>
                <c:pt idx="7">
                  <c:v>1365</c:v>
                </c:pt>
                <c:pt idx="8">
                  <c:v>676</c:v>
                </c:pt>
                <c:pt idx="9">
                  <c:v>758</c:v>
                </c:pt>
                <c:pt idx="10">
                  <c:v>1767</c:v>
                </c:pt>
                <c:pt idx="11">
                  <c:v>1567</c:v>
                </c:pt>
              </c:numCache>
            </c:numRef>
          </c:val>
        </c:ser>
        <c:ser>
          <c:idx val="1"/>
          <c:order val="1"/>
          <c:tx>
            <c:strRef>
              <c:f>[1]Tab2!$C$3:$C$4</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C$5:$C$16</c:f>
              <c:numCache>
                <c:formatCode>General</c:formatCode>
                <c:ptCount val="12"/>
                <c:pt idx="0">
                  <c:v>893</c:v>
                </c:pt>
                <c:pt idx="1">
                  <c:v>951</c:v>
                </c:pt>
                <c:pt idx="2">
                  <c:v>997</c:v>
                </c:pt>
                <c:pt idx="3">
                  <c:v>907</c:v>
                </c:pt>
                <c:pt idx="4">
                  <c:v>1283</c:v>
                </c:pt>
                <c:pt idx="5">
                  <c:v>698</c:v>
                </c:pt>
                <c:pt idx="6">
                  <c:v>844</c:v>
                </c:pt>
                <c:pt idx="7">
                  <c:v>1385</c:v>
                </c:pt>
                <c:pt idx="8">
                  <c:v>647</c:v>
                </c:pt>
                <c:pt idx="9">
                  <c:v>743</c:v>
                </c:pt>
                <c:pt idx="10">
                  <c:v>1688</c:v>
                </c:pt>
                <c:pt idx="11">
                  <c:v>1501</c:v>
                </c:pt>
              </c:numCache>
            </c:numRef>
          </c:val>
        </c:ser>
        <c:ser>
          <c:idx val="2"/>
          <c:order val="2"/>
          <c:tx>
            <c:strRef>
              <c:f>[1]Tab2!$D$3:$D$4</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D$5:$D$16</c:f>
              <c:numCache>
                <c:formatCode>General</c:formatCode>
                <c:ptCount val="12"/>
                <c:pt idx="0">
                  <c:v>874</c:v>
                </c:pt>
                <c:pt idx="1">
                  <c:v>918</c:v>
                </c:pt>
                <c:pt idx="2">
                  <c:v>978</c:v>
                </c:pt>
                <c:pt idx="3">
                  <c:v>891</c:v>
                </c:pt>
                <c:pt idx="4">
                  <c:v>1264</c:v>
                </c:pt>
                <c:pt idx="5">
                  <c:v>671</c:v>
                </c:pt>
                <c:pt idx="6">
                  <c:v>843</c:v>
                </c:pt>
                <c:pt idx="7">
                  <c:v>1364</c:v>
                </c:pt>
                <c:pt idx="8">
                  <c:v>636</c:v>
                </c:pt>
                <c:pt idx="9">
                  <c:v>685</c:v>
                </c:pt>
                <c:pt idx="10">
                  <c:v>1631</c:v>
                </c:pt>
                <c:pt idx="11">
                  <c:v>1466</c:v>
                </c:pt>
              </c:numCache>
            </c:numRef>
          </c:val>
        </c:ser>
        <c:ser>
          <c:idx val="3"/>
          <c:order val="3"/>
          <c:tx>
            <c:strRef>
              <c:f>[1]Tab2!$E$3:$E$4</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E$5:$E$16</c:f>
              <c:numCache>
                <c:formatCode>General</c:formatCode>
                <c:ptCount val="12"/>
                <c:pt idx="0">
                  <c:v>857</c:v>
                </c:pt>
                <c:pt idx="1">
                  <c:v>903</c:v>
                </c:pt>
                <c:pt idx="2">
                  <c:v>939</c:v>
                </c:pt>
                <c:pt idx="3">
                  <c:v>869</c:v>
                </c:pt>
                <c:pt idx="4">
                  <c:v>1231</c:v>
                </c:pt>
                <c:pt idx="5">
                  <c:v>650</c:v>
                </c:pt>
                <c:pt idx="6">
                  <c:v>823</c:v>
                </c:pt>
                <c:pt idx="7">
                  <c:v>1258</c:v>
                </c:pt>
                <c:pt idx="8">
                  <c:v>619</c:v>
                </c:pt>
                <c:pt idx="9">
                  <c:v>639</c:v>
                </c:pt>
                <c:pt idx="10">
                  <c:v>1573</c:v>
                </c:pt>
                <c:pt idx="11">
                  <c:v>1423</c:v>
                </c:pt>
              </c:numCache>
            </c:numRef>
          </c:val>
        </c:ser>
        <c:ser>
          <c:idx val="4"/>
          <c:order val="4"/>
          <c:tx>
            <c:strRef>
              <c:f>[1]Tab2!$F$3:$F$4</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F$5:$F$16</c:f>
              <c:numCache>
                <c:formatCode>General</c:formatCode>
                <c:ptCount val="12"/>
                <c:pt idx="0">
                  <c:v>827</c:v>
                </c:pt>
                <c:pt idx="1">
                  <c:v>879</c:v>
                </c:pt>
                <c:pt idx="2">
                  <c:v>916</c:v>
                </c:pt>
                <c:pt idx="3">
                  <c:v>853</c:v>
                </c:pt>
                <c:pt idx="4">
                  <c:v>1194</c:v>
                </c:pt>
                <c:pt idx="5">
                  <c:v>620</c:v>
                </c:pt>
                <c:pt idx="6">
                  <c:v>792</c:v>
                </c:pt>
                <c:pt idx="7">
                  <c:v>1204</c:v>
                </c:pt>
                <c:pt idx="8">
                  <c:v>590</c:v>
                </c:pt>
                <c:pt idx="9">
                  <c:v>617</c:v>
                </c:pt>
                <c:pt idx="10">
                  <c:v>1518</c:v>
                </c:pt>
                <c:pt idx="11">
                  <c:v>1353</c:v>
                </c:pt>
              </c:numCache>
            </c:numRef>
          </c:val>
        </c:ser>
        <c:ser>
          <c:idx val="5"/>
          <c:order val="5"/>
          <c:tx>
            <c:strRef>
              <c:f>[1]Tab2!$G$3:$G$4</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G$5:$G$16</c:f>
              <c:numCache>
                <c:formatCode>General</c:formatCode>
                <c:ptCount val="12"/>
                <c:pt idx="0">
                  <c:v>815</c:v>
                </c:pt>
                <c:pt idx="1">
                  <c:v>858</c:v>
                </c:pt>
                <c:pt idx="2">
                  <c:v>894</c:v>
                </c:pt>
                <c:pt idx="3">
                  <c:v>827</c:v>
                </c:pt>
                <c:pt idx="4">
                  <c:v>1173</c:v>
                </c:pt>
                <c:pt idx="5">
                  <c:v>585</c:v>
                </c:pt>
                <c:pt idx="6">
                  <c:v>771</c:v>
                </c:pt>
                <c:pt idx="7">
                  <c:v>1157</c:v>
                </c:pt>
                <c:pt idx="8">
                  <c:v>565</c:v>
                </c:pt>
                <c:pt idx="9">
                  <c:v>594</c:v>
                </c:pt>
                <c:pt idx="10">
                  <c:v>1476</c:v>
                </c:pt>
                <c:pt idx="11">
                  <c:v>1309</c:v>
                </c:pt>
              </c:numCache>
            </c:numRef>
          </c:val>
        </c:ser>
        <c:ser>
          <c:idx val="6"/>
          <c:order val="6"/>
          <c:tx>
            <c:strRef>
              <c:f>[1]Tab2!$H$3:$H$4</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H$5:$H$16</c:f>
              <c:numCache>
                <c:formatCode>General</c:formatCode>
                <c:ptCount val="12"/>
                <c:pt idx="0">
                  <c:v>817</c:v>
                </c:pt>
                <c:pt idx="1">
                  <c:v>855</c:v>
                </c:pt>
                <c:pt idx="2">
                  <c:v>864</c:v>
                </c:pt>
                <c:pt idx="3">
                  <c:v>822</c:v>
                </c:pt>
                <c:pt idx="4">
                  <c:v>1167</c:v>
                </c:pt>
                <c:pt idx="5">
                  <c:v>599</c:v>
                </c:pt>
                <c:pt idx="6">
                  <c:v>758</c:v>
                </c:pt>
                <c:pt idx="7">
                  <c:v>1140</c:v>
                </c:pt>
                <c:pt idx="8">
                  <c:v>580</c:v>
                </c:pt>
                <c:pt idx="9">
                  <c:v>603</c:v>
                </c:pt>
                <c:pt idx="10">
                  <c:v>1537</c:v>
                </c:pt>
                <c:pt idx="11">
                  <c:v>1334</c:v>
                </c:pt>
              </c:numCache>
            </c:numRef>
          </c:val>
        </c:ser>
        <c:ser>
          <c:idx val="7"/>
          <c:order val="7"/>
          <c:tx>
            <c:strRef>
              <c:f>[1]Tab2!$I$3:$I$4</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I$5:$I$16</c:f>
              <c:numCache>
                <c:formatCode>General</c:formatCode>
                <c:ptCount val="12"/>
                <c:pt idx="0">
                  <c:v>792</c:v>
                </c:pt>
                <c:pt idx="1">
                  <c:v>823</c:v>
                </c:pt>
                <c:pt idx="2">
                  <c:v>838</c:v>
                </c:pt>
                <c:pt idx="3">
                  <c:v>791</c:v>
                </c:pt>
                <c:pt idx="4">
                  <c:v>1109</c:v>
                </c:pt>
                <c:pt idx="5">
                  <c:v>592</c:v>
                </c:pt>
                <c:pt idx="6">
                  <c:v>716</c:v>
                </c:pt>
                <c:pt idx="7">
                  <c:v>1063</c:v>
                </c:pt>
                <c:pt idx="8">
                  <c:v>560</c:v>
                </c:pt>
                <c:pt idx="9">
                  <c:v>578</c:v>
                </c:pt>
                <c:pt idx="10">
                  <c:v>1485</c:v>
                </c:pt>
                <c:pt idx="11">
                  <c:v>1279</c:v>
                </c:pt>
              </c:numCache>
            </c:numRef>
          </c:val>
        </c:ser>
        <c:ser>
          <c:idx val="8"/>
          <c:order val="8"/>
          <c:tx>
            <c:strRef>
              <c:f>[1]Tab2!$J$3:$J$4</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J$5:$J$16</c:f>
              <c:numCache>
                <c:formatCode>General</c:formatCode>
                <c:ptCount val="12"/>
                <c:pt idx="0">
                  <c:v>783</c:v>
                </c:pt>
                <c:pt idx="1">
                  <c:v>807</c:v>
                </c:pt>
                <c:pt idx="2">
                  <c:v>806</c:v>
                </c:pt>
                <c:pt idx="3">
                  <c:v>764</c:v>
                </c:pt>
                <c:pt idx="4">
                  <c:v>1087</c:v>
                </c:pt>
                <c:pt idx="5">
                  <c:v>549</c:v>
                </c:pt>
                <c:pt idx="6">
                  <c:v>690</c:v>
                </c:pt>
                <c:pt idx="7">
                  <c:v>1023</c:v>
                </c:pt>
                <c:pt idx="8">
                  <c:v>529</c:v>
                </c:pt>
                <c:pt idx="9">
                  <c:v>563</c:v>
                </c:pt>
                <c:pt idx="10">
                  <c:v>1418</c:v>
                </c:pt>
                <c:pt idx="11">
                  <c:v>1260</c:v>
                </c:pt>
              </c:numCache>
            </c:numRef>
          </c:val>
        </c:ser>
        <c:ser>
          <c:idx val="9"/>
          <c:order val="9"/>
          <c:tx>
            <c:strRef>
              <c:f>[1]Tab2!$K$3:$K$4</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K$5:$K$16</c:f>
              <c:numCache>
                <c:formatCode>General</c:formatCode>
                <c:ptCount val="12"/>
                <c:pt idx="0">
                  <c:v>758</c:v>
                </c:pt>
                <c:pt idx="1">
                  <c:v>802</c:v>
                </c:pt>
                <c:pt idx="2">
                  <c:v>791</c:v>
                </c:pt>
                <c:pt idx="3">
                  <c:v>747</c:v>
                </c:pt>
                <c:pt idx="4">
                  <c:v>1072</c:v>
                </c:pt>
                <c:pt idx="5">
                  <c:v>543</c:v>
                </c:pt>
                <c:pt idx="6">
                  <c:v>676</c:v>
                </c:pt>
                <c:pt idx="7">
                  <c:v>971</c:v>
                </c:pt>
                <c:pt idx="8">
                  <c:v>520</c:v>
                </c:pt>
                <c:pt idx="9">
                  <c:v>569</c:v>
                </c:pt>
                <c:pt idx="10">
                  <c:v>1389</c:v>
                </c:pt>
                <c:pt idx="11">
                  <c:v>1245</c:v>
                </c:pt>
              </c:numCache>
            </c:numRef>
          </c:val>
        </c:ser>
        <c:ser>
          <c:idx val="10"/>
          <c:order val="10"/>
          <c:tx>
            <c:strRef>
              <c:f>[1]Tab2!$L$3:$L$4</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L$5:$L$16</c:f>
              <c:numCache>
                <c:formatCode>General</c:formatCode>
                <c:ptCount val="12"/>
                <c:pt idx="0">
                  <c:v>770</c:v>
                </c:pt>
                <c:pt idx="1">
                  <c:v>828</c:v>
                </c:pt>
                <c:pt idx="2">
                  <c:v>808</c:v>
                </c:pt>
                <c:pt idx="3">
                  <c:v>748</c:v>
                </c:pt>
                <c:pt idx="4">
                  <c:v>1085</c:v>
                </c:pt>
                <c:pt idx="5">
                  <c:v>545</c:v>
                </c:pt>
                <c:pt idx="6">
                  <c:v>687</c:v>
                </c:pt>
                <c:pt idx="7">
                  <c:v>973</c:v>
                </c:pt>
                <c:pt idx="8">
                  <c:v>517</c:v>
                </c:pt>
                <c:pt idx="9">
                  <c:v>581</c:v>
                </c:pt>
                <c:pt idx="10">
                  <c:v>1377</c:v>
                </c:pt>
                <c:pt idx="11">
                  <c:v>1241</c:v>
                </c:pt>
              </c:numCache>
            </c:numRef>
          </c:val>
        </c:ser>
        <c:gapWidth val="200"/>
        <c:overlap val="0"/>
        <c:axId val="29749467"/>
        <c:axId val="231870"/>
      </c:barChart>
      <c:catAx>
        <c:axId val="297494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870"/>
        <c:crossesAt val="0"/>
        <c:auto val="1"/>
        <c:lblAlgn val="ctr"/>
        <c:lblOffset val="100"/>
        <c:noMultiLvlLbl val="0"/>
      </c:catAx>
      <c:valAx>
        <c:axId val="231870"/>
        <c:scaling>
          <c:orientation val="minMax"/>
          <c:max val="45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49467"/>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6880623875225"/>
          <c:h val="0.84472357656392"/>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dPt>
            <c:idx val="10"/>
            <c:invertIfNegative val="0"/>
            <c:spPr>
              <a:gradFill>
                <a:gsLst>
                  <a:gs pos="0">
                    <a:srgbClr val="ccffcc"/>
                  </a:gs>
                  <a:gs pos="100000">
                    <a:srgbClr val="5e765e"/>
                  </a:gs>
                </a:gsLst>
                <a:lin ang="5400000"/>
              </a:grad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2]Tabelle1!$B$9:$B$34</c:f>
              <c:numCache>
                <c:formatCode>General</c:formatCode>
                <c:ptCount val="26"/>
                <c:pt idx="0">
                  <c:v>19.4709603369567</c:v>
                </c:pt>
                <c:pt idx="1">
                  <c:v>20.1880699890755</c:v>
                </c:pt>
                <c:pt idx="2">
                  <c:v>24.8763434539683</c:v>
                </c:pt>
                <c:pt idx="3">
                  <c:v>23.462082387632</c:v>
                </c:pt>
                <c:pt idx="4">
                  <c:v>23.2922757126114</c:v>
                </c:pt>
                <c:pt idx="6">
                  <c:v>32.2607421336987</c:v>
                </c:pt>
                <c:pt idx="7">
                  <c:v>26.5656472973386</c:v>
                </c:pt>
                <c:pt idx="8">
                  <c:v>40.2077244312491</c:v>
                </c:pt>
                <c:pt idx="9">
                  <c:v>30.7118581155537</c:v>
                </c:pt>
                <c:pt idx="10">
                  <c:v>30.4770839609244</c:v>
                </c:pt>
                <c:pt idx="11">
                  <c:v>28.3046105339442</c:v>
                </c:pt>
                <c:pt idx="13">
                  <c:v>26.2139942893606</c:v>
                </c:pt>
                <c:pt idx="14">
                  <c:v>11.7554279868137</c:v>
                </c:pt>
                <c:pt idx="15">
                  <c:v>22.6114175609462</c:v>
                </c:pt>
                <c:pt idx="16">
                  <c:v>27.6294968360388</c:v>
                </c:pt>
                <c:pt idx="17">
                  <c:v>27.9240643101542</c:v>
                </c:pt>
                <c:pt idx="18">
                  <c:v>34.6020837848356</c:v>
                </c:pt>
                <c:pt idx="20">
                  <c:v>30.6710444018137</c:v>
                </c:pt>
                <c:pt idx="21">
                  <c:v>25.9212806999501</c:v>
                </c:pt>
                <c:pt idx="22">
                  <c:v>8.17885305414534</c:v>
                </c:pt>
                <c:pt idx="23">
                  <c:v>46.2157765655539</c:v>
                </c:pt>
                <c:pt idx="24">
                  <c:v>15.7775021341874</c:v>
                </c:pt>
                <c:pt idx="25">
                  <c:v>27.7174568111279</c:v>
                </c:pt>
              </c:numCache>
            </c:numRef>
          </c:val>
        </c:ser>
        <c:gapWidth val="70"/>
        <c:overlap val="0"/>
        <c:axId val="29616845"/>
        <c:axId val="74695729"/>
      </c:barChart>
      <c:catAx>
        <c:axId val="2961684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4695729"/>
        <c:crossesAt val="0"/>
        <c:auto val="1"/>
        <c:lblAlgn val="ctr"/>
        <c:lblOffset val="100"/>
        <c:noMultiLvlLbl val="0"/>
      </c:catAx>
      <c:valAx>
        <c:axId val="74695729"/>
        <c:scaling>
          <c:orientation val="minMax"/>
          <c:max val="5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16845"/>
        <c:crossesAt val="1"/>
        <c:crossBetween val="midCat"/>
        <c:majorUnit val="5"/>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71472372192228"/>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3]Tabelle1!$B$9:$B$34</c:f>
              <c:numCache>
                <c:formatCode>General</c:formatCode>
                <c:ptCount val="26"/>
                <c:pt idx="0">
                  <c:v>23.3448573898012</c:v>
                </c:pt>
                <c:pt idx="1">
                  <c:v>23.1707831961157</c:v>
                </c:pt>
                <c:pt idx="2">
                  <c:v>23.2613700534295</c:v>
                </c:pt>
                <c:pt idx="3">
                  <c:v>26.0845642696915</c:v>
                </c:pt>
                <c:pt idx="4">
                  <c:v>25.9996735759752</c:v>
                </c:pt>
                <c:pt idx="6">
                  <c:v>26.286876027338</c:v>
                </c:pt>
                <c:pt idx="7">
                  <c:v>23.6056178868351</c:v>
                </c:pt>
                <c:pt idx="8">
                  <c:v>26.0349771800153</c:v>
                </c:pt>
                <c:pt idx="9">
                  <c:v>23.6036644572972</c:v>
                </c:pt>
                <c:pt idx="10">
                  <c:v>20.330347604569</c:v>
                </c:pt>
                <c:pt idx="11">
                  <c:v>26.5784652961531</c:v>
                </c:pt>
                <c:pt idx="13">
                  <c:v>25.6569235311485</c:v>
                </c:pt>
                <c:pt idx="14">
                  <c:v>21.5119533061485</c:v>
                </c:pt>
                <c:pt idx="15">
                  <c:v>17.8943924086875</c:v>
                </c:pt>
                <c:pt idx="16">
                  <c:v>27.4953515053211</c:v>
                </c:pt>
                <c:pt idx="17">
                  <c:v>24.0899878394812</c:v>
                </c:pt>
                <c:pt idx="18">
                  <c:v>20.0770100029297</c:v>
                </c:pt>
                <c:pt idx="20">
                  <c:v>22.3809523809524</c:v>
                </c:pt>
                <c:pt idx="21">
                  <c:v>20.7764645614549</c:v>
                </c:pt>
                <c:pt idx="22">
                  <c:v>21.6865177518171</c:v>
                </c:pt>
                <c:pt idx="23">
                  <c:v>22.3691699869421</c:v>
                </c:pt>
                <c:pt idx="24">
                  <c:v>26.4812283945655</c:v>
                </c:pt>
                <c:pt idx="25">
                  <c:v>24.3954117045372</c:v>
                </c:pt>
              </c:numCache>
            </c:numRef>
          </c:val>
        </c:ser>
        <c:gapWidth val="70"/>
        <c:overlap val="0"/>
        <c:axId val="97919585"/>
        <c:axId val="18677419"/>
      </c:barChart>
      <c:catAx>
        <c:axId val="979195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8677419"/>
        <c:crossesAt val="0"/>
        <c:auto val="1"/>
        <c:lblAlgn val="ctr"/>
        <c:lblOffset val="100"/>
        <c:noMultiLvlLbl val="0"/>
      </c:catAx>
      <c:valAx>
        <c:axId val="18677419"/>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19585"/>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4.png"/><Relationship Id="rId7" Type="http://schemas.openxmlformats.org/officeDocument/2006/relationships/image" Target="../media/image7.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4.png"/><Relationship Id="rId7" Type="http://schemas.openxmlformats.org/officeDocument/2006/relationships/image" Target="../media/image13.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0</xdr:row>
      <xdr:rowOff>114480</xdr:rowOff>
    </xdr:from>
    <xdr:to>
      <xdr:col>7</xdr:col>
      <xdr:colOff>734760</xdr:colOff>
      <xdr:row>23</xdr:row>
      <xdr:rowOff>85680</xdr:rowOff>
    </xdr:to>
    <xdr:graphicFrame>
      <xdr:nvGraphicFramePr>
        <xdr:cNvPr id="0" name="Diagramm 1"/>
        <xdr:cNvGraphicFramePr/>
      </xdr:nvGraphicFramePr>
      <xdr:xfrm>
        <a:off x="241200" y="114480"/>
        <a:ext cx="612540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0</xdr:colOff>
      <xdr:row>26</xdr:row>
      <xdr:rowOff>57240</xdr:rowOff>
    </xdr:from>
    <xdr:to>
      <xdr:col>7</xdr:col>
      <xdr:colOff>734760</xdr:colOff>
      <xdr:row>49</xdr:row>
      <xdr:rowOff>28440</xdr:rowOff>
    </xdr:to>
    <xdr:graphicFrame>
      <xdr:nvGraphicFramePr>
        <xdr:cNvPr id="63" name="Diagramm 2"/>
        <xdr:cNvGraphicFramePr/>
      </xdr:nvGraphicFramePr>
      <xdr:xfrm>
        <a:off x="241200" y="5010120"/>
        <a:ext cx="6125400" cy="435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56797882898</cdr:y>
    </cdr:from>
    <cdr:to>
      <cdr:x>0.982604607428303</cdr:x>
      <cdr:y>0.988835593781012</cdr:y>
    </cdr:to>
    <cdr:grpSp>
      <cdr:nvGrpSpPr>
        <cdr:cNvPr id="1" name="Group 1"/>
        <cdr:cNvGrpSpPr/>
      </cdr:nvGrpSpPr>
      <cdr:grpSpPr>
        <a:xfrm>
          <a:off x="182160" y="114120"/>
          <a:ext cx="5837040" cy="4190400"/>
          <a:chOff x="182160" y="114120"/>
          <a:chExt cx="5837040" cy="4190400"/>
        </a:xfrm>
      </cdr:grpSpPr>
      <cdr:sp>
        <cdr:nvSpPr>
          <cdr:cNvPr id="2" name="Freeform 2"/>
          <cdr:cNvSpPr/>
        </cdr:nvSpPr>
        <cdr:spPr>
          <a:xfrm>
            <a:off x="1397520" y="311508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800" y="331020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04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072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008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9280" y="105084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00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488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240" y="246564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0560" y="162036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96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000" y="1712520"/>
            <a:ext cx="124740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600"/>
            <a:ext cx="99036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468600"/>
          </a:solidFill>
          <a:ln w="3240">
            <a:solidFill>
              <a:srgbClr val="000000"/>
            </a:solidFill>
            <a:round/>
          </a:ln>
        </cdr:spPr>
        <cdr:style>
          <a:lnRef idx="0"/>
          <a:fillRef idx="0"/>
          <a:effectRef idx="0"/>
          <a:fontRef idx="minor"/>
        </cdr:style>
      </cdr:sp>
      <cdr:sp>
        <cdr:nvSpPr>
          <cdr:cNvPr id="24" name="Freeform 24"/>
          <cdr:cNvSpPr/>
        </cdr:nvSpPr>
        <cdr:spPr>
          <a:xfrm>
            <a:off x="302796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1786304995038</cdr:y>
    </cdr:from>
    <cdr:to>
      <cdr:x>0.317230841560884</cdr:x>
      <cdr:y>0.72816738339398</cdr:y>
    </cdr:to>
    <cdr:sp>
      <cdr:nvSpPr>
        <cdr:cNvPr id="26"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49619583196</cdr:y>
    </cdr:from>
    <cdr:to>
      <cdr:x>0.439233662435355</cdr:x>
      <cdr:y>0.476430697982137</cdr:y>
    </cdr:to>
    <cdr:sp>
      <cdr:nvSpPr>
        <cdr:cNvPr id="27" name="Text Box 27"/>
        <cdr:cNvSpPr/>
      </cdr:nvSpPr>
      <cdr:spPr>
        <a:xfrm>
          <a:off x="240408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34402911016</cdr:y>
    </cdr:from>
    <cdr:to>
      <cdr:x>0.552362482369535</cdr:x>
      <cdr:y>0.478415481309957</cdr:y>
    </cdr:to>
    <cdr:sp>
      <cdr:nvSpPr>
        <cdr:cNvPr id="28" name="Text Box 28"/>
        <cdr:cNvSpPr/>
      </cdr:nvSpPr>
      <cdr:spPr>
        <a:xfrm>
          <a:off x="301140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42838240159</cdr:y>
    </cdr:from>
    <cdr:to>
      <cdr:x>0.630818053596615</cdr:x>
      <cdr:y>0.5099239166391</cdr:y>
    </cdr:to>
    <cdr:sp>
      <cdr:nvSpPr>
        <cdr:cNvPr id="29" name="Text Box 29"/>
        <cdr:cNvSpPr/>
      </cdr:nvSpPr>
      <cdr:spPr>
        <a:xfrm>
          <a:off x="362556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18028448561</cdr:y>
    </cdr:from>
    <cdr:to>
      <cdr:x>0.802597555242125</cdr:x>
      <cdr:y>0.534899106847503</cdr:y>
    </cdr:to>
    <cdr:sp>
      <cdr:nvSpPr>
        <cdr:cNvPr id="30" name="Text Box 30"/>
        <cdr:cNvSpPr/>
      </cdr:nvSpPr>
      <cdr:spPr>
        <a:xfrm>
          <a:off x="467784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49619583196</cdr:y>
    </cdr:from>
    <cdr:to>
      <cdr:x>0.210213916314057</cdr:x>
      <cdr:y>0.476430697982137</cdr:y>
    </cdr:to>
    <cdr:sp>
      <cdr:nvSpPr>
        <cdr:cNvPr id="31"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39199470724</cdr:y>
    </cdr:from>
    <cdr:to>
      <cdr:x>0.188469675599436</cdr:x>
      <cdr:y>0.216920277869666</cdr:y>
    </cdr:to>
    <cdr:sp>
      <cdr:nvSpPr>
        <cdr:cNvPr id="32"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99636123057</cdr:y>
    </cdr:from>
    <cdr:to>
      <cdr:x>0.38093559003291</cdr:x>
      <cdr:y>0.125951042011247</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34402911016</cdr:y>
    </cdr:from>
    <cdr:to>
      <cdr:x>0.449165491302304</cdr:x>
      <cdr:y>0.228415481309957</cdr:y>
    </cdr:to>
    <cdr:sp>
      <cdr:nvSpPr>
        <cdr:cNvPr id="34"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61528283162</cdr:y>
    </cdr:from>
    <cdr:to>
      <cdr:x>0.379936530324401</cdr:x>
      <cdr:y>0.344442606682104</cdr:y>
    </cdr:to>
    <cdr:sp>
      <cdr:nvSpPr>
        <cdr:cNvPr id="35"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815415150513</cdr:y>
    </cdr:from>
    <cdr:to>
      <cdr:x>0.212447108603667</cdr:x>
      <cdr:y>0.572196493549454</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27687727423</cdr:y>
    </cdr:from>
    <cdr:to>
      <cdr:x>0.272684532204984</cdr:x>
      <cdr:y>0.72080714521998</cdr:y>
    </cdr:to>
    <cdr:sp>
      <cdr:nvSpPr>
        <cdr:cNvPr id="37" name="Text Box 37"/>
        <cdr:cNvSpPr/>
      </cdr:nvSpPr>
      <cdr:spPr>
        <a:xfrm>
          <a:off x="92664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18028448561</cdr:y>
    </cdr:from>
    <cdr:to>
      <cdr:x>0.330806299952985</cdr:x>
      <cdr:y>0.534899106847503</cdr:y>
    </cdr:to>
    <cdr:sp>
      <cdr:nvSpPr>
        <cdr:cNvPr id="38"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15712868012</cdr:y>
    </cdr:from>
    <cdr:to>
      <cdr:x>0.436236483309826</cdr:x>
      <cdr:y>0.643896791266953</cdr:y>
    </cdr:to>
    <cdr:sp>
      <cdr:nvSpPr>
        <cdr:cNvPr id="39"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56731723454</cdr:y>
    </cdr:from>
    <cdr:to>
      <cdr:x>0.515220968500235</cdr:x>
      <cdr:y>0.355937810122395</cdr:y>
    </cdr:to>
    <cdr:sp>
      <cdr:nvSpPr>
        <cdr:cNvPr id="40"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9348329474</cdr:y>
    </cdr:from>
    <cdr:to>
      <cdr:x>0.558650681711331</cdr:x>
      <cdr:y>0.566572940787297</cdr:y>
    </cdr:to>
    <cdr:sp>
      <cdr:nvSpPr>
        <cdr:cNvPr id="41"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530598742971</cdr:y>
    </cdr:from>
    <cdr:to>
      <cdr:x>0.724553361542078</cdr:x>
      <cdr:y>0.531508435329143</cdr:y>
    </cdr:to>
    <cdr:sp>
      <cdr:nvSpPr>
        <cdr:cNvPr id="42"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83195501158</cdr:y>
    </cdr:from>
    <cdr:to>
      <cdr:x>0.798718852844382</cdr:x>
      <cdr:y>0.645964273900099</cdr:y>
    </cdr:to>
    <cdr:sp>
      <cdr:nvSpPr>
        <cdr:cNvPr id="43"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6983129341714</cdr:y>
    </cdr:from>
    <cdr:to>
      <cdr:x>0.688939821344617</cdr:x>
      <cdr:y>0.765960965927886</cdr:y>
    </cdr:to>
    <cdr:sp>
      <cdr:nvSpPr>
        <cdr:cNvPr id="44" name="Text Box 44"/>
        <cdr:cNvSpPr/>
      </cdr:nvSpPr>
      <cdr:spPr>
        <a:xfrm>
          <a:off x="391464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17267614952</cdr:y>
    </cdr:from>
    <cdr:to>
      <cdr:x>0.556770098730607</cdr:x>
      <cdr:y>0.711296725107509</cdr:y>
    </cdr:to>
    <cdr:sp>
      <cdr:nvSpPr>
        <cdr:cNvPr id="45" name="Text Box 45"/>
        <cdr:cNvSpPr/>
      </cdr:nvSpPr>
      <cdr:spPr>
        <a:xfrm>
          <a:off x="284796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22494211049</cdr:y>
    </cdr:from>
    <cdr:to>
      <cdr:x>0.507287259050306</cdr:x>
      <cdr:y>0.86040357260999</cdr:y>
    </cdr:to>
    <cdr:sp>
      <cdr:nvSpPr>
        <cdr:cNvPr id="46" name="Text Box 46"/>
        <cdr:cNvSpPr/>
      </cdr:nvSpPr>
      <cdr:spPr>
        <a:xfrm>
          <a:off x="255420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29275554085</cdr:y>
    </cdr:from>
    <cdr:to>
      <cdr:x>0.417136812411848</cdr:x>
      <cdr:y>0.826910353953027</cdr:y>
    </cdr:to>
    <cdr:sp>
      <cdr:nvSpPr>
        <cdr:cNvPr id="47"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20906384386</cdr:y>
    </cdr:from>
    <cdr:to>
      <cdr:x>0.946873530794546</cdr:x>
      <cdr:y>0.504300363876943</cdr:y>
    </cdr:to>
    <cdr:sp>
      <cdr:nvSpPr>
        <cdr:cNvPr id="48" name="Text Box 48"/>
        <cdr:cNvSpPr/>
      </cdr:nvSpPr>
      <cdr:spPr>
        <a:xfrm>
          <a:off x="519948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8481429243065</cdr:x>
      <cdr:y>1.00049619583196</cdr:y>
    </cdr:from>
    <cdr:to>
      <cdr:x>1.35695815702868</cdr:x>
      <cdr:y>1.04697320542507</cdr:y>
    </cdr:to>
    <cdr:sp>
      <cdr:nvSpPr>
        <cdr:cNvPr id="49" name="Text Box 49"/>
        <cdr:cNvSpPr/>
      </cdr:nvSpPr>
      <cdr:spPr>
        <a:xfrm flipV="1" rot="10800000">
          <a:off x="3798000" y="4152960"/>
          <a:ext cx="225720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472496473907</cdr:x>
      <cdr:y>0.00802183261660602</cdr:y>
    </cdr:from>
    <cdr:to>
      <cdr:x>0.955512458862247</cdr:x>
      <cdr:y>0.0797221303341052</cdr:y>
    </cdr:to>
    <cdr:sp>
      <cdr:nvSpPr>
        <cdr:cNvPr id="50" name="AutoShape 50"/>
        <cdr:cNvSpPr/>
      </cdr:nvSpPr>
      <cdr:spPr>
        <a:xfrm>
          <a:off x="2667600" y="34920"/>
          <a:ext cx="3185640" cy="312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4 in Thüringen</a:t>
          </a:r>
          <a:endParaRPr b="0" sz="1000" spc="-1" strike="noStrike">
            <a:latin typeface="Times New Roman"/>
          </a:endParaRPr>
        </a:p>
      </cdr:txBody>
    </cdr:sp>
  </cdr:relSizeAnchor>
  <cdr:relSizeAnchor>
    <cdr:from>
      <cdr:x>0.69851904090268</cdr:x>
      <cdr:y>0.186983129341714</cdr:y>
    </cdr:from>
    <cdr:to>
      <cdr:x>0.904971791255289</cdr:x>
      <cdr:y>0.213033410519352</cdr:y>
    </cdr:to>
    <cdr:sp>
      <cdr:nvSpPr>
        <cdr:cNvPr id="51"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8</a:t>
          </a:r>
          <a:endParaRPr b="0" sz="800" spc="-1" strike="noStrike">
            <a:latin typeface="Times New Roman"/>
          </a:endParaRPr>
        </a:p>
      </cdr:txBody>
    </cdr:sp>
  </cdr:relSizeAnchor>
  <cdr:relSizeAnchor>
    <cdr:from>
      <cdr:x>0.69851904090268</cdr:x>
      <cdr:y>0.221468739662587</cdr:y>
    </cdr:from>
    <cdr:to>
      <cdr:x>0.904971791255289</cdr:x>
      <cdr:y>0.247270922924247</cdr:y>
    </cdr:to>
    <cdr:sp>
      <cdr:nvSpPr>
        <cdr:cNvPr id="52" name="Text Box 57"/>
        <cdr:cNvSpPr/>
      </cdr:nvSpPr>
      <cdr:spPr>
        <a:xfrm>
          <a:off x="4278960" y="964080"/>
          <a:ext cx="126468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8 bis unter 1,0</a:t>
          </a:r>
          <a:endParaRPr b="0" sz="800" spc="-1" strike="noStrike">
            <a:latin typeface="Times New Roman"/>
          </a:endParaRPr>
        </a:p>
      </cdr:txBody>
    </cdr:sp>
  </cdr:relSizeAnchor>
  <cdr:relSizeAnchor>
    <cdr:from>
      <cdr:x>0.69851904090268</cdr:x>
      <cdr:y>0.25496195831955</cdr:y>
    </cdr:from>
    <cdr:to>
      <cdr:x>0.904971791255289</cdr:x>
      <cdr:y>0.281012239497188</cdr:y>
    </cdr:to>
    <cdr:sp>
      <cdr:nvSpPr>
        <cdr:cNvPr id="53" name="Text Box 58"/>
        <cdr:cNvSpPr/>
      </cdr:nvSpPr>
      <cdr:spPr>
        <a:xfrm>
          <a:off x="4278960" y="110988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bis unter 1,2</a:t>
          </a:r>
          <a:endParaRPr b="0" sz="800" spc="-1" strike="noStrike">
            <a:latin typeface="Times New Roman"/>
          </a:endParaRPr>
        </a:p>
      </cdr:txBody>
    </cdr:sp>
  </cdr:relSizeAnchor>
  <cdr:relSizeAnchor>
    <cdr:from>
      <cdr:x>0.69851904090268</cdr:x>
      <cdr:y>0.289530267945749</cdr:y>
    </cdr:from>
    <cdr:to>
      <cdr:x>0.904971791255289</cdr:x>
      <cdr:y>0.315249751902084</cdr:y>
    </cdr:to>
    <cdr:sp>
      <cdr:nvSpPr>
        <cdr:cNvPr id="54"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bis unter 1,4</a:t>
          </a:r>
          <a:endParaRPr b="0" sz="800" spc="-1" strike="noStrike">
            <a:latin typeface="Times New Roman"/>
          </a:endParaRPr>
        </a:p>
      </cdr:txBody>
    </cdr:sp>
  </cdr:relSizeAnchor>
  <cdr:relSizeAnchor>
    <cdr:from>
      <cdr:x>0.69851904090268</cdr:x>
      <cdr:y>0.324015878266623</cdr:y>
    </cdr:from>
    <cdr:to>
      <cdr:x>0.904971791255289</cdr:x>
      <cdr:y>0.348742970559047</cdr:y>
    </cdr:to>
    <cdr:sp>
      <cdr:nvSpPr>
        <cdr:cNvPr id="55"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4 und mehr</a:t>
          </a:r>
          <a:endParaRPr b="0" sz="800" spc="-1" strike="noStrike">
            <a:latin typeface="Times New Roman"/>
          </a:endParaRPr>
        </a:p>
      </cdr:txBody>
    </cdr:sp>
  </cdr:relSizeAnchor>
  <cdr:relSizeAnchor>
    <cdr:from>
      <cdr:x>0.709273624823695</cdr:x>
      <cdr:y>0.0884882566986437</cdr:y>
    </cdr:from>
    <cdr:to>
      <cdr:x>0.960507757404795</cdr:x>
      <cdr:y>0.141994707244459</cdr:y>
    </cdr:to>
    <cdr:sp>
      <cdr:nvSpPr>
        <cdr:cNvPr id="56" name="AutoShape 61"/>
        <cdr:cNvSpPr/>
      </cdr:nvSpPr>
      <cdr:spPr>
        <a:xfrm>
          <a:off x="4344840" y="385200"/>
          <a:ext cx="1539000" cy="232920"/>
        </a:xfrm>
        <a:prstGeom prst="flowChartProcess">
          <a:avLst/>
        </a:prstGeom>
        <a:noFill/>
        <a:ln w="0">
          <a:noFill/>
        </a:ln>
      </cdr:spPr>
      <cdr:style>
        <a:lnRef idx="0"/>
        <a:fillRef idx="0"/>
        <a:effectRef idx="0"/>
        <a:fontRef idx="minor"/>
      </cdr:style>
      <cdr:txBody>
        <a:bodyPr lIns="0" rIns="0" tIns="0" bIns="0" anchor="ctr">
          <a:noAutofit/>
        </a:bodyPr>
        <a:p>
          <a:r>
            <a:rPr b="1" sz="900" spc="-1" strike="noStrike">
              <a:solidFill>
                <a:srgbClr val="000000"/>
              </a:solidFill>
              <a:latin typeface="Arial"/>
            </a:rPr>
            <a:t>Arbeitnehmerentgelt</a:t>
          </a:r>
          <a:endParaRPr b="0" sz="900" spc="-1" strike="noStrike">
            <a:latin typeface="Times New Roman"/>
          </a:endParaRPr>
        </a:p>
      </cdr:txBody>
    </cdr:sp>
  </cdr:relSizeAnchor>
  <cdr:relSizeAnchor>
    <cdr:from>
      <cdr:x>0.69751998119417</cdr:x>
      <cdr:y>0.142987098908369</cdr:y>
    </cdr:from>
    <cdr:to>
      <cdr:x>1.00499529854255</cdr:x>
      <cdr:y>0.16878928217003</cdr:y>
    </cdr:to>
    <cdr:sp>
      <cdr:nvSpPr>
        <cdr:cNvPr id="57"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3493182886695</cdr:x>
      <cdr:y>0.324015878266623</cdr:y>
    </cdr:from>
    <cdr:to>
      <cdr:x>0.684003291020216</cdr:x>
      <cdr:y>0.348742970559047</cdr:y>
    </cdr:to>
    <cdr:sp>
      <cdr:nvSpPr>
        <cdr:cNvPr id="58"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30267945749</cdr:y>
    </cdr:from>
    <cdr:to>
      <cdr:x>0.684003291020216</cdr:x>
      <cdr:y>0.315249751902084</cdr:y>
    </cdr:to>
    <cdr:sp>
      <cdr:nvSpPr>
        <cdr:cNvPr id="59"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496195831955</cdr:y>
    </cdr:from>
    <cdr:to>
      <cdr:x>0.684003291020216</cdr:x>
      <cdr:y>0.281012239497188</cdr:y>
    </cdr:to>
    <cdr:sp>
      <cdr:nvSpPr>
        <cdr:cNvPr id="60" name="Rectangle 66"/>
        <cdr:cNvSpPr/>
      </cdr:nvSpPr>
      <cdr:spPr>
        <a:xfrm>
          <a:off x="4064400" y="110988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468739662587</cdr:y>
    </cdr:from>
    <cdr:to>
      <cdr:x>0.684003291020216</cdr:x>
      <cdr:y>0.247270922924247</cdr:y>
    </cdr:to>
    <cdr:sp>
      <cdr:nvSpPr>
        <cdr:cNvPr id="61" name="Rectangle 67"/>
        <cdr:cNvSpPr/>
      </cdr:nvSpPr>
      <cdr:spPr>
        <a:xfrm>
          <a:off x="4064400" y="964080"/>
          <a:ext cx="125640" cy="1123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83129341714</cdr:y>
    </cdr:from>
    <cdr:to>
      <cdr:x>0.684003291020216</cdr:x>
      <cdr:y>0.213033410519352</cdr:y>
    </cdr:to>
    <cdr:sp>
      <cdr:nvSpPr>
        <cdr:cNvPr id="62"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56797882898</cdr:y>
    </cdr:from>
    <cdr:to>
      <cdr:x>0.982604607428303</cdr:x>
      <cdr:y>0.988835593781012</cdr:y>
    </cdr:to>
    <cdr:grpSp>
      <cdr:nvGrpSpPr>
        <cdr:cNvPr id="64" name="Group 1"/>
        <cdr:cNvGrpSpPr/>
      </cdr:nvGrpSpPr>
      <cdr:grpSpPr>
        <a:xfrm>
          <a:off x="182160" y="114120"/>
          <a:ext cx="5837040" cy="4190400"/>
          <a:chOff x="182160" y="114120"/>
          <a:chExt cx="5837040" cy="4190400"/>
        </a:xfrm>
      </cdr:grpSpPr>
      <cdr:sp>
        <cdr:nvSpPr>
          <cdr:cNvPr id="65" name="Freeform 2"/>
          <cdr:cNvSpPr/>
        </cdr:nvSpPr>
        <cdr:spPr>
          <a:xfrm>
            <a:off x="1397520" y="311508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0800" y="331020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120" y="296604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072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3080" y="114120"/>
            <a:ext cx="105732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08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49280" y="105084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3524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00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61b003"/>
          </a:solidFill>
          <a:ln w="3240">
            <a:solidFill>
              <a:srgbClr val="000000"/>
            </a:solidFill>
            <a:round/>
          </a:ln>
        </cdr:spPr>
        <cdr:style>
          <a:lnRef idx="0"/>
          <a:fillRef idx="0"/>
          <a:effectRef idx="0"/>
          <a:fontRef idx="minor"/>
        </cdr:style>
      </cdr:sp>
      <cdr:sp>
        <cdr:nvSpPr>
          <cdr:cNvPr id="78" name="Freeform 15"/>
          <cdr:cNvSpPr/>
        </cdr:nvSpPr>
        <cdr:spPr>
          <a:xfrm>
            <a:off x="1991160" y="223488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487240" y="246564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0560" y="162036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796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000" y="1712520"/>
            <a:ext cx="124740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1400" y="2010600"/>
            <a:ext cx="99036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544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87" name="Freeform 24"/>
          <cdr:cNvSpPr/>
        </cdr:nvSpPr>
        <cdr:spPr>
          <a:xfrm>
            <a:off x="302796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468600"/>
          </a:solidFill>
          <a:ln w="3240">
            <a:solidFill>
              <a:srgbClr val="000000"/>
            </a:solidFill>
            <a:round/>
          </a:ln>
        </cdr:spPr>
        <cdr:style>
          <a:lnRef idx="0"/>
          <a:fillRef idx="0"/>
          <a:effectRef idx="0"/>
          <a:fontRef idx="minor"/>
        </cdr:style>
      </cdr:sp>
      <cdr:sp>
        <cdr:nvSpPr>
          <cdr:cNvPr id="88"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f7fcb7"/>
          </a:solidFill>
          <a:ln w="3240">
            <a:solidFill>
              <a:srgbClr val="000000"/>
            </a:solidFill>
            <a:round/>
          </a:ln>
        </cdr:spPr>
        <cdr:style>
          <a:lnRef idx="0"/>
          <a:fillRef idx="0"/>
          <a:effectRef idx="0"/>
          <a:fontRef idx="minor"/>
        </cdr:style>
      </cdr:sp>
    </cdr:grpSp>
  </cdr:relSizeAnchor>
  <cdr:relSizeAnchor>
    <cdr:from>
      <cdr:x>0.279795486600846</cdr:x>
      <cdr:y>0.701786304995038</cdr:y>
    </cdr:from>
    <cdr:to>
      <cdr:x>0.317230841560884</cdr:x>
      <cdr:y>0.72816738339398</cdr:y>
    </cdr:to>
    <cdr:sp>
      <cdr:nvSpPr>
        <cdr:cNvPr id="89"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49619583196</cdr:y>
    </cdr:from>
    <cdr:to>
      <cdr:x>0.439233662435355</cdr:x>
      <cdr:y>0.476430697982137</cdr:y>
    </cdr:to>
    <cdr:sp>
      <cdr:nvSpPr>
        <cdr:cNvPr id="90" name="Text Box 27"/>
        <cdr:cNvSpPr/>
      </cdr:nvSpPr>
      <cdr:spPr>
        <a:xfrm>
          <a:off x="240408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34402911016</cdr:y>
    </cdr:from>
    <cdr:to>
      <cdr:x>0.552362482369535</cdr:x>
      <cdr:y>0.478415481309957</cdr:y>
    </cdr:to>
    <cdr:sp>
      <cdr:nvSpPr>
        <cdr:cNvPr id="91" name="Text Box 28"/>
        <cdr:cNvSpPr/>
      </cdr:nvSpPr>
      <cdr:spPr>
        <a:xfrm>
          <a:off x="301140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42838240159</cdr:y>
    </cdr:from>
    <cdr:to>
      <cdr:x>0.630818053596615</cdr:x>
      <cdr:y>0.5099239166391</cdr:y>
    </cdr:to>
    <cdr:sp>
      <cdr:nvSpPr>
        <cdr:cNvPr id="92" name="Text Box 29"/>
        <cdr:cNvSpPr/>
      </cdr:nvSpPr>
      <cdr:spPr>
        <a:xfrm>
          <a:off x="362556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18028448561</cdr:y>
    </cdr:from>
    <cdr:to>
      <cdr:x>0.802597555242125</cdr:x>
      <cdr:y>0.534899106847503</cdr:y>
    </cdr:to>
    <cdr:sp>
      <cdr:nvSpPr>
        <cdr:cNvPr id="93" name="Text Box 30"/>
        <cdr:cNvSpPr/>
      </cdr:nvSpPr>
      <cdr:spPr>
        <a:xfrm>
          <a:off x="467784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49619583196</cdr:y>
    </cdr:from>
    <cdr:to>
      <cdr:x>0.210213916314057</cdr:x>
      <cdr:y>0.476430697982137</cdr:y>
    </cdr:to>
    <cdr:sp>
      <cdr:nvSpPr>
        <cdr:cNvPr id="94"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39199470724</cdr:y>
    </cdr:from>
    <cdr:to>
      <cdr:x>0.188469675599436</cdr:x>
      <cdr:y>0.216920277869666</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99636123057</cdr:y>
    </cdr:from>
    <cdr:to>
      <cdr:x>0.38093559003291</cdr:x>
      <cdr:y>0.125951042011247</cdr:y>
    </cdr:to>
    <cdr:sp>
      <cdr:nvSpPr>
        <cdr:cNvPr id="96"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34402911016</cdr:y>
    </cdr:from>
    <cdr:to>
      <cdr:x>0.449165491302304</cdr:x>
      <cdr:y>0.228415481309957</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61528283162</cdr:y>
    </cdr:from>
    <cdr:to>
      <cdr:x>0.379936530324401</cdr:x>
      <cdr:y>0.344442606682104</cdr:y>
    </cdr:to>
    <cdr:sp>
      <cdr:nvSpPr>
        <cdr:cNvPr id="98"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815415150513</cdr:y>
    </cdr:from>
    <cdr:to>
      <cdr:x>0.212447108603667</cdr:x>
      <cdr:y>0.572196493549454</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27687727423</cdr:y>
    </cdr:from>
    <cdr:to>
      <cdr:x>0.272684532204984</cdr:x>
      <cdr:y>0.72080714521998</cdr:y>
    </cdr:to>
    <cdr:sp>
      <cdr:nvSpPr>
        <cdr:cNvPr id="100" name="Text Box 37"/>
        <cdr:cNvSpPr/>
      </cdr:nvSpPr>
      <cdr:spPr>
        <a:xfrm>
          <a:off x="92664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18028448561</cdr:y>
    </cdr:from>
    <cdr:to>
      <cdr:x>0.330806299952985</cdr:x>
      <cdr:y>0.534899106847503</cdr:y>
    </cdr:to>
    <cdr:sp>
      <cdr:nvSpPr>
        <cdr:cNvPr id="101"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15712868012</cdr:y>
    </cdr:from>
    <cdr:to>
      <cdr:x>0.436236483309826</cdr:x>
      <cdr:y>0.643896791266953</cdr:y>
    </cdr:to>
    <cdr:sp>
      <cdr:nvSpPr>
        <cdr:cNvPr id="102"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56731723454</cdr:y>
    </cdr:from>
    <cdr:to>
      <cdr:x>0.515220968500235</cdr:x>
      <cdr:y>0.355937810122395</cdr:y>
    </cdr:to>
    <cdr:sp>
      <cdr:nvSpPr>
        <cdr:cNvPr id="103"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9348329474</cdr:y>
    </cdr:from>
    <cdr:to>
      <cdr:x>0.558650681711331</cdr:x>
      <cdr:y>0.566572940787297</cdr:y>
    </cdr:to>
    <cdr:sp>
      <cdr:nvSpPr>
        <cdr:cNvPr id="104"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530598742971</cdr:y>
    </cdr:from>
    <cdr:to>
      <cdr:x>0.724553361542078</cdr:x>
      <cdr:y>0.531508435329143</cdr:y>
    </cdr:to>
    <cdr:sp>
      <cdr:nvSpPr>
        <cdr:cNvPr id="105"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83195501158</cdr:y>
    </cdr:from>
    <cdr:to>
      <cdr:x>0.798718852844382</cdr:x>
      <cdr:y>0.645964273900099</cdr:y>
    </cdr:to>
    <cdr:sp>
      <cdr:nvSpPr>
        <cdr:cNvPr id="106"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6983129341714</cdr:y>
    </cdr:from>
    <cdr:to>
      <cdr:x>0.688939821344617</cdr:x>
      <cdr:y>0.765960965927886</cdr:y>
    </cdr:to>
    <cdr:sp>
      <cdr:nvSpPr>
        <cdr:cNvPr id="107" name="Text Box 44"/>
        <cdr:cNvSpPr/>
      </cdr:nvSpPr>
      <cdr:spPr>
        <a:xfrm>
          <a:off x="391464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17267614952</cdr:y>
    </cdr:from>
    <cdr:to>
      <cdr:x>0.556770098730607</cdr:x>
      <cdr:y>0.711296725107509</cdr:y>
    </cdr:to>
    <cdr:sp>
      <cdr:nvSpPr>
        <cdr:cNvPr id="108" name="Text Box 45"/>
        <cdr:cNvSpPr/>
      </cdr:nvSpPr>
      <cdr:spPr>
        <a:xfrm>
          <a:off x="284796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22494211049</cdr:y>
    </cdr:from>
    <cdr:to>
      <cdr:x>0.507287259050306</cdr:x>
      <cdr:y>0.86040357260999</cdr:y>
    </cdr:to>
    <cdr:sp>
      <cdr:nvSpPr>
        <cdr:cNvPr id="109" name="Text Box 46"/>
        <cdr:cNvSpPr/>
      </cdr:nvSpPr>
      <cdr:spPr>
        <a:xfrm>
          <a:off x="255420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29275554085</cdr:y>
    </cdr:from>
    <cdr:to>
      <cdr:x>0.417136812411848</cdr:x>
      <cdr:y>0.826910353953027</cdr:y>
    </cdr:to>
    <cdr:sp>
      <cdr:nvSpPr>
        <cdr:cNvPr id="110"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20906384386</cdr:y>
    </cdr:from>
    <cdr:to>
      <cdr:x>0.946873530794546</cdr:x>
      <cdr:y>0.504300363876943</cdr:y>
    </cdr:to>
    <cdr:sp>
      <cdr:nvSpPr>
        <cdr:cNvPr id="111" name="Text Box 48"/>
        <cdr:cNvSpPr/>
      </cdr:nvSpPr>
      <cdr:spPr>
        <a:xfrm>
          <a:off x="519948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7237893747062</cdr:x>
      <cdr:y>1.00049619583196</cdr:y>
    </cdr:from>
    <cdr:to>
      <cdr:x>1.38722378937471</cdr:x>
      <cdr:y>1.04697320542507</cdr:y>
    </cdr:to>
    <cdr:sp>
      <cdr:nvSpPr>
        <cdr:cNvPr id="112" name="Text Box 49"/>
        <cdr:cNvSpPr/>
      </cdr:nvSpPr>
      <cdr:spPr>
        <a:xfrm flipV="1" rot="10800000">
          <a:off x="3719880" y="4152960"/>
          <a:ext cx="238896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91772449459332</cdr:x>
      <cdr:y>0.0100066159444261</cdr:y>
    </cdr:from>
    <cdr:to>
      <cdr:x>1.00499529854255</cdr:x>
      <cdr:y>0.0837743962950711</cdr:y>
    </cdr:to>
    <cdr:sp>
      <cdr:nvSpPr>
        <cdr:cNvPr id="113" name="AutoShape 50"/>
        <cdr:cNvSpPr/>
      </cdr:nvSpPr>
      <cdr:spPr>
        <a:xfrm>
          <a:off x="3012480" y="43560"/>
          <a:ext cx="3143880" cy="32112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2. Arbeitnehmerentgelt je Arbeitnehmer 2014</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in Thüringen</a:t>
          </a:r>
          <a:endParaRPr b="0" sz="1000" spc="-1" strike="noStrike">
            <a:latin typeface="Times New Roman"/>
          </a:endParaRPr>
        </a:p>
      </cdr:txBody>
    </cdr:sp>
  </cdr:relSizeAnchor>
  <cdr:relSizeAnchor>
    <cdr:from>
      <cdr:x>0.69851904090268</cdr:x>
      <cdr:y>0.186983129341714</cdr:y>
    </cdr:from>
    <cdr:to>
      <cdr:x>0.904971791255289</cdr:x>
      <cdr:y>0.213033410519352</cdr:y>
    </cdr:to>
    <cdr:sp>
      <cdr:nvSpPr>
        <cdr:cNvPr id="114"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9,0</a:t>
          </a:r>
          <a:endParaRPr b="0" sz="800" spc="-1" strike="noStrike">
            <a:latin typeface="Times New Roman"/>
          </a:endParaRPr>
        </a:p>
      </cdr:txBody>
    </cdr:sp>
  </cdr:relSizeAnchor>
  <cdr:relSizeAnchor>
    <cdr:from>
      <cdr:x>0.69851904090268</cdr:x>
      <cdr:y>0.221468739662587</cdr:y>
    </cdr:from>
    <cdr:to>
      <cdr:x>0.904971791255289</cdr:x>
      <cdr:y>0.247270922924247</cdr:y>
    </cdr:to>
    <cdr:sp>
      <cdr:nvSpPr>
        <cdr:cNvPr id="115" name="Text Box 57"/>
        <cdr:cNvSpPr/>
      </cdr:nvSpPr>
      <cdr:spPr>
        <a:xfrm>
          <a:off x="4278960" y="964080"/>
          <a:ext cx="126468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0 bis unter 30,0</a:t>
          </a:r>
          <a:endParaRPr b="0" sz="800" spc="-1" strike="noStrike">
            <a:latin typeface="Times New Roman"/>
          </a:endParaRPr>
        </a:p>
      </cdr:txBody>
    </cdr:sp>
  </cdr:relSizeAnchor>
  <cdr:relSizeAnchor>
    <cdr:from>
      <cdr:x>0.69851904090268</cdr:x>
      <cdr:y>0.25496195831955</cdr:y>
    </cdr:from>
    <cdr:to>
      <cdr:x>0.904971791255289</cdr:x>
      <cdr:y>0.281012239497188</cdr:y>
    </cdr:to>
    <cdr:sp>
      <cdr:nvSpPr>
        <cdr:cNvPr id="116" name="Text Box 58"/>
        <cdr:cNvSpPr/>
      </cdr:nvSpPr>
      <cdr:spPr>
        <a:xfrm>
          <a:off x="4278960" y="110988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0 bis unter 31,0</a:t>
          </a:r>
          <a:endParaRPr b="0" sz="800" spc="-1" strike="noStrike">
            <a:latin typeface="Times New Roman"/>
          </a:endParaRPr>
        </a:p>
      </cdr:txBody>
    </cdr:sp>
  </cdr:relSizeAnchor>
  <cdr:relSizeAnchor>
    <cdr:from>
      <cdr:x>0.69851904090268</cdr:x>
      <cdr:y>0.289530267945749</cdr:y>
    </cdr:from>
    <cdr:to>
      <cdr:x>0.904971791255289</cdr:x>
      <cdr:y>0.315249751902084</cdr:y>
    </cdr:to>
    <cdr:sp>
      <cdr:nvSpPr>
        <cdr:cNvPr id="117"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1,0 bis unter 32,0</a:t>
          </a:r>
          <a:endParaRPr b="0" sz="800" spc="-1" strike="noStrike">
            <a:latin typeface="Times New Roman"/>
          </a:endParaRPr>
        </a:p>
      </cdr:txBody>
    </cdr:sp>
  </cdr:relSizeAnchor>
  <cdr:relSizeAnchor>
    <cdr:from>
      <cdr:x>0.69851904090268</cdr:x>
      <cdr:y>0.324015878266623</cdr:y>
    </cdr:from>
    <cdr:to>
      <cdr:x>0.904971791255289</cdr:x>
      <cdr:y>0.348742970559047</cdr:y>
    </cdr:to>
    <cdr:sp>
      <cdr:nvSpPr>
        <cdr:cNvPr id="118"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2,0 und mehr</a:t>
          </a:r>
          <a:endParaRPr b="0" sz="800" spc="-1" strike="noStrike">
            <a:latin typeface="Times New Roman"/>
          </a:endParaRPr>
        </a:p>
      </cdr:txBody>
    </cdr:sp>
  </cdr:relSizeAnchor>
  <cdr:relSizeAnchor>
    <cdr:from>
      <cdr:x>0.611248236953456</cdr:x>
      <cdr:y>0.0912173337743963</cdr:y>
    </cdr:from>
    <cdr:to>
      <cdr:x>0.980724024447579</cdr:x>
      <cdr:y>0.146791266953358</cdr:y>
    </cdr:to>
    <cdr:sp>
      <cdr:nvSpPr>
        <cdr:cNvPr id="119" name="AutoShape 61"/>
        <cdr:cNvSpPr/>
      </cdr:nvSpPr>
      <cdr:spPr>
        <a:xfrm>
          <a:off x="3744360" y="397080"/>
          <a:ext cx="2263320" cy="241920"/>
        </a:xfrm>
        <a:prstGeom prst="flowChartProcess">
          <a:avLst/>
        </a:prstGeom>
        <a:noFill/>
        <a:ln w="0">
          <a:noFill/>
        </a:ln>
      </cdr:spPr>
      <cdr:style>
        <a:lnRef idx="0"/>
        <a:fillRef idx="0"/>
        <a:effectRef idx="0"/>
        <a:fontRef idx="minor"/>
      </cdr:style>
      <cdr:txBody>
        <a:bodyPr lIns="0" rIns="0" tIns="0" bIns="0" anchor="ctr">
          <a:noAutofit/>
        </a:bodyPr>
        <a:p>
          <a:r>
            <a:rPr b="1" sz="900" spc="-1" strike="noStrike">
              <a:solidFill>
                <a:srgbClr val="000000"/>
              </a:solidFill>
              <a:latin typeface="Arial"/>
            </a:rPr>
            <a:t>Arbeitnehmerentgelt je Arbeitnehmer</a:t>
          </a:r>
          <a:endParaRPr b="0" sz="900" spc="-1" strike="noStrike">
            <a:latin typeface="Times New Roman"/>
          </a:endParaRPr>
        </a:p>
      </cdr:txBody>
    </cdr:sp>
  </cdr:relSizeAnchor>
  <cdr:relSizeAnchor>
    <cdr:from>
      <cdr:x>0.69751998119417</cdr:x>
      <cdr:y>0.142987098908369</cdr:y>
    </cdr:from>
    <cdr:to>
      <cdr:x>1.00499529854255</cdr:x>
      <cdr:y>0.16878928217003</cdr:y>
    </cdr:to>
    <cdr:sp>
      <cdr:nvSpPr>
        <cdr:cNvPr id="120"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3493182886695</cdr:x>
      <cdr:y>0.324015878266623</cdr:y>
    </cdr:from>
    <cdr:to>
      <cdr:x>0.684003291020216</cdr:x>
      <cdr:y>0.348742970559047</cdr:y>
    </cdr:to>
    <cdr:sp>
      <cdr:nvSpPr>
        <cdr:cNvPr id="121"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30267945749</cdr:y>
    </cdr:from>
    <cdr:to>
      <cdr:x>0.684003291020216</cdr:x>
      <cdr:y>0.315249751902084</cdr:y>
    </cdr:to>
    <cdr:sp>
      <cdr:nvSpPr>
        <cdr:cNvPr id="122"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496195831955</cdr:y>
    </cdr:from>
    <cdr:to>
      <cdr:x>0.684003291020216</cdr:x>
      <cdr:y>0.281012239497188</cdr:y>
    </cdr:to>
    <cdr:sp>
      <cdr:nvSpPr>
        <cdr:cNvPr id="123" name="Rectangle 66"/>
        <cdr:cNvSpPr/>
      </cdr:nvSpPr>
      <cdr:spPr>
        <a:xfrm>
          <a:off x="4064400" y="110988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468739662587</cdr:y>
    </cdr:from>
    <cdr:to>
      <cdr:x>0.684003291020216</cdr:x>
      <cdr:y>0.247270922924247</cdr:y>
    </cdr:to>
    <cdr:sp>
      <cdr:nvSpPr>
        <cdr:cNvPr id="124" name="Rectangle 67"/>
        <cdr:cNvSpPr/>
      </cdr:nvSpPr>
      <cdr:spPr>
        <a:xfrm>
          <a:off x="4064400" y="964080"/>
          <a:ext cx="125640" cy="1123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83129341714</cdr:y>
    </cdr:from>
    <cdr:to>
      <cdr:x>0.684003291020216</cdr:x>
      <cdr:y>0.213033410519352</cdr:y>
    </cdr:to>
    <cdr:sp>
      <cdr:nvSpPr>
        <cdr:cNvPr id="125"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85080</xdr:colOff>
      <xdr:row>2</xdr:row>
      <xdr:rowOff>47520</xdr:rowOff>
    </xdr:from>
    <xdr:to>
      <xdr:col>6</xdr:col>
      <xdr:colOff>109440</xdr:colOff>
      <xdr:row>4</xdr:row>
      <xdr:rowOff>160200</xdr:rowOff>
    </xdr:to>
    <xdr:sp>
      <xdr:nvSpPr>
        <xdr:cNvPr id="128" name="Text Box 2"/>
        <xdr:cNvSpPr/>
      </xdr:nvSpPr>
      <xdr:spPr>
        <a:xfrm>
          <a:off x="1497960" y="372600"/>
          <a:ext cx="348840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4 bis 2014 nach Kreisen</a:t>
          </a:r>
          <a:endParaRPr b="0" lang="en-US" sz="1100" spc="-1" strike="noStrike">
            <a:latin typeface="Times New Roman"/>
          </a:endParaRPr>
        </a:p>
      </xdr:txBody>
    </xdr:sp>
    <xdr:clientData/>
  </xdr:twoCellAnchor>
  <xdr:twoCellAnchor editAs="oneCell">
    <xdr:from>
      <xdr:col>0</xdr:col>
      <xdr:colOff>255600</xdr:colOff>
      <xdr:row>55</xdr:row>
      <xdr:rowOff>72720</xdr:rowOff>
    </xdr:from>
    <xdr:to>
      <xdr:col>2</xdr:col>
      <xdr:colOff>142560</xdr:colOff>
      <xdr:row>56</xdr:row>
      <xdr:rowOff>46800</xdr:rowOff>
    </xdr:to>
    <xdr:sp>
      <xdr:nvSpPr>
        <xdr:cNvPr id="129" name="Text Box 3"/>
        <xdr:cNvSpPr/>
      </xdr:nvSpPr>
      <xdr:spPr>
        <a:xfrm>
          <a:off x="255600" y="90136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09880</xdr:colOff>
      <xdr:row>51</xdr:row>
      <xdr:rowOff>140760</xdr:rowOff>
    </xdr:from>
    <xdr:to>
      <xdr:col>5</xdr:col>
      <xdr:colOff>200520</xdr:colOff>
      <xdr:row>52</xdr:row>
      <xdr:rowOff>141480</xdr:rowOff>
    </xdr:to>
    <xdr:sp>
      <xdr:nvSpPr>
        <xdr:cNvPr id="130" name="Text Box 12"/>
        <xdr:cNvSpPr/>
      </xdr:nvSpPr>
      <xdr:spPr>
        <a:xfrm>
          <a:off x="3461040" y="8431200"/>
          <a:ext cx="80352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3</xdr:col>
      <xdr:colOff>402120</xdr:colOff>
      <xdr:row>53</xdr:row>
      <xdr:rowOff>38160</xdr:rowOff>
    </xdr:from>
    <xdr:to>
      <xdr:col>4</xdr:col>
      <xdr:colOff>90360</xdr:colOff>
      <xdr:row>53</xdr:row>
      <xdr:rowOff>151560</xdr:rowOff>
    </xdr:to>
    <xdr:sp>
      <xdr:nvSpPr>
        <xdr:cNvPr id="131" name="Rectangle 5"/>
        <xdr:cNvSpPr/>
      </xdr:nvSpPr>
      <xdr:spPr>
        <a:xfrm>
          <a:off x="2840400" y="8653680"/>
          <a:ext cx="50112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53</xdr:row>
      <xdr:rowOff>42480</xdr:rowOff>
    </xdr:from>
    <xdr:to>
      <xdr:col>4</xdr:col>
      <xdr:colOff>654840</xdr:colOff>
      <xdr:row>53</xdr:row>
      <xdr:rowOff>153720</xdr:rowOff>
    </xdr:to>
    <xdr:sp>
      <xdr:nvSpPr>
        <xdr:cNvPr id="132" name="Rectangle 6"/>
        <xdr:cNvSpPr/>
      </xdr:nvSpPr>
      <xdr:spPr>
        <a:xfrm>
          <a:off x="3400560" y="8658000"/>
          <a:ext cx="50544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4040</xdr:colOff>
      <xdr:row>55</xdr:row>
      <xdr:rowOff>7560</xdr:rowOff>
    </xdr:from>
    <xdr:to>
      <xdr:col>5</xdr:col>
      <xdr:colOff>784080</xdr:colOff>
      <xdr:row>55</xdr:row>
      <xdr:rowOff>118440</xdr:rowOff>
    </xdr:to>
    <xdr:sp>
      <xdr:nvSpPr>
        <xdr:cNvPr id="133" name="Rectangle 36"/>
        <xdr:cNvSpPr/>
      </xdr:nvSpPr>
      <xdr:spPr>
        <a:xfrm>
          <a:off x="4348080" y="8948520"/>
          <a:ext cx="500040" cy="110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6680</xdr:colOff>
      <xdr:row>55</xdr:row>
      <xdr:rowOff>9720</xdr:rowOff>
    </xdr:from>
    <xdr:to>
      <xdr:col>5</xdr:col>
      <xdr:colOff>214920</xdr:colOff>
      <xdr:row>55</xdr:row>
      <xdr:rowOff>120960</xdr:rowOff>
    </xdr:to>
    <xdr:sp>
      <xdr:nvSpPr>
        <xdr:cNvPr id="134" name="Rectangle 37"/>
        <xdr:cNvSpPr/>
      </xdr:nvSpPr>
      <xdr:spPr>
        <a:xfrm>
          <a:off x="3777840" y="8950680"/>
          <a:ext cx="50112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3</xdr:row>
      <xdr:rowOff>47160</xdr:rowOff>
    </xdr:from>
    <xdr:to>
      <xdr:col>6</xdr:col>
      <xdr:colOff>220320</xdr:colOff>
      <xdr:row>53</xdr:row>
      <xdr:rowOff>158400</xdr:rowOff>
    </xdr:to>
    <xdr:sp>
      <xdr:nvSpPr>
        <xdr:cNvPr id="135" name="Rectangle 38"/>
        <xdr:cNvSpPr/>
      </xdr:nvSpPr>
      <xdr:spPr>
        <a:xfrm>
          <a:off x="4591440" y="8662680"/>
          <a:ext cx="50580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9320</xdr:colOff>
      <xdr:row>55</xdr:row>
      <xdr:rowOff>9720</xdr:rowOff>
    </xdr:from>
    <xdr:to>
      <xdr:col>4</xdr:col>
      <xdr:colOff>457560</xdr:colOff>
      <xdr:row>55</xdr:row>
      <xdr:rowOff>120960</xdr:rowOff>
    </xdr:to>
    <xdr:sp>
      <xdr:nvSpPr>
        <xdr:cNvPr id="136" name="Rectangle 39"/>
        <xdr:cNvSpPr/>
      </xdr:nvSpPr>
      <xdr:spPr>
        <a:xfrm>
          <a:off x="3207600" y="8950680"/>
          <a:ext cx="50112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2680</xdr:colOff>
      <xdr:row>53</xdr:row>
      <xdr:rowOff>47160</xdr:rowOff>
    </xdr:from>
    <xdr:to>
      <xdr:col>5</xdr:col>
      <xdr:colOff>430920</xdr:colOff>
      <xdr:row>53</xdr:row>
      <xdr:rowOff>158400</xdr:rowOff>
    </xdr:to>
    <xdr:sp>
      <xdr:nvSpPr>
        <xdr:cNvPr id="137" name="Rectangle 40"/>
        <xdr:cNvSpPr/>
      </xdr:nvSpPr>
      <xdr:spPr>
        <a:xfrm>
          <a:off x="3993840" y="8662680"/>
          <a:ext cx="50112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0400</xdr:colOff>
      <xdr:row>55</xdr:row>
      <xdr:rowOff>9720</xdr:rowOff>
    </xdr:from>
    <xdr:to>
      <xdr:col>6</xdr:col>
      <xdr:colOff>550080</xdr:colOff>
      <xdr:row>55</xdr:row>
      <xdr:rowOff>120960</xdr:rowOff>
    </xdr:to>
    <xdr:sp>
      <xdr:nvSpPr>
        <xdr:cNvPr id="138" name="Rectangle 43"/>
        <xdr:cNvSpPr/>
      </xdr:nvSpPr>
      <xdr:spPr>
        <a:xfrm>
          <a:off x="4927320" y="8950680"/>
          <a:ext cx="49968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0080</xdr:colOff>
      <xdr:row>53</xdr:row>
      <xdr:rowOff>35640</xdr:rowOff>
    </xdr:from>
    <xdr:to>
      <xdr:col>3</xdr:col>
      <xdr:colOff>328680</xdr:colOff>
      <xdr:row>53</xdr:row>
      <xdr:rowOff>146880</xdr:rowOff>
    </xdr:to>
    <xdr:sp>
      <xdr:nvSpPr>
        <xdr:cNvPr id="139" name="Rectangle 44"/>
        <xdr:cNvSpPr/>
      </xdr:nvSpPr>
      <xdr:spPr>
        <a:xfrm>
          <a:off x="2265840" y="8651160"/>
          <a:ext cx="50112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240</xdr:colOff>
      <xdr:row>54</xdr:row>
      <xdr:rowOff>15840</xdr:rowOff>
    </xdr:from>
    <xdr:to>
      <xdr:col>4</xdr:col>
      <xdr:colOff>48600</xdr:colOff>
      <xdr:row>54</xdr:row>
      <xdr:rowOff>140760</xdr:rowOff>
    </xdr:to>
    <xdr:sp>
      <xdr:nvSpPr>
        <xdr:cNvPr id="140" name="Text Box 50"/>
        <xdr:cNvSpPr/>
      </xdr:nvSpPr>
      <xdr:spPr>
        <a:xfrm>
          <a:off x="2945520" y="8794080"/>
          <a:ext cx="35424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646200</xdr:colOff>
      <xdr:row>55</xdr:row>
      <xdr:rowOff>138960</xdr:rowOff>
    </xdr:from>
    <xdr:to>
      <xdr:col>5</xdr:col>
      <xdr:colOff>104040</xdr:colOff>
      <xdr:row>56</xdr:row>
      <xdr:rowOff>108360</xdr:rowOff>
    </xdr:to>
    <xdr:sp>
      <xdr:nvSpPr>
        <xdr:cNvPr id="141" name="Text Box 51"/>
        <xdr:cNvSpPr/>
      </xdr:nvSpPr>
      <xdr:spPr>
        <a:xfrm>
          <a:off x="3897360" y="9079920"/>
          <a:ext cx="270720" cy="131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96280</xdr:colOff>
      <xdr:row>54</xdr:row>
      <xdr:rowOff>9000</xdr:rowOff>
    </xdr:from>
    <xdr:to>
      <xdr:col>4</xdr:col>
      <xdr:colOff>535320</xdr:colOff>
      <xdr:row>54</xdr:row>
      <xdr:rowOff>140760</xdr:rowOff>
    </xdr:to>
    <xdr:sp>
      <xdr:nvSpPr>
        <xdr:cNvPr id="142" name="Text Box 53"/>
        <xdr:cNvSpPr/>
      </xdr:nvSpPr>
      <xdr:spPr>
        <a:xfrm>
          <a:off x="3547440" y="8787240"/>
          <a:ext cx="23904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740880</xdr:colOff>
      <xdr:row>54</xdr:row>
      <xdr:rowOff>9000</xdr:rowOff>
    </xdr:from>
    <xdr:to>
      <xdr:col>3</xdr:col>
      <xdr:colOff>263880</xdr:colOff>
      <xdr:row>54</xdr:row>
      <xdr:rowOff>151920</xdr:rowOff>
    </xdr:to>
    <xdr:sp>
      <xdr:nvSpPr>
        <xdr:cNvPr id="143" name="Text Box 55"/>
        <xdr:cNvSpPr/>
      </xdr:nvSpPr>
      <xdr:spPr>
        <a:xfrm>
          <a:off x="2366640" y="878724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52920</xdr:colOff>
      <xdr:row>55</xdr:row>
      <xdr:rowOff>141120</xdr:rowOff>
    </xdr:from>
    <xdr:to>
      <xdr:col>4</xdr:col>
      <xdr:colOff>361080</xdr:colOff>
      <xdr:row>56</xdr:row>
      <xdr:rowOff>103680</xdr:rowOff>
    </xdr:to>
    <xdr:sp>
      <xdr:nvSpPr>
        <xdr:cNvPr id="144" name="Text Box 56"/>
        <xdr:cNvSpPr/>
      </xdr:nvSpPr>
      <xdr:spPr>
        <a:xfrm>
          <a:off x="3304080" y="9082080"/>
          <a:ext cx="30816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32880</xdr:colOff>
      <xdr:row>54</xdr:row>
      <xdr:rowOff>15840</xdr:rowOff>
    </xdr:from>
    <xdr:to>
      <xdr:col>6</xdr:col>
      <xdr:colOff>123840</xdr:colOff>
      <xdr:row>54</xdr:row>
      <xdr:rowOff>149760</xdr:rowOff>
    </xdr:to>
    <xdr:sp>
      <xdr:nvSpPr>
        <xdr:cNvPr id="145" name="Text Box 59"/>
        <xdr:cNvSpPr/>
      </xdr:nvSpPr>
      <xdr:spPr>
        <a:xfrm>
          <a:off x="4696920" y="8794080"/>
          <a:ext cx="3038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49320</xdr:colOff>
      <xdr:row>54</xdr:row>
      <xdr:rowOff>18360</xdr:rowOff>
    </xdr:from>
    <xdr:to>
      <xdr:col>5</xdr:col>
      <xdr:colOff>297000</xdr:colOff>
      <xdr:row>54</xdr:row>
      <xdr:rowOff>149760</xdr:rowOff>
    </xdr:to>
    <xdr:sp>
      <xdr:nvSpPr>
        <xdr:cNvPr id="146" name="Text Box 62"/>
        <xdr:cNvSpPr/>
      </xdr:nvSpPr>
      <xdr:spPr>
        <a:xfrm>
          <a:off x="4113360" y="8796600"/>
          <a:ext cx="2476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164160</xdr:colOff>
      <xdr:row>55</xdr:row>
      <xdr:rowOff>136800</xdr:rowOff>
    </xdr:from>
    <xdr:to>
      <xdr:col>6</xdr:col>
      <xdr:colOff>463680</xdr:colOff>
      <xdr:row>56</xdr:row>
      <xdr:rowOff>103680</xdr:rowOff>
    </xdr:to>
    <xdr:sp>
      <xdr:nvSpPr>
        <xdr:cNvPr id="147" name="Text Box 63"/>
        <xdr:cNvSpPr/>
      </xdr:nvSpPr>
      <xdr:spPr>
        <a:xfrm>
          <a:off x="5041080" y="9077760"/>
          <a:ext cx="29952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412200</xdr:colOff>
      <xdr:row>55</xdr:row>
      <xdr:rowOff>136800</xdr:rowOff>
    </xdr:from>
    <xdr:to>
      <xdr:col>5</xdr:col>
      <xdr:colOff>678960</xdr:colOff>
      <xdr:row>56</xdr:row>
      <xdr:rowOff>103680</xdr:rowOff>
    </xdr:to>
    <xdr:sp>
      <xdr:nvSpPr>
        <xdr:cNvPr id="148" name="Text Box 60"/>
        <xdr:cNvSpPr/>
      </xdr:nvSpPr>
      <xdr:spPr>
        <a:xfrm>
          <a:off x="4476240" y="9077760"/>
          <a:ext cx="26676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171720</xdr:colOff>
      <xdr:row>55</xdr:row>
      <xdr:rowOff>14400</xdr:rowOff>
    </xdr:from>
    <xdr:to>
      <xdr:col>3</xdr:col>
      <xdr:colOff>677160</xdr:colOff>
      <xdr:row>55</xdr:row>
      <xdr:rowOff>136800</xdr:rowOff>
    </xdr:to>
    <xdr:sp>
      <xdr:nvSpPr>
        <xdr:cNvPr id="149" name="Rectangle 47"/>
        <xdr:cNvSpPr/>
      </xdr:nvSpPr>
      <xdr:spPr>
        <a:xfrm>
          <a:off x="2610000" y="8955360"/>
          <a:ext cx="505440" cy="122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3</xdr:col>
      <xdr:colOff>259560</xdr:colOff>
      <xdr:row>55</xdr:row>
      <xdr:rowOff>136800</xdr:rowOff>
    </xdr:from>
    <xdr:to>
      <xdr:col>3</xdr:col>
      <xdr:colOff>567720</xdr:colOff>
      <xdr:row>56</xdr:row>
      <xdr:rowOff>124200</xdr:rowOff>
    </xdr:to>
    <xdr:sp>
      <xdr:nvSpPr>
        <xdr:cNvPr id="150" name="Text Box 58"/>
        <xdr:cNvSpPr/>
      </xdr:nvSpPr>
      <xdr:spPr>
        <a:xfrm>
          <a:off x="2697840" y="9077760"/>
          <a:ext cx="308160" cy="149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357120</xdr:colOff>
      <xdr:row>53</xdr:row>
      <xdr:rowOff>47160</xdr:rowOff>
    </xdr:from>
    <xdr:to>
      <xdr:col>7</xdr:col>
      <xdr:colOff>45720</xdr:colOff>
      <xdr:row>53</xdr:row>
      <xdr:rowOff>158400</xdr:rowOff>
    </xdr:to>
    <xdr:sp>
      <xdr:nvSpPr>
        <xdr:cNvPr id="151" name="Rectangle 42"/>
        <xdr:cNvSpPr/>
      </xdr:nvSpPr>
      <xdr:spPr>
        <a:xfrm>
          <a:off x="5234040" y="8662680"/>
          <a:ext cx="50112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53600</xdr:colOff>
      <xdr:row>54</xdr:row>
      <xdr:rowOff>15840</xdr:rowOff>
    </xdr:from>
    <xdr:to>
      <xdr:col>6</xdr:col>
      <xdr:colOff>698400</xdr:colOff>
      <xdr:row>54</xdr:row>
      <xdr:rowOff>149760</xdr:rowOff>
    </xdr:to>
    <xdr:sp>
      <xdr:nvSpPr>
        <xdr:cNvPr id="152" name="Text Box 60"/>
        <xdr:cNvSpPr/>
      </xdr:nvSpPr>
      <xdr:spPr>
        <a:xfrm>
          <a:off x="5330520" y="8794080"/>
          <a:ext cx="244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1560</xdr:colOff>
      <xdr:row>1</xdr:row>
      <xdr:rowOff>150840</xdr:rowOff>
    </xdr:from>
    <xdr:to>
      <xdr:col>6</xdr:col>
      <xdr:colOff>480960</xdr:colOff>
      <xdr:row>4</xdr:row>
      <xdr:rowOff>110160</xdr:rowOff>
    </xdr:to>
    <xdr:sp>
      <xdr:nvSpPr>
        <xdr:cNvPr id="154" name="Text Box 2"/>
        <xdr:cNvSpPr/>
      </xdr:nvSpPr>
      <xdr:spPr>
        <a:xfrm>
          <a:off x="1234440" y="313560"/>
          <a:ext cx="412344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4 bis 2014 nach Kreisen </a:t>
          </a:r>
          <a:endParaRPr b="0" lang="en-US" sz="1100" spc="-1" strike="noStrike">
            <a:latin typeface="Times New Roman"/>
          </a:endParaRPr>
        </a:p>
      </xdr:txBody>
    </xdr:sp>
    <xdr:clientData/>
  </xdr:twoCellAnchor>
  <xdr:twoCellAnchor editAs="oneCell">
    <xdr:from>
      <xdr:col>4</xdr:col>
      <xdr:colOff>130680</xdr:colOff>
      <xdr:row>51</xdr:row>
      <xdr:rowOff>38880</xdr:rowOff>
    </xdr:from>
    <xdr:to>
      <xdr:col>5</xdr:col>
      <xdr:colOff>134280</xdr:colOff>
      <xdr:row>52</xdr:row>
      <xdr:rowOff>12240</xdr:rowOff>
    </xdr:to>
    <xdr:sp>
      <xdr:nvSpPr>
        <xdr:cNvPr id="155" name="Text Box 11"/>
        <xdr:cNvSpPr/>
      </xdr:nvSpPr>
      <xdr:spPr>
        <a:xfrm>
          <a:off x="3381840" y="8329320"/>
          <a:ext cx="8164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256320</xdr:colOff>
      <xdr:row>56</xdr:row>
      <xdr:rowOff>7920</xdr:rowOff>
    </xdr:from>
    <xdr:to>
      <xdr:col>2</xdr:col>
      <xdr:colOff>143280</xdr:colOff>
      <xdr:row>56</xdr:row>
      <xdr:rowOff>144360</xdr:rowOff>
    </xdr:to>
    <xdr:sp>
      <xdr:nvSpPr>
        <xdr:cNvPr id="156" name="Text Box 12"/>
        <xdr:cNvSpPr/>
      </xdr:nvSpPr>
      <xdr:spPr>
        <a:xfrm>
          <a:off x="256320" y="91112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69480</xdr:colOff>
      <xdr:row>52</xdr:row>
      <xdr:rowOff>82440</xdr:rowOff>
    </xdr:from>
    <xdr:to>
      <xdr:col>3</xdr:col>
      <xdr:colOff>572040</xdr:colOff>
      <xdr:row>53</xdr:row>
      <xdr:rowOff>33480</xdr:rowOff>
    </xdr:to>
    <xdr:sp>
      <xdr:nvSpPr>
        <xdr:cNvPr id="158" name="Rectangle 5"/>
        <xdr:cNvSpPr/>
      </xdr:nvSpPr>
      <xdr:spPr>
        <a:xfrm>
          <a:off x="2507760" y="8535600"/>
          <a:ext cx="50256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3</xdr:col>
      <xdr:colOff>631080</xdr:colOff>
      <xdr:row>52</xdr:row>
      <xdr:rowOff>87120</xdr:rowOff>
    </xdr:from>
    <xdr:to>
      <xdr:col>4</xdr:col>
      <xdr:colOff>320760</xdr:colOff>
      <xdr:row>53</xdr:row>
      <xdr:rowOff>35640</xdr:rowOff>
    </xdr:to>
    <xdr:sp>
      <xdr:nvSpPr>
        <xdr:cNvPr id="159" name="Rectangle 6"/>
        <xdr:cNvSpPr/>
      </xdr:nvSpPr>
      <xdr:spPr>
        <a:xfrm>
          <a:off x="3069360" y="8540280"/>
          <a:ext cx="50256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38360</xdr:colOff>
      <xdr:row>54</xdr:row>
      <xdr:rowOff>90720</xdr:rowOff>
    </xdr:from>
    <xdr:to>
      <xdr:col>5</xdr:col>
      <xdr:colOff>428040</xdr:colOff>
      <xdr:row>55</xdr:row>
      <xdr:rowOff>41400</xdr:rowOff>
    </xdr:to>
    <xdr:sp>
      <xdr:nvSpPr>
        <xdr:cNvPr id="160" name="Rectangle 36"/>
        <xdr:cNvSpPr/>
      </xdr:nvSpPr>
      <xdr:spPr>
        <a:xfrm>
          <a:off x="3989520" y="8868960"/>
          <a:ext cx="5025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8120</xdr:colOff>
      <xdr:row>54</xdr:row>
      <xdr:rowOff>95400</xdr:rowOff>
    </xdr:from>
    <xdr:to>
      <xdr:col>4</xdr:col>
      <xdr:colOff>670680</xdr:colOff>
      <xdr:row>55</xdr:row>
      <xdr:rowOff>46080</xdr:rowOff>
    </xdr:to>
    <xdr:sp>
      <xdr:nvSpPr>
        <xdr:cNvPr id="161" name="Rectangle 37"/>
        <xdr:cNvSpPr/>
      </xdr:nvSpPr>
      <xdr:spPr>
        <a:xfrm>
          <a:off x="3419280" y="8873640"/>
          <a:ext cx="5025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7640</xdr:colOff>
      <xdr:row>52</xdr:row>
      <xdr:rowOff>89280</xdr:rowOff>
    </xdr:from>
    <xdr:to>
      <xdr:col>5</xdr:col>
      <xdr:colOff>700560</xdr:colOff>
      <xdr:row>53</xdr:row>
      <xdr:rowOff>40320</xdr:rowOff>
    </xdr:to>
    <xdr:sp>
      <xdr:nvSpPr>
        <xdr:cNvPr id="162" name="Rectangle 38"/>
        <xdr:cNvSpPr/>
      </xdr:nvSpPr>
      <xdr:spPr>
        <a:xfrm>
          <a:off x="4261680" y="8542440"/>
          <a:ext cx="5029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3640</xdr:colOff>
      <xdr:row>54</xdr:row>
      <xdr:rowOff>93240</xdr:rowOff>
    </xdr:from>
    <xdr:to>
      <xdr:col>4</xdr:col>
      <xdr:colOff>103320</xdr:colOff>
      <xdr:row>55</xdr:row>
      <xdr:rowOff>43920</xdr:rowOff>
    </xdr:to>
    <xdr:sp>
      <xdr:nvSpPr>
        <xdr:cNvPr id="163" name="Rectangle 39"/>
        <xdr:cNvSpPr/>
      </xdr:nvSpPr>
      <xdr:spPr>
        <a:xfrm>
          <a:off x="2851920" y="8871480"/>
          <a:ext cx="5025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7160</xdr:colOff>
      <xdr:row>52</xdr:row>
      <xdr:rowOff>89280</xdr:rowOff>
    </xdr:from>
    <xdr:to>
      <xdr:col>5</xdr:col>
      <xdr:colOff>96840</xdr:colOff>
      <xdr:row>53</xdr:row>
      <xdr:rowOff>40320</xdr:rowOff>
    </xdr:to>
    <xdr:sp>
      <xdr:nvSpPr>
        <xdr:cNvPr id="164" name="Rectangle 40"/>
        <xdr:cNvSpPr/>
      </xdr:nvSpPr>
      <xdr:spPr>
        <a:xfrm>
          <a:off x="3658320" y="8542440"/>
          <a:ext cx="50256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5800</xdr:colOff>
      <xdr:row>54</xdr:row>
      <xdr:rowOff>95400</xdr:rowOff>
    </xdr:from>
    <xdr:to>
      <xdr:col>6</xdr:col>
      <xdr:colOff>195840</xdr:colOff>
      <xdr:row>55</xdr:row>
      <xdr:rowOff>46080</xdr:rowOff>
    </xdr:to>
    <xdr:sp>
      <xdr:nvSpPr>
        <xdr:cNvPr id="165" name="Rectangle 43"/>
        <xdr:cNvSpPr/>
      </xdr:nvSpPr>
      <xdr:spPr>
        <a:xfrm>
          <a:off x="4569840" y="8873640"/>
          <a:ext cx="50292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11760</xdr:colOff>
      <xdr:row>52</xdr:row>
      <xdr:rowOff>80280</xdr:rowOff>
    </xdr:from>
    <xdr:to>
      <xdr:col>3</xdr:col>
      <xdr:colOff>1800</xdr:colOff>
      <xdr:row>53</xdr:row>
      <xdr:rowOff>31320</xdr:rowOff>
    </xdr:to>
    <xdr:sp>
      <xdr:nvSpPr>
        <xdr:cNvPr id="166" name="Rectangle 44"/>
        <xdr:cNvSpPr/>
      </xdr:nvSpPr>
      <xdr:spPr>
        <a:xfrm>
          <a:off x="1937520" y="8533440"/>
          <a:ext cx="50256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8920</xdr:colOff>
      <xdr:row>53</xdr:row>
      <xdr:rowOff>60840</xdr:rowOff>
    </xdr:from>
    <xdr:to>
      <xdr:col>3</xdr:col>
      <xdr:colOff>531720</xdr:colOff>
      <xdr:row>54</xdr:row>
      <xdr:rowOff>27360</xdr:rowOff>
    </xdr:to>
    <xdr:sp>
      <xdr:nvSpPr>
        <xdr:cNvPr id="167" name="Text Box 50"/>
        <xdr:cNvSpPr/>
      </xdr:nvSpPr>
      <xdr:spPr>
        <a:xfrm>
          <a:off x="2617200" y="8676360"/>
          <a:ext cx="352800" cy="129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89080</xdr:colOff>
      <xdr:row>55</xdr:row>
      <xdr:rowOff>59760</xdr:rowOff>
    </xdr:from>
    <xdr:to>
      <xdr:col>4</xdr:col>
      <xdr:colOff>561240</xdr:colOff>
      <xdr:row>56</xdr:row>
      <xdr:rowOff>33480</xdr:rowOff>
    </xdr:to>
    <xdr:sp>
      <xdr:nvSpPr>
        <xdr:cNvPr id="168" name="Text Box 51"/>
        <xdr:cNvSpPr/>
      </xdr:nvSpPr>
      <xdr:spPr>
        <a:xfrm>
          <a:off x="3540240" y="9000720"/>
          <a:ext cx="27216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780840</xdr:colOff>
      <xdr:row>53</xdr:row>
      <xdr:rowOff>56160</xdr:rowOff>
    </xdr:from>
    <xdr:to>
      <xdr:col>4</xdr:col>
      <xdr:colOff>204120</xdr:colOff>
      <xdr:row>54</xdr:row>
      <xdr:rowOff>29520</xdr:rowOff>
    </xdr:to>
    <xdr:sp>
      <xdr:nvSpPr>
        <xdr:cNvPr id="169" name="Text Box 53"/>
        <xdr:cNvSpPr/>
      </xdr:nvSpPr>
      <xdr:spPr>
        <a:xfrm>
          <a:off x="3219120" y="8671680"/>
          <a:ext cx="23616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11120</xdr:colOff>
      <xdr:row>53</xdr:row>
      <xdr:rowOff>56160</xdr:rowOff>
    </xdr:from>
    <xdr:to>
      <xdr:col>2</xdr:col>
      <xdr:colOff>746640</xdr:colOff>
      <xdr:row>54</xdr:row>
      <xdr:rowOff>34200</xdr:rowOff>
    </xdr:to>
    <xdr:sp>
      <xdr:nvSpPr>
        <xdr:cNvPr id="170" name="Text Box 55"/>
        <xdr:cNvSpPr/>
      </xdr:nvSpPr>
      <xdr:spPr>
        <a:xfrm>
          <a:off x="2036880" y="8671680"/>
          <a:ext cx="335520" cy="140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08680</xdr:colOff>
      <xdr:row>55</xdr:row>
      <xdr:rowOff>66600</xdr:rowOff>
    </xdr:from>
    <xdr:to>
      <xdr:col>4</xdr:col>
      <xdr:colOff>3960</xdr:colOff>
      <xdr:row>56</xdr:row>
      <xdr:rowOff>28800</xdr:rowOff>
    </xdr:to>
    <xdr:sp>
      <xdr:nvSpPr>
        <xdr:cNvPr id="171" name="Text Box 56"/>
        <xdr:cNvSpPr/>
      </xdr:nvSpPr>
      <xdr:spPr>
        <a:xfrm>
          <a:off x="2946960" y="9007560"/>
          <a:ext cx="308160" cy="124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297000</xdr:colOff>
      <xdr:row>53</xdr:row>
      <xdr:rowOff>63000</xdr:rowOff>
    </xdr:from>
    <xdr:to>
      <xdr:col>5</xdr:col>
      <xdr:colOff>600840</xdr:colOff>
      <xdr:row>54</xdr:row>
      <xdr:rowOff>31680</xdr:rowOff>
    </xdr:to>
    <xdr:sp>
      <xdr:nvSpPr>
        <xdr:cNvPr id="172" name="Text Box 59"/>
        <xdr:cNvSpPr/>
      </xdr:nvSpPr>
      <xdr:spPr>
        <a:xfrm>
          <a:off x="4361040" y="867852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29560</xdr:colOff>
      <xdr:row>53</xdr:row>
      <xdr:rowOff>63000</xdr:rowOff>
    </xdr:from>
    <xdr:to>
      <xdr:col>4</xdr:col>
      <xdr:colOff>778680</xdr:colOff>
      <xdr:row>54</xdr:row>
      <xdr:rowOff>31680</xdr:rowOff>
    </xdr:to>
    <xdr:sp>
      <xdr:nvSpPr>
        <xdr:cNvPr id="173" name="Text Box 62"/>
        <xdr:cNvSpPr/>
      </xdr:nvSpPr>
      <xdr:spPr>
        <a:xfrm>
          <a:off x="3780720" y="8678520"/>
          <a:ext cx="2491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18480</xdr:colOff>
      <xdr:row>55</xdr:row>
      <xdr:rowOff>57240</xdr:rowOff>
    </xdr:from>
    <xdr:to>
      <xdr:col>6</xdr:col>
      <xdr:colOff>109440</xdr:colOff>
      <xdr:row>56</xdr:row>
      <xdr:rowOff>28800</xdr:rowOff>
    </xdr:to>
    <xdr:sp>
      <xdr:nvSpPr>
        <xdr:cNvPr id="174" name="Text Box 63"/>
        <xdr:cNvSpPr/>
      </xdr:nvSpPr>
      <xdr:spPr>
        <a:xfrm>
          <a:off x="4682520" y="8998200"/>
          <a:ext cx="303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56520</xdr:colOff>
      <xdr:row>55</xdr:row>
      <xdr:rowOff>57240</xdr:rowOff>
    </xdr:from>
    <xdr:to>
      <xdr:col>5</xdr:col>
      <xdr:colOff>324360</xdr:colOff>
      <xdr:row>56</xdr:row>
      <xdr:rowOff>28800</xdr:rowOff>
    </xdr:to>
    <xdr:sp>
      <xdr:nvSpPr>
        <xdr:cNvPr id="175" name="Text Box 60"/>
        <xdr:cNvSpPr/>
      </xdr:nvSpPr>
      <xdr:spPr>
        <a:xfrm>
          <a:off x="4120560" y="8998200"/>
          <a:ext cx="267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32880</xdr:colOff>
      <xdr:row>54</xdr:row>
      <xdr:rowOff>99720</xdr:rowOff>
    </xdr:from>
    <xdr:to>
      <xdr:col>3</xdr:col>
      <xdr:colOff>322920</xdr:colOff>
      <xdr:row>55</xdr:row>
      <xdr:rowOff>57240</xdr:rowOff>
    </xdr:to>
    <xdr:sp>
      <xdr:nvSpPr>
        <xdr:cNvPr id="176" name="Rectangle 47"/>
        <xdr:cNvSpPr/>
      </xdr:nvSpPr>
      <xdr:spPr>
        <a:xfrm>
          <a:off x="2258640" y="8877960"/>
          <a:ext cx="502560" cy="120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719280</xdr:colOff>
      <xdr:row>55</xdr:row>
      <xdr:rowOff>57240</xdr:rowOff>
    </xdr:from>
    <xdr:to>
      <xdr:col>3</xdr:col>
      <xdr:colOff>210600</xdr:colOff>
      <xdr:row>56</xdr:row>
      <xdr:rowOff>51480</xdr:rowOff>
    </xdr:to>
    <xdr:sp>
      <xdr:nvSpPr>
        <xdr:cNvPr id="177" name="Text Box 58"/>
        <xdr:cNvSpPr/>
      </xdr:nvSpPr>
      <xdr:spPr>
        <a:xfrm>
          <a:off x="2345040" y="8998200"/>
          <a:ext cx="303840" cy="156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59600</xdr:colOff>
      <xdr:row>52</xdr:row>
      <xdr:rowOff>91440</xdr:rowOff>
    </xdr:from>
    <xdr:to>
      <xdr:col>6</xdr:col>
      <xdr:colOff>449280</xdr:colOff>
      <xdr:row>53</xdr:row>
      <xdr:rowOff>42480</xdr:rowOff>
    </xdr:to>
    <xdr:sp>
      <xdr:nvSpPr>
        <xdr:cNvPr id="178" name="Rectangle 42"/>
        <xdr:cNvSpPr/>
      </xdr:nvSpPr>
      <xdr:spPr>
        <a:xfrm>
          <a:off x="4823640" y="8544600"/>
          <a:ext cx="50256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1760</xdr:colOff>
      <xdr:row>53</xdr:row>
      <xdr:rowOff>63000</xdr:rowOff>
    </xdr:from>
    <xdr:to>
      <xdr:col>6</xdr:col>
      <xdr:colOff>290880</xdr:colOff>
      <xdr:row>54</xdr:row>
      <xdr:rowOff>31680</xdr:rowOff>
    </xdr:to>
    <xdr:sp>
      <xdr:nvSpPr>
        <xdr:cNvPr id="179" name="Text Box 60"/>
        <xdr:cNvSpPr/>
      </xdr:nvSpPr>
      <xdr:spPr>
        <a:xfrm>
          <a:off x="4918680" y="867852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10680</xdr:colOff>
      <xdr:row>2</xdr:row>
      <xdr:rowOff>55080</xdr:rowOff>
    </xdr:from>
    <xdr:to>
      <xdr:col>5</xdr:col>
      <xdr:colOff>691200</xdr:colOff>
      <xdr:row>4</xdr:row>
      <xdr:rowOff>56160</xdr:rowOff>
    </xdr:to>
    <xdr:sp>
      <xdr:nvSpPr>
        <xdr:cNvPr id="182" name="Text Box 2"/>
        <xdr:cNvSpPr/>
      </xdr:nvSpPr>
      <xdr:spPr>
        <a:xfrm>
          <a:off x="1936440" y="38016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4 nach Kreisen</a:t>
          </a:r>
          <a:endParaRPr b="0" lang="en-US" sz="1100" spc="-1" strike="noStrike">
            <a:latin typeface="Times New Roman"/>
          </a:endParaRPr>
        </a:p>
        <a:p>
          <a:pPr algn="ctr"/>
          <a:r>
            <a:rPr b="1" lang="en-US" sz="1000" spc="-1" strike="noStrike">
              <a:solidFill>
                <a:srgbClr val="000000"/>
              </a:solidFill>
              <a:latin typeface="Arial"/>
            </a:rPr>
            <a:t>- Veränderung gegenüber 2004 -</a:t>
          </a:r>
          <a:endParaRPr b="0" lang="en-US" sz="1000" spc="-1" strike="noStrike">
            <a:latin typeface="Times New Roman"/>
          </a:endParaRPr>
        </a:p>
      </xdr:txBody>
    </xdr:sp>
    <xdr:clientData/>
  </xdr:twoCellAnchor>
  <xdr:twoCellAnchor editAs="oneCell">
    <xdr:from>
      <xdr:col>3</xdr:col>
      <xdr:colOff>573480</xdr:colOff>
      <xdr:row>51</xdr:row>
      <xdr:rowOff>140040</xdr:rowOff>
    </xdr:from>
    <xdr:to>
      <xdr:col>4</xdr:col>
      <xdr:colOff>146880</xdr:colOff>
      <xdr:row>52</xdr:row>
      <xdr:rowOff>113760</xdr:rowOff>
    </xdr:to>
    <xdr:sp>
      <xdr:nvSpPr>
        <xdr:cNvPr id="183" name="Text Box 3"/>
        <xdr:cNvSpPr/>
      </xdr:nvSpPr>
      <xdr:spPr>
        <a:xfrm>
          <a:off x="3011760" y="84304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251640</xdr:colOff>
      <xdr:row>53</xdr:row>
      <xdr:rowOff>40320</xdr:rowOff>
    </xdr:from>
    <xdr:to>
      <xdr:col>2</xdr:col>
      <xdr:colOff>138600</xdr:colOff>
      <xdr:row>54</xdr:row>
      <xdr:rowOff>14040</xdr:rowOff>
    </xdr:to>
    <xdr:sp>
      <xdr:nvSpPr>
        <xdr:cNvPr id="184" name="Text Box 4"/>
        <xdr:cNvSpPr/>
      </xdr:nvSpPr>
      <xdr:spPr>
        <a:xfrm>
          <a:off x="25164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2640</xdr:colOff>
      <xdr:row>2</xdr:row>
      <xdr:rowOff>48240</xdr:rowOff>
    </xdr:from>
    <xdr:to>
      <xdr:col>6</xdr:col>
      <xdr:colOff>184680</xdr:colOff>
      <xdr:row>4</xdr:row>
      <xdr:rowOff>49320</xdr:rowOff>
    </xdr:to>
    <xdr:sp>
      <xdr:nvSpPr>
        <xdr:cNvPr id="187" name="Text Box 2"/>
        <xdr:cNvSpPr/>
      </xdr:nvSpPr>
      <xdr:spPr>
        <a:xfrm>
          <a:off x="114552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4 nach Kreisen</a:t>
          </a:r>
          <a:endParaRPr b="0" lang="en-US" sz="1100" spc="-1" strike="noStrike">
            <a:latin typeface="Times New Roman"/>
          </a:endParaRPr>
        </a:p>
        <a:p>
          <a:pPr algn="ctr"/>
          <a:r>
            <a:rPr b="1" lang="en-US" sz="1000" spc="-1" strike="noStrike">
              <a:solidFill>
                <a:srgbClr val="000000"/>
              </a:solidFill>
              <a:latin typeface="Arial"/>
            </a:rPr>
            <a:t>- Veränderung gegenüber 2004 -</a:t>
          </a:r>
          <a:endParaRPr b="0" lang="en-US" sz="1000" spc="-1" strike="noStrike">
            <a:latin typeface="Times New Roman"/>
          </a:endParaRPr>
        </a:p>
      </xdr:txBody>
    </xdr:sp>
    <xdr:clientData/>
  </xdr:twoCellAnchor>
  <xdr:twoCellAnchor editAs="oneCell">
    <xdr:from>
      <xdr:col>3</xdr:col>
      <xdr:colOff>588240</xdr:colOff>
      <xdr:row>51</xdr:row>
      <xdr:rowOff>129240</xdr:rowOff>
    </xdr:from>
    <xdr:to>
      <xdr:col>4</xdr:col>
      <xdr:colOff>161640</xdr:colOff>
      <xdr:row>52</xdr:row>
      <xdr:rowOff>102960</xdr:rowOff>
    </xdr:to>
    <xdr:sp>
      <xdr:nvSpPr>
        <xdr:cNvPr id="188" name="Text Box 3"/>
        <xdr:cNvSpPr/>
      </xdr:nvSpPr>
      <xdr:spPr>
        <a:xfrm>
          <a:off x="302652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268560</xdr:colOff>
      <xdr:row>53</xdr:row>
      <xdr:rowOff>40320</xdr:rowOff>
    </xdr:from>
    <xdr:to>
      <xdr:col>2</xdr:col>
      <xdr:colOff>155520</xdr:colOff>
      <xdr:row>54</xdr:row>
      <xdr:rowOff>14040</xdr:rowOff>
    </xdr:to>
    <xdr:sp>
      <xdr:nvSpPr>
        <xdr:cNvPr id="189" name="Text Box 4"/>
        <xdr:cNvSpPr/>
      </xdr:nvSpPr>
      <xdr:spPr>
        <a:xfrm>
          <a:off x="26856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2s8u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2s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2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2s8 a"/>
      <sheetName val="Tab2"/>
      <sheetName val="15202s9 a"/>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bsolute Werte"/>
      <sheetName val="Tabelle1"/>
      <sheetName val="15202s10"/>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bsolute Werte"/>
      <sheetName val="Tabelle1"/>
      <sheetName val="15202s11"/>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6" customFormat="true" ht="15.75" hidden="false" customHeight="false" outlineLevel="0" collapsed="false"/>
    <row r="2" customFormat="false" ht="15" hidden="false" customHeight="true" outlineLevel="0" collapsed="false">
      <c r="A2" s="38" t="s">
        <v>143</v>
      </c>
      <c r="B2" s="38"/>
      <c r="C2" s="38"/>
      <c r="D2" s="38"/>
      <c r="E2" s="38"/>
      <c r="F2" s="38"/>
      <c r="G2" s="38"/>
      <c r="H2" s="38"/>
    </row>
    <row r="4" customFormat="false" ht="14.25" hidden="false" customHeight="false" outlineLevel="0" collapsed="false">
      <c r="A4" s="39"/>
      <c r="B4" s="39" t="s">
        <v>15</v>
      </c>
      <c r="C4" s="39"/>
      <c r="D4" s="39"/>
      <c r="E4" s="39"/>
      <c r="F4" s="40"/>
      <c r="G4" s="39"/>
      <c r="H4" s="39"/>
    </row>
    <row r="5" customFormat="false" ht="14.25" hidden="false" customHeight="true" outlineLevel="0" collapsed="false">
      <c r="A5" s="41" t="s">
        <v>144</v>
      </c>
      <c r="B5" s="41"/>
      <c r="C5" s="42" t="s">
        <v>145</v>
      </c>
      <c r="D5" s="42"/>
      <c r="E5" s="42"/>
      <c r="F5" s="42"/>
      <c r="G5" s="42"/>
      <c r="H5" s="42"/>
    </row>
    <row r="6" customFormat="false" ht="14.25" hidden="false" customHeight="true" outlineLevel="0" collapsed="false">
      <c r="A6" s="41"/>
      <c r="B6" s="41"/>
      <c r="C6" s="43"/>
      <c r="D6" s="44" t="s">
        <v>146</v>
      </c>
      <c r="E6" s="44" t="s">
        <v>147</v>
      </c>
      <c r="F6" s="45" t="s">
        <v>148</v>
      </c>
      <c r="G6" s="45"/>
      <c r="H6" s="45"/>
    </row>
    <row r="7" customFormat="false" ht="14.25" hidden="false" customHeight="true" outlineLevel="0" collapsed="false">
      <c r="A7" s="41"/>
      <c r="B7" s="41"/>
      <c r="C7" s="43" t="s">
        <v>149</v>
      </c>
      <c r="D7" s="44"/>
      <c r="E7" s="44"/>
      <c r="F7" s="46" t="s">
        <v>149</v>
      </c>
      <c r="G7" s="43" t="s">
        <v>150</v>
      </c>
      <c r="H7" s="47" t="s">
        <v>86</v>
      </c>
    </row>
    <row r="8" customFormat="false" ht="14.25" hidden="false" customHeight="false" outlineLevel="0" collapsed="false">
      <c r="A8" s="41"/>
      <c r="B8" s="41"/>
      <c r="C8" s="48"/>
      <c r="D8" s="44"/>
      <c r="E8" s="44"/>
      <c r="F8" s="44"/>
      <c r="G8" s="48" t="s">
        <v>151</v>
      </c>
      <c r="H8" s="49" t="s">
        <v>152</v>
      </c>
    </row>
    <row r="9" customFormat="false" ht="14.25" hidden="false" customHeight="true" outlineLevel="0" collapsed="false">
      <c r="A9" s="41"/>
      <c r="B9" s="41"/>
      <c r="C9" s="48" t="s">
        <v>153</v>
      </c>
      <c r="D9" s="48" t="s">
        <v>154</v>
      </c>
      <c r="E9" s="48"/>
      <c r="F9" s="50" t="s">
        <v>155</v>
      </c>
      <c r="G9" s="48" t="s">
        <v>154</v>
      </c>
      <c r="H9" s="49" t="s">
        <v>156</v>
      </c>
    </row>
    <row r="10" customFormat="false" ht="14.25" hidden="false" customHeight="false" outlineLevel="0" collapsed="false">
      <c r="B10" s="51"/>
    </row>
    <row r="11" customFormat="false" ht="14.25" hidden="false" customHeight="false" outlineLevel="0" collapsed="false">
      <c r="B11" s="52"/>
    </row>
    <row r="12" customFormat="false" ht="20.1" hidden="false" customHeight="true" outlineLevel="0" collapsed="false">
      <c r="A12" s="12" t="s">
        <v>63</v>
      </c>
      <c r="B12" s="52"/>
      <c r="C12" s="53" t="n">
        <v>4407.979</v>
      </c>
      <c r="D12" s="54" t="n">
        <v>3.9</v>
      </c>
      <c r="E12" s="54" t="n">
        <v>15.1</v>
      </c>
      <c r="F12" s="53" t="n">
        <v>34052</v>
      </c>
      <c r="G12" s="54" t="n">
        <v>4</v>
      </c>
      <c r="H12" s="53" t="n">
        <v>108.8</v>
      </c>
      <c r="M12" s="55"/>
    </row>
    <row r="13" customFormat="false" ht="20.1" hidden="false" customHeight="true" outlineLevel="0" collapsed="false">
      <c r="A13" s="12" t="s">
        <v>64</v>
      </c>
      <c r="B13" s="52"/>
      <c r="C13" s="53" t="n">
        <v>1443.023</v>
      </c>
      <c r="D13" s="54" t="n">
        <v>4.1</v>
      </c>
      <c r="E13" s="54" t="n">
        <v>4.9</v>
      </c>
      <c r="F13" s="53" t="n">
        <v>31466</v>
      </c>
      <c r="G13" s="54" t="n">
        <v>4.6</v>
      </c>
      <c r="H13" s="53" t="n">
        <v>100.5</v>
      </c>
    </row>
    <row r="14" customFormat="false" ht="20.1" hidden="false" customHeight="true" outlineLevel="0" collapsed="false">
      <c r="A14" s="12" t="s">
        <v>65</v>
      </c>
      <c r="B14" s="52"/>
      <c r="C14" s="53" t="n">
        <v>2283.965</v>
      </c>
      <c r="D14" s="54" t="n">
        <v>5.1</v>
      </c>
      <c r="E14" s="54" t="n">
        <v>7.8</v>
      </c>
      <c r="F14" s="53" t="n">
        <v>36548</v>
      </c>
      <c r="G14" s="54" t="n">
        <v>3.5</v>
      </c>
      <c r="H14" s="53" t="n">
        <v>116.8</v>
      </c>
      <c r="J14" s="55"/>
    </row>
    <row r="15" customFormat="false" ht="20.1" hidden="false" customHeight="true" outlineLevel="0" collapsed="false">
      <c r="A15" s="12" t="s">
        <v>66</v>
      </c>
      <c r="B15" s="52"/>
      <c r="C15" s="53" t="n">
        <v>616.243</v>
      </c>
      <c r="D15" s="54" t="n">
        <v>0.8</v>
      </c>
      <c r="E15" s="54" t="n">
        <v>2.1</v>
      </c>
      <c r="F15" s="53" t="n">
        <v>31978</v>
      </c>
      <c r="G15" s="54" t="n">
        <v>3.3</v>
      </c>
      <c r="H15" s="53" t="n">
        <v>102.2</v>
      </c>
    </row>
    <row r="16" customFormat="false" ht="20.1" hidden="false" customHeight="true" outlineLevel="0" collapsed="false">
      <c r="A16" s="12" t="s">
        <v>67</v>
      </c>
      <c r="B16" s="52"/>
      <c r="C16" s="53" t="n">
        <v>1003.988</v>
      </c>
      <c r="D16" s="54" t="n">
        <v>3</v>
      </c>
      <c r="E16" s="54" t="n">
        <v>3.4</v>
      </c>
      <c r="F16" s="53" t="n">
        <v>33007</v>
      </c>
      <c r="G16" s="54" t="n">
        <v>3.5</v>
      </c>
      <c r="H16" s="53" t="n">
        <v>105.5</v>
      </c>
    </row>
    <row r="17" customFormat="false" ht="20.1" hidden="false" customHeight="true" outlineLevel="0" collapsed="false">
      <c r="A17" s="12" t="s">
        <v>68</v>
      </c>
      <c r="B17" s="52"/>
      <c r="C17" s="53" t="n">
        <v>871.193</v>
      </c>
      <c r="D17" s="54" t="n">
        <v>7</v>
      </c>
      <c r="E17" s="54" t="n">
        <v>3</v>
      </c>
      <c r="F17" s="53" t="n">
        <v>33153</v>
      </c>
      <c r="G17" s="54" t="n">
        <v>5.4</v>
      </c>
      <c r="H17" s="53" t="n">
        <v>105.9</v>
      </c>
    </row>
    <row r="18" customFormat="false" ht="20.1" hidden="false" customHeight="true" outlineLevel="0" collapsed="false">
      <c r="B18" s="52"/>
      <c r="C18" s="53"/>
      <c r="D18" s="54"/>
      <c r="E18" s="54"/>
      <c r="F18" s="53"/>
      <c r="G18" s="54"/>
      <c r="H18" s="53"/>
    </row>
    <row r="19" customFormat="false" ht="20.1" hidden="false" customHeight="true" outlineLevel="0" collapsed="false">
      <c r="A19" s="12" t="s">
        <v>69</v>
      </c>
      <c r="B19" s="52"/>
      <c r="C19" s="53" t="n">
        <v>1155.217</v>
      </c>
      <c r="D19" s="54" t="n">
        <v>2.9</v>
      </c>
      <c r="E19" s="54" t="n">
        <v>4</v>
      </c>
      <c r="F19" s="53" t="n">
        <v>28690</v>
      </c>
      <c r="G19" s="54" t="n">
        <v>2.6</v>
      </c>
      <c r="H19" s="53" t="n">
        <v>91.7</v>
      </c>
    </row>
    <row r="20" customFormat="false" ht="20.1" hidden="false" customHeight="true" outlineLevel="0" collapsed="false">
      <c r="A20" s="12" t="s">
        <v>70</v>
      </c>
      <c r="B20" s="52"/>
      <c r="C20" s="53" t="n">
        <v>1072.642</v>
      </c>
      <c r="D20" s="54" t="n">
        <v>5.7</v>
      </c>
      <c r="E20" s="54" t="n">
        <v>3.7</v>
      </c>
      <c r="F20" s="53" t="n">
        <v>30613</v>
      </c>
      <c r="G20" s="54" t="n">
        <v>4.2</v>
      </c>
      <c r="H20" s="53" t="n">
        <v>97.8</v>
      </c>
    </row>
    <row r="21" customFormat="false" ht="20.1" hidden="false" customHeight="true" outlineLevel="0" collapsed="false">
      <c r="A21" s="12" t="s">
        <v>71</v>
      </c>
      <c r="B21" s="52"/>
      <c r="C21" s="53" t="n">
        <v>1505.03</v>
      </c>
      <c r="D21" s="54" t="n">
        <v>4.3</v>
      </c>
      <c r="E21" s="54" t="n">
        <v>5.1</v>
      </c>
      <c r="F21" s="53" t="n">
        <v>32227</v>
      </c>
      <c r="G21" s="54" t="n">
        <v>3.6</v>
      </c>
      <c r="H21" s="53" t="n">
        <v>103</v>
      </c>
    </row>
    <row r="22" customFormat="false" ht="20.1" hidden="false" customHeight="true" outlineLevel="0" collapsed="false">
      <c r="A22" s="12" t="s">
        <v>72</v>
      </c>
      <c r="B22" s="52"/>
      <c r="C22" s="53" t="n">
        <v>1177.858</v>
      </c>
      <c r="D22" s="54" t="n">
        <v>3.2</v>
      </c>
      <c r="E22" s="54" t="n">
        <v>4</v>
      </c>
      <c r="F22" s="53" t="n">
        <v>28824</v>
      </c>
      <c r="G22" s="54" t="n">
        <v>3.1</v>
      </c>
      <c r="H22" s="53" t="n">
        <v>92.1</v>
      </c>
    </row>
    <row r="23" customFormat="false" ht="20.1" hidden="false" customHeight="true" outlineLevel="0" collapsed="false">
      <c r="A23" s="12" t="s">
        <v>73</v>
      </c>
      <c r="B23" s="52"/>
      <c r="C23" s="53" t="n">
        <v>786.49</v>
      </c>
      <c r="D23" s="54" t="n">
        <v>5.3</v>
      </c>
      <c r="E23" s="54" t="n">
        <v>2.7</v>
      </c>
      <c r="F23" s="53" t="n">
        <v>30395</v>
      </c>
      <c r="G23" s="54" t="n">
        <v>3.5</v>
      </c>
      <c r="H23" s="53" t="n">
        <v>97.1</v>
      </c>
    </row>
    <row r="24" customFormat="false" ht="20.1" hidden="false" customHeight="true" outlineLevel="0" collapsed="false">
      <c r="A24" s="12" t="s">
        <v>74</v>
      </c>
      <c r="B24" s="52"/>
      <c r="C24" s="53" t="n">
        <v>1566.558</v>
      </c>
      <c r="D24" s="54" t="n">
        <v>4.4</v>
      </c>
      <c r="E24" s="54" t="n">
        <v>5.4</v>
      </c>
      <c r="F24" s="53" t="n">
        <v>29792</v>
      </c>
      <c r="G24" s="54" t="n">
        <v>3.7</v>
      </c>
      <c r="H24" s="53" t="n">
        <v>95.2</v>
      </c>
    </row>
    <row r="25" customFormat="false" ht="20.1" hidden="false" customHeight="true" outlineLevel="0" collapsed="false">
      <c r="B25" s="52"/>
      <c r="C25" s="53"/>
      <c r="D25" s="54"/>
      <c r="E25" s="54"/>
      <c r="F25" s="53"/>
      <c r="G25" s="54"/>
      <c r="H25" s="53"/>
    </row>
    <row r="26" customFormat="false" ht="20.1" hidden="false" customHeight="true" outlineLevel="0" collapsed="false">
      <c r="A26" s="12" t="s">
        <v>75</v>
      </c>
      <c r="B26" s="52"/>
      <c r="C26" s="53" t="n">
        <v>1766.92</v>
      </c>
      <c r="D26" s="54" t="n">
        <v>4.7</v>
      </c>
      <c r="E26" s="54" t="n">
        <v>6</v>
      </c>
      <c r="F26" s="53" t="n">
        <v>31094</v>
      </c>
      <c r="G26" s="54" t="n">
        <v>4.3</v>
      </c>
      <c r="H26" s="53" t="n">
        <v>99.3</v>
      </c>
    </row>
    <row r="27" customFormat="false" ht="20.1" hidden="false" customHeight="true" outlineLevel="0" collapsed="false">
      <c r="A27" s="12" t="s">
        <v>76</v>
      </c>
      <c r="B27" s="52"/>
      <c r="C27" s="53" t="n">
        <v>757.974</v>
      </c>
      <c r="D27" s="54" t="n">
        <v>2</v>
      </c>
      <c r="E27" s="54" t="n">
        <v>2.6</v>
      </c>
      <c r="F27" s="53" t="n">
        <v>29286</v>
      </c>
      <c r="G27" s="54" t="n">
        <v>1.5</v>
      </c>
      <c r="H27" s="53" t="n">
        <v>93.6</v>
      </c>
    </row>
    <row r="28" customFormat="false" ht="20.1" hidden="false" customHeight="true" outlineLevel="0" collapsed="false">
      <c r="A28" s="12" t="s">
        <v>77</v>
      </c>
      <c r="B28" s="52"/>
      <c r="C28" s="53" t="n">
        <v>676.128</v>
      </c>
      <c r="D28" s="54" t="n">
        <v>4.5</v>
      </c>
      <c r="E28" s="54" t="n">
        <v>2.3</v>
      </c>
      <c r="F28" s="53" t="n">
        <v>29278</v>
      </c>
      <c r="G28" s="54" t="n">
        <v>4.3</v>
      </c>
      <c r="H28" s="53" t="n">
        <v>93.5</v>
      </c>
    </row>
    <row r="29" customFormat="false" ht="20.1" hidden="false" customHeight="true" outlineLevel="0" collapsed="false">
      <c r="A29" s="12" t="s">
        <v>78</v>
      </c>
      <c r="B29" s="52"/>
      <c r="C29" s="53" t="n">
        <v>1364.789</v>
      </c>
      <c r="D29" s="54" t="n">
        <v>-1.4</v>
      </c>
      <c r="E29" s="54" t="n">
        <v>4.7</v>
      </c>
      <c r="F29" s="53" t="n">
        <v>31205</v>
      </c>
      <c r="G29" s="54" t="n">
        <v>0.5</v>
      </c>
      <c r="H29" s="53" t="n">
        <v>99.7</v>
      </c>
    </row>
    <row r="30" customFormat="false" ht="20.1" hidden="false" customHeight="true" outlineLevel="0" collapsed="false">
      <c r="A30" s="12" t="s">
        <v>79</v>
      </c>
      <c r="B30" s="52"/>
      <c r="C30" s="53" t="n">
        <v>869.001</v>
      </c>
      <c r="D30" s="54" t="n">
        <v>3</v>
      </c>
      <c r="E30" s="54" t="n">
        <v>3</v>
      </c>
      <c r="F30" s="53" t="n">
        <v>30627</v>
      </c>
      <c r="G30" s="54" t="n">
        <v>2.5</v>
      </c>
      <c r="H30" s="53" t="n">
        <v>97.9</v>
      </c>
    </row>
    <row r="31" customFormat="false" ht="20.1" hidden="false" customHeight="true" outlineLevel="0" collapsed="false">
      <c r="A31" s="12" t="s">
        <v>80</v>
      </c>
      <c r="B31" s="52"/>
      <c r="C31" s="53" t="n">
        <v>720.21</v>
      </c>
      <c r="D31" s="54" t="n">
        <v>3.2</v>
      </c>
      <c r="E31" s="54" t="n">
        <v>2.5</v>
      </c>
      <c r="F31" s="53" t="n">
        <v>29195</v>
      </c>
      <c r="G31" s="54" t="n">
        <v>3.6</v>
      </c>
      <c r="H31" s="53" t="n">
        <v>93.3</v>
      </c>
    </row>
    <row r="32" customFormat="false" ht="20.1" hidden="false" customHeight="true" outlineLevel="0" collapsed="false">
      <c r="B32" s="52"/>
      <c r="C32" s="53"/>
      <c r="D32" s="54"/>
      <c r="E32" s="54"/>
      <c r="F32" s="53"/>
      <c r="G32" s="54"/>
      <c r="H32" s="53"/>
    </row>
    <row r="33" customFormat="false" ht="20.1" hidden="false" customHeight="true" outlineLevel="0" collapsed="false">
      <c r="A33" s="12" t="s">
        <v>81</v>
      </c>
      <c r="B33" s="52"/>
      <c r="C33" s="53" t="n">
        <v>1338.096</v>
      </c>
      <c r="D33" s="54" t="n">
        <v>4.3</v>
      </c>
      <c r="E33" s="54" t="n">
        <v>4.6</v>
      </c>
      <c r="F33" s="53" t="n">
        <v>30880</v>
      </c>
      <c r="G33" s="54" t="n">
        <v>4.5</v>
      </c>
      <c r="H33" s="53" t="n">
        <v>98.7</v>
      </c>
    </row>
    <row r="34" customFormat="false" ht="20.1" hidden="false" customHeight="true" outlineLevel="0" collapsed="false">
      <c r="A34" s="12" t="s">
        <v>82</v>
      </c>
      <c r="B34" s="52"/>
      <c r="C34" s="53" t="n">
        <v>923.647</v>
      </c>
      <c r="D34" s="54" t="n">
        <v>1.8</v>
      </c>
      <c r="E34" s="54" t="n">
        <v>3.2</v>
      </c>
      <c r="F34" s="53" t="n">
        <v>29790</v>
      </c>
      <c r="G34" s="54" t="n">
        <v>2.5</v>
      </c>
      <c r="H34" s="53" t="n">
        <v>95.2</v>
      </c>
    </row>
    <row r="35" customFormat="false" ht="20.1" hidden="false" customHeight="true" outlineLevel="0" collapsed="false">
      <c r="A35" s="12" t="s">
        <v>83</v>
      </c>
      <c r="B35" s="52"/>
      <c r="C35" s="53" t="n">
        <v>1009.107</v>
      </c>
      <c r="D35" s="54" t="n">
        <v>1.2</v>
      </c>
      <c r="E35" s="54" t="n">
        <v>3.5</v>
      </c>
      <c r="F35" s="53" t="n">
        <v>28376</v>
      </c>
      <c r="G35" s="54" t="n">
        <v>2.1</v>
      </c>
      <c r="H35" s="53" t="n">
        <v>90.7</v>
      </c>
    </row>
    <row r="36" customFormat="false" ht="20.1" hidden="false" customHeight="true" outlineLevel="0" collapsed="false">
      <c r="A36" s="12" t="s">
        <v>84</v>
      </c>
      <c r="B36" s="52"/>
      <c r="C36" s="53" t="n">
        <v>995.656</v>
      </c>
      <c r="D36" s="54" t="n">
        <v>4.7</v>
      </c>
      <c r="E36" s="54" t="n">
        <v>3.4</v>
      </c>
      <c r="F36" s="53" t="n">
        <v>29173</v>
      </c>
      <c r="G36" s="54" t="n">
        <v>4.4</v>
      </c>
      <c r="H36" s="53" t="n">
        <v>93.2</v>
      </c>
    </row>
    <row r="37" customFormat="false" ht="20.1" hidden="false" customHeight="true" outlineLevel="0" collapsed="false">
      <c r="A37" s="12" t="s">
        <v>85</v>
      </c>
      <c r="B37" s="52"/>
      <c r="C37" s="53" t="n">
        <v>920.151</v>
      </c>
      <c r="D37" s="54" t="n">
        <v>3</v>
      </c>
      <c r="E37" s="54" t="n">
        <v>3.1</v>
      </c>
      <c r="F37" s="53" t="n">
        <v>28542</v>
      </c>
      <c r="G37" s="54" t="n">
        <v>3.6</v>
      </c>
      <c r="H37" s="53" t="n">
        <v>91.2</v>
      </c>
    </row>
    <row r="38" customFormat="false" ht="20.1" hidden="false" customHeight="true" outlineLevel="0" collapsed="false">
      <c r="B38" s="52"/>
      <c r="C38" s="56"/>
      <c r="D38" s="57"/>
      <c r="E38" s="56"/>
      <c r="F38" s="56"/>
      <c r="G38" s="57"/>
      <c r="H38" s="56"/>
    </row>
    <row r="39" s="18" customFormat="true" ht="20.1" hidden="false" customHeight="true" outlineLevel="0" collapsed="false">
      <c r="A39" s="18" t="s">
        <v>86</v>
      </c>
      <c r="B39" s="58"/>
      <c r="C39" s="56" t="n">
        <v>29231.864</v>
      </c>
      <c r="D39" s="57" t="n">
        <v>3.6</v>
      </c>
      <c r="E39" s="56" t="n">
        <v>100</v>
      </c>
      <c r="F39" s="56" t="n">
        <v>31299</v>
      </c>
      <c r="G39" s="57" t="n">
        <v>3.5</v>
      </c>
      <c r="H39" s="56" t="n">
        <v>100</v>
      </c>
    </row>
    <row r="40" customFormat="false" ht="20.1" hidden="false" customHeight="true" outlineLevel="0" collapsed="false">
      <c r="B40" s="52" t="s">
        <v>157</v>
      </c>
      <c r="E40" s="54"/>
      <c r="G40" s="54"/>
      <c r="H40" s="53"/>
    </row>
    <row r="41" customFormat="false" ht="20.1" hidden="false" customHeight="true" outlineLevel="0" collapsed="false">
      <c r="B41" s="52" t="s">
        <v>158</v>
      </c>
      <c r="C41" s="53" t="n">
        <v>10626.392</v>
      </c>
      <c r="D41" s="54" t="n">
        <v>4.2</v>
      </c>
      <c r="E41" s="54" t="n">
        <v>36.4</v>
      </c>
      <c r="F41" s="53" t="n">
        <v>33867</v>
      </c>
      <c r="G41" s="54" t="n">
        <v>4.1</v>
      </c>
      <c r="H41" s="53" t="n">
        <v>108.2</v>
      </c>
    </row>
    <row r="42" customFormat="false" ht="20.1" hidden="false" customHeight="true" outlineLevel="0" collapsed="false">
      <c r="B42" s="52" t="s">
        <v>159</v>
      </c>
      <c r="C42" s="53" t="n">
        <v>18605.472</v>
      </c>
      <c r="D42" s="54" t="n">
        <v>3.3</v>
      </c>
      <c r="E42" s="54" t="n">
        <v>63.6</v>
      </c>
      <c r="F42" s="53" t="n">
        <v>30000</v>
      </c>
      <c r="G42" s="54" t="n">
        <v>3.2</v>
      </c>
      <c r="H42" s="53" t="n">
        <v>95.8</v>
      </c>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6" customFormat="true" ht="15.75" hidden="false" customHeight="false" outlineLevel="0" collapsed="false"/>
    <row r="2" customFormat="false" ht="15" hidden="false" customHeight="true" outlineLevel="0" collapsed="false">
      <c r="A2" s="38" t="s">
        <v>160</v>
      </c>
      <c r="B2" s="38"/>
      <c r="C2" s="38"/>
      <c r="D2" s="38"/>
      <c r="E2" s="38"/>
      <c r="F2" s="38"/>
      <c r="G2" s="38"/>
      <c r="H2" s="38"/>
    </row>
    <row r="4" customFormat="false" ht="14.25" hidden="false" customHeight="false" outlineLevel="0" collapsed="false">
      <c r="A4" s="39"/>
      <c r="B4" s="39" t="s">
        <v>15</v>
      </c>
      <c r="C4" s="39"/>
      <c r="D4" s="39"/>
      <c r="E4" s="39"/>
      <c r="F4" s="40"/>
      <c r="G4" s="39"/>
      <c r="H4" s="39"/>
    </row>
    <row r="5" customFormat="false" ht="14.25" hidden="false" customHeight="true" outlineLevel="0" collapsed="false">
      <c r="A5" s="41" t="s">
        <v>144</v>
      </c>
      <c r="B5" s="41"/>
      <c r="C5" s="42" t="s">
        <v>115</v>
      </c>
      <c r="D5" s="42"/>
      <c r="E5" s="42"/>
      <c r="F5" s="42"/>
      <c r="G5" s="42"/>
      <c r="H5" s="42"/>
    </row>
    <row r="6" customFormat="false" ht="14.25" hidden="false" customHeight="true" outlineLevel="0" collapsed="false">
      <c r="A6" s="41"/>
      <c r="B6" s="41"/>
      <c r="C6" s="43"/>
      <c r="D6" s="44" t="s">
        <v>146</v>
      </c>
      <c r="E6" s="44" t="s">
        <v>147</v>
      </c>
      <c r="F6" s="45" t="s">
        <v>148</v>
      </c>
      <c r="G6" s="45"/>
      <c r="H6" s="45"/>
    </row>
    <row r="7" customFormat="false" ht="14.25" hidden="false" customHeight="true" outlineLevel="0" collapsed="false">
      <c r="A7" s="41"/>
      <c r="B7" s="41"/>
      <c r="C7" s="43" t="s">
        <v>149</v>
      </c>
      <c r="D7" s="44"/>
      <c r="E7" s="44"/>
      <c r="F7" s="46" t="s">
        <v>149</v>
      </c>
      <c r="G7" s="43" t="s">
        <v>150</v>
      </c>
      <c r="H7" s="47" t="s">
        <v>86</v>
      </c>
    </row>
    <row r="8" customFormat="false" ht="14.25" hidden="false" customHeight="false" outlineLevel="0" collapsed="false">
      <c r="A8" s="41"/>
      <c r="B8" s="41"/>
      <c r="C8" s="48"/>
      <c r="D8" s="44"/>
      <c r="E8" s="44"/>
      <c r="F8" s="44"/>
      <c r="G8" s="48" t="s">
        <v>151</v>
      </c>
      <c r="H8" s="49" t="s">
        <v>152</v>
      </c>
    </row>
    <row r="9" customFormat="false" ht="14.25" hidden="false" customHeight="true" outlineLevel="0" collapsed="false">
      <c r="A9" s="41"/>
      <c r="B9" s="41"/>
      <c r="C9" s="48" t="s">
        <v>153</v>
      </c>
      <c r="D9" s="48" t="s">
        <v>154</v>
      </c>
      <c r="E9" s="48"/>
      <c r="F9" s="50" t="s">
        <v>155</v>
      </c>
      <c r="G9" s="48" t="s">
        <v>154</v>
      </c>
      <c r="H9" s="49" t="s">
        <v>156</v>
      </c>
    </row>
    <row r="10" customFormat="false" ht="14.25" hidden="false" customHeight="false" outlineLevel="0" collapsed="false">
      <c r="B10" s="51"/>
    </row>
    <row r="11" customFormat="false" ht="14.25" hidden="false" customHeight="false" outlineLevel="0" collapsed="false">
      <c r="B11" s="52"/>
    </row>
    <row r="12" customFormat="false" ht="20.1" hidden="false" customHeight="true" outlineLevel="0" collapsed="false">
      <c r="A12" s="12" t="s">
        <v>63</v>
      </c>
      <c r="B12" s="52"/>
      <c r="C12" s="53" t="n">
        <v>3618.142</v>
      </c>
      <c r="D12" s="54" t="n">
        <v>4.1</v>
      </c>
      <c r="E12" s="54" t="n">
        <v>14.9</v>
      </c>
      <c r="F12" s="53" t="n">
        <v>27950</v>
      </c>
      <c r="G12" s="54" t="n">
        <v>4.1</v>
      </c>
      <c r="H12" s="53" t="n">
        <v>107.9</v>
      </c>
    </row>
    <row r="13" customFormat="false" ht="20.1" hidden="false" customHeight="true" outlineLevel="0" collapsed="false">
      <c r="A13" s="12" t="s">
        <v>64</v>
      </c>
      <c r="B13" s="52"/>
      <c r="C13" s="53" t="n">
        <v>1184.983</v>
      </c>
      <c r="D13" s="54" t="n">
        <v>4.2</v>
      </c>
      <c r="E13" s="54" t="n">
        <v>4.9</v>
      </c>
      <c r="F13" s="53" t="n">
        <v>25839</v>
      </c>
      <c r="G13" s="54" t="n">
        <v>4.7</v>
      </c>
      <c r="H13" s="53" t="n">
        <v>99.7</v>
      </c>
    </row>
    <row r="14" customFormat="false" ht="20.1" hidden="false" customHeight="true" outlineLevel="0" collapsed="false">
      <c r="A14" s="12" t="s">
        <v>65</v>
      </c>
      <c r="B14" s="52"/>
      <c r="C14" s="53" t="n">
        <v>1893.209</v>
      </c>
      <c r="D14" s="54" t="n">
        <v>5.2</v>
      </c>
      <c r="E14" s="54" t="n">
        <v>7.8</v>
      </c>
      <c r="F14" s="53" t="n">
        <v>30295</v>
      </c>
      <c r="G14" s="54" t="n">
        <v>3.6</v>
      </c>
      <c r="H14" s="53" t="n">
        <v>116.9</v>
      </c>
    </row>
    <row r="15" customFormat="false" ht="20.1" hidden="false" customHeight="true" outlineLevel="0" collapsed="false">
      <c r="A15" s="12" t="s">
        <v>66</v>
      </c>
      <c r="B15" s="52"/>
      <c r="C15" s="53" t="n">
        <v>507.257</v>
      </c>
      <c r="D15" s="54" t="n">
        <v>1.1</v>
      </c>
      <c r="E15" s="54" t="n">
        <v>2.1</v>
      </c>
      <c r="F15" s="53" t="n">
        <v>26322</v>
      </c>
      <c r="G15" s="54" t="n">
        <v>3.6</v>
      </c>
      <c r="H15" s="53" t="n">
        <v>101.6</v>
      </c>
    </row>
    <row r="16" customFormat="false" ht="20.1" hidden="false" customHeight="true" outlineLevel="0" collapsed="false">
      <c r="A16" s="12" t="s">
        <v>67</v>
      </c>
      <c r="B16" s="52"/>
      <c r="C16" s="53" t="n">
        <v>824.359</v>
      </c>
      <c r="D16" s="54" t="n">
        <v>3.1</v>
      </c>
      <c r="E16" s="54" t="n">
        <v>3.4</v>
      </c>
      <c r="F16" s="53" t="n">
        <v>27102</v>
      </c>
      <c r="G16" s="54" t="n">
        <v>3.6</v>
      </c>
      <c r="H16" s="53" t="n">
        <v>104.6</v>
      </c>
    </row>
    <row r="17" customFormat="false" ht="20.1" hidden="false" customHeight="true" outlineLevel="0" collapsed="false">
      <c r="A17" s="12" t="s">
        <v>68</v>
      </c>
      <c r="B17" s="52"/>
      <c r="C17" s="53" t="n">
        <v>727.143</v>
      </c>
      <c r="D17" s="54" t="n">
        <v>7.1</v>
      </c>
      <c r="E17" s="54" t="n">
        <v>3</v>
      </c>
      <c r="F17" s="53" t="n">
        <v>27671</v>
      </c>
      <c r="G17" s="54" t="n">
        <v>5.6</v>
      </c>
      <c r="H17" s="53" t="n">
        <v>106.8</v>
      </c>
    </row>
    <row r="18" customFormat="false" ht="20.1" hidden="false" customHeight="true" outlineLevel="0" collapsed="false">
      <c r="B18" s="52"/>
      <c r="C18" s="53"/>
      <c r="D18" s="54"/>
      <c r="E18" s="54"/>
      <c r="F18" s="53"/>
      <c r="G18" s="54"/>
      <c r="H18" s="53"/>
    </row>
    <row r="19" customFormat="false" ht="20.1" hidden="false" customHeight="true" outlineLevel="0" collapsed="false">
      <c r="A19" s="12" t="s">
        <v>69</v>
      </c>
      <c r="B19" s="52"/>
      <c r="C19" s="53" t="n">
        <v>959.663</v>
      </c>
      <c r="D19" s="54" t="n">
        <v>3.1</v>
      </c>
      <c r="E19" s="54" t="n">
        <v>4</v>
      </c>
      <c r="F19" s="53" t="n">
        <v>23834</v>
      </c>
      <c r="G19" s="54" t="n">
        <v>2.8</v>
      </c>
      <c r="H19" s="53" t="n">
        <v>92</v>
      </c>
    </row>
    <row r="20" customFormat="false" ht="20.1" hidden="false" customHeight="true" outlineLevel="0" collapsed="false">
      <c r="A20" s="12" t="s">
        <v>70</v>
      </c>
      <c r="B20" s="52"/>
      <c r="C20" s="53" t="n">
        <v>889.552</v>
      </c>
      <c r="D20" s="54" t="n">
        <v>5.7</v>
      </c>
      <c r="E20" s="54" t="n">
        <v>3.7</v>
      </c>
      <c r="F20" s="53" t="n">
        <v>25387</v>
      </c>
      <c r="G20" s="54" t="n">
        <v>4.2</v>
      </c>
      <c r="H20" s="53" t="n">
        <v>98</v>
      </c>
    </row>
    <row r="21" customFormat="false" ht="20.1" hidden="false" customHeight="true" outlineLevel="0" collapsed="false">
      <c r="A21" s="12" t="s">
        <v>71</v>
      </c>
      <c r="B21" s="52"/>
      <c r="C21" s="53" t="n">
        <v>1252.217</v>
      </c>
      <c r="D21" s="54" t="n">
        <v>4.4</v>
      </c>
      <c r="E21" s="54" t="n">
        <v>5.2</v>
      </c>
      <c r="F21" s="53" t="n">
        <v>26813</v>
      </c>
      <c r="G21" s="54" t="n">
        <v>3.6</v>
      </c>
      <c r="H21" s="53" t="n">
        <v>103.5</v>
      </c>
    </row>
    <row r="22" customFormat="false" ht="20.1" hidden="false" customHeight="true" outlineLevel="0" collapsed="false">
      <c r="A22" s="12" t="s">
        <v>72</v>
      </c>
      <c r="B22" s="52"/>
      <c r="C22" s="53" t="n">
        <v>975.643</v>
      </c>
      <c r="D22" s="54" t="n">
        <v>3.4</v>
      </c>
      <c r="E22" s="54" t="n">
        <v>4</v>
      </c>
      <c r="F22" s="53" t="n">
        <v>23875</v>
      </c>
      <c r="G22" s="54" t="n">
        <v>3.4</v>
      </c>
      <c r="H22" s="53" t="n">
        <v>92.1</v>
      </c>
    </row>
    <row r="23" customFormat="false" ht="20.1" hidden="false" customHeight="true" outlineLevel="0" collapsed="false">
      <c r="A23" s="12" t="s">
        <v>73</v>
      </c>
      <c r="B23" s="52"/>
      <c r="C23" s="53" t="n">
        <v>645.002</v>
      </c>
      <c r="D23" s="54" t="n">
        <v>5.2</v>
      </c>
      <c r="E23" s="54" t="n">
        <v>2.7</v>
      </c>
      <c r="F23" s="53" t="n">
        <v>24927</v>
      </c>
      <c r="G23" s="54" t="n">
        <v>3.4</v>
      </c>
      <c r="H23" s="53" t="n">
        <v>96.2</v>
      </c>
    </row>
    <row r="24" customFormat="false" ht="20.1" hidden="false" customHeight="true" outlineLevel="0" collapsed="false">
      <c r="A24" s="12" t="s">
        <v>74</v>
      </c>
      <c r="B24" s="52"/>
      <c r="C24" s="53" t="n">
        <v>1299.359</v>
      </c>
      <c r="D24" s="54" t="n">
        <v>4.4</v>
      </c>
      <c r="E24" s="54" t="n">
        <v>5.4</v>
      </c>
      <c r="F24" s="53" t="n">
        <v>24710</v>
      </c>
      <c r="G24" s="54" t="n">
        <v>3.8</v>
      </c>
      <c r="H24" s="53" t="n">
        <v>95.4</v>
      </c>
    </row>
    <row r="25" customFormat="false" ht="20.1" hidden="false" customHeight="true" outlineLevel="0" collapsed="false">
      <c r="B25" s="52"/>
      <c r="C25" s="53"/>
      <c r="D25" s="54"/>
      <c r="E25" s="54"/>
      <c r="F25" s="53"/>
      <c r="G25" s="54"/>
      <c r="H25" s="53"/>
    </row>
    <row r="26" customFormat="false" ht="20.1" hidden="false" customHeight="true" outlineLevel="0" collapsed="false">
      <c r="A26" s="12" t="s">
        <v>75</v>
      </c>
      <c r="B26" s="52"/>
      <c r="C26" s="53" t="n">
        <v>1464.411</v>
      </c>
      <c r="D26" s="54" t="n">
        <v>4.8</v>
      </c>
      <c r="E26" s="54" t="n">
        <v>6.1</v>
      </c>
      <c r="F26" s="53" t="n">
        <v>25771</v>
      </c>
      <c r="G26" s="54" t="n">
        <v>4.4</v>
      </c>
      <c r="H26" s="53" t="n">
        <v>99.4</v>
      </c>
    </row>
    <row r="27" customFormat="false" ht="20.1" hidden="false" customHeight="true" outlineLevel="0" collapsed="false">
      <c r="A27" s="12" t="s">
        <v>76</v>
      </c>
      <c r="B27" s="52"/>
      <c r="C27" s="53" t="n">
        <v>630.285</v>
      </c>
      <c r="D27" s="54" t="n">
        <v>2</v>
      </c>
      <c r="E27" s="54" t="n">
        <v>2.6</v>
      </c>
      <c r="F27" s="53" t="n">
        <v>24352</v>
      </c>
      <c r="G27" s="54" t="n">
        <v>1.5</v>
      </c>
      <c r="H27" s="53" t="n">
        <v>94</v>
      </c>
    </row>
    <row r="28" customFormat="false" ht="20.1" hidden="false" customHeight="true" outlineLevel="0" collapsed="false">
      <c r="A28" s="12" t="s">
        <v>77</v>
      </c>
      <c r="B28" s="52"/>
      <c r="C28" s="53" t="n">
        <v>562.96</v>
      </c>
      <c r="D28" s="54" t="n">
        <v>4.6</v>
      </c>
      <c r="E28" s="54" t="n">
        <v>2.3</v>
      </c>
      <c r="F28" s="53" t="n">
        <v>24378</v>
      </c>
      <c r="G28" s="54" t="n">
        <v>4.3</v>
      </c>
      <c r="H28" s="53" t="n">
        <v>94.1</v>
      </c>
    </row>
    <row r="29" customFormat="false" ht="20.1" hidden="false" customHeight="true" outlineLevel="0" collapsed="false">
      <c r="A29" s="12" t="s">
        <v>78</v>
      </c>
      <c r="B29" s="52"/>
      <c r="C29" s="53" t="n">
        <v>1133.647</v>
      </c>
      <c r="D29" s="54" t="n">
        <v>-1.5</v>
      </c>
      <c r="E29" s="54" t="n">
        <v>4.7</v>
      </c>
      <c r="F29" s="53" t="n">
        <v>25920</v>
      </c>
      <c r="G29" s="54" t="n">
        <v>0.4</v>
      </c>
      <c r="H29" s="53" t="n">
        <v>100</v>
      </c>
    </row>
    <row r="30" customFormat="false" ht="20.1" hidden="false" customHeight="true" outlineLevel="0" collapsed="false">
      <c r="A30" s="12" t="s">
        <v>79</v>
      </c>
      <c r="B30" s="52"/>
      <c r="C30" s="53" t="n">
        <v>723.48</v>
      </c>
      <c r="D30" s="54" t="n">
        <v>3.1</v>
      </c>
      <c r="E30" s="54" t="n">
        <v>3</v>
      </c>
      <c r="F30" s="53" t="n">
        <v>25498</v>
      </c>
      <c r="G30" s="54" t="n">
        <v>2.6</v>
      </c>
      <c r="H30" s="53" t="n">
        <v>98.4</v>
      </c>
    </row>
    <row r="31" customFormat="false" ht="20.1" hidden="false" customHeight="true" outlineLevel="0" collapsed="false">
      <c r="A31" s="12" t="s">
        <v>80</v>
      </c>
      <c r="B31" s="52"/>
      <c r="C31" s="53" t="n">
        <v>600.534</v>
      </c>
      <c r="D31" s="54" t="n">
        <v>3.3</v>
      </c>
      <c r="E31" s="54" t="n">
        <v>2.5</v>
      </c>
      <c r="F31" s="53" t="n">
        <v>24344</v>
      </c>
      <c r="G31" s="54" t="n">
        <v>3.7</v>
      </c>
      <c r="H31" s="53" t="n">
        <v>93.9</v>
      </c>
    </row>
    <row r="32" customFormat="false" ht="20.1" hidden="false" customHeight="true" outlineLevel="0" collapsed="false">
      <c r="B32" s="52"/>
      <c r="C32" s="53"/>
      <c r="D32" s="54"/>
      <c r="E32" s="54"/>
      <c r="F32" s="53"/>
      <c r="G32" s="54"/>
      <c r="H32" s="53"/>
    </row>
    <row r="33" customFormat="false" ht="20.1" hidden="false" customHeight="true" outlineLevel="0" collapsed="false">
      <c r="A33" s="12" t="s">
        <v>81</v>
      </c>
      <c r="B33" s="52"/>
      <c r="C33" s="53" t="n">
        <v>1111.988</v>
      </c>
      <c r="D33" s="54" t="n">
        <v>4.3</v>
      </c>
      <c r="E33" s="54" t="n">
        <v>4.6</v>
      </c>
      <c r="F33" s="53" t="n">
        <v>25662</v>
      </c>
      <c r="G33" s="54" t="n">
        <v>4.6</v>
      </c>
      <c r="H33" s="53" t="n">
        <v>99</v>
      </c>
    </row>
    <row r="34" customFormat="false" ht="20.1" hidden="false" customHeight="true" outlineLevel="0" collapsed="false">
      <c r="A34" s="12" t="s">
        <v>82</v>
      </c>
      <c r="B34" s="52"/>
      <c r="C34" s="53" t="n">
        <v>769.252</v>
      </c>
      <c r="D34" s="54" t="n">
        <v>1.9</v>
      </c>
      <c r="E34" s="54" t="n">
        <v>3.2</v>
      </c>
      <c r="F34" s="53" t="n">
        <v>24811</v>
      </c>
      <c r="G34" s="54" t="n">
        <v>2.6</v>
      </c>
      <c r="H34" s="53" t="n">
        <v>95.7</v>
      </c>
    </row>
    <row r="35" customFormat="false" ht="20.1" hidden="false" customHeight="true" outlineLevel="0" collapsed="false">
      <c r="A35" s="12" t="s">
        <v>83</v>
      </c>
      <c r="B35" s="52"/>
      <c r="C35" s="53" t="n">
        <v>839.572</v>
      </c>
      <c r="D35" s="54" t="n">
        <v>1.2</v>
      </c>
      <c r="E35" s="54" t="n">
        <v>3.5</v>
      </c>
      <c r="F35" s="53" t="n">
        <v>23609</v>
      </c>
      <c r="G35" s="54" t="n">
        <v>2.1</v>
      </c>
      <c r="H35" s="53" t="n">
        <v>91.1</v>
      </c>
    </row>
    <row r="36" customFormat="false" ht="20.1" hidden="false" customHeight="true" outlineLevel="0" collapsed="false">
      <c r="A36" s="12" t="s">
        <v>84</v>
      </c>
      <c r="B36" s="52"/>
      <c r="C36" s="53" t="n">
        <v>827.389</v>
      </c>
      <c r="D36" s="54" t="n">
        <v>4.7</v>
      </c>
      <c r="E36" s="54" t="n">
        <v>3.4</v>
      </c>
      <c r="F36" s="53" t="n">
        <v>24243</v>
      </c>
      <c r="G36" s="54" t="n">
        <v>4.4</v>
      </c>
      <c r="H36" s="53" t="n">
        <v>93.5</v>
      </c>
    </row>
    <row r="37" customFormat="false" ht="20.1" hidden="false" customHeight="true" outlineLevel="0" collapsed="false">
      <c r="A37" s="12" t="s">
        <v>85</v>
      </c>
      <c r="B37" s="52"/>
      <c r="C37" s="53" t="n">
        <v>762.659</v>
      </c>
      <c r="D37" s="54" t="n">
        <v>3.1</v>
      </c>
      <c r="E37" s="54" t="n">
        <v>3.2</v>
      </c>
      <c r="F37" s="53" t="n">
        <v>23656</v>
      </c>
      <c r="G37" s="54" t="n">
        <v>3.6</v>
      </c>
      <c r="H37" s="53" t="n">
        <v>91.3</v>
      </c>
    </row>
    <row r="38" customFormat="false" ht="20.1" hidden="false" customHeight="true" outlineLevel="0" collapsed="false">
      <c r="B38" s="52"/>
      <c r="C38" s="56"/>
      <c r="D38" s="54"/>
      <c r="E38" s="54"/>
      <c r="F38" s="56"/>
      <c r="G38" s="54"/>
      <c r="H38" s="53"/>
    </row>
    <row r="39" s="18" customFormat="true" ht="20.1" hidden="false" customHeight="true" outlineLevel="0" collapsed="false">
      <c r="A39" s="18" t="s">
        <v>86</v>
      </c>
      <c r="B39" s="58"/>
      <c r="C39" s="56" t="n">
        <v>24202.707</v>
      </c>
      <c r="D39" s="57" t="n">
        <v>3.7</v>
      </c>
      <c r="E39" s="56" t="n">
        <v>100</v>
      </c>
      <c r="F39" s="56" t="n">
        <v>25915</v>
      </c>
      <c r="G39" s="57" t="n">
        <v>3.6</v>
      </c>
      <c r="H39" s="56" t="n">
        <v>100</v>
      </c>
    </row>
    <row r="40" customFormat="false" ht="20.1" hidden="false" customHeight="true" outlineLevel="0" collapsed="false">
      <c r="B40" s="52" t="s">
        <v>157</v>
      </c>
      <c r="C40" s="53"/>
      <c r="D40" s="54"/>
      <c r="G40" s="54"/>
      <c r="H40" s="53"/>
    </row>
    <row r="41" customFormat="false" ht="20.1" hidden="false" customHeight="true" outlineLevel="0" collapsed="false">
      <c r="B41" s="52" t="s">
        <v>158</v>
      </c>
      <c r="C41" s="53" t="n">
        <v>8755.093</v>
      </c>
      <c r="D41" s="54" t="n">
        <v>4.3</v>
      </c>
      <c r="E41" s="54" t="n">
        <v>36.2</v>
      </c>
      <c r="F41" s="53" t="n">
        <v>27903</v>
      </c>
      <c r="G41" s="54" t="n">
        <v>4.2</v>
      </c>
      <c r="H41" s="53" t="n">
        <v>107.7</v>
      </c>
    </row>
    <row r="42" customFormat="false" ht="20.1" hidden="false" customHeight="true" outlineLevel="0" collapsed="false">
      <c r="B42" s="52" t="s">
        <v>159</v>
      </c>
      <c r="C42" s="53" t="n">
        <v>15447.614</v>
      </c>
      <c r="D42" s="54" t="n">
        <v>3.4</v>
      </c>
      <c r="E42" s="54" t="n">
        <v>63.8</v>
      </c>
      <c r="F42" s="53" t="n">
        <v>24908</v>
      </c>
      <c r="G42" s="54" t="n">
        <v>3.3</v>
      </c>
      <c r="H42" s="53" t="n">
        <v>96.1</v>
      </c>
    </row>
    <row r="43" customFormat="false" ht="14.25" hidden="false" customHeight="false" outlineLevel="0" collapsed="false">
      <c r="C43" s="53"/>
    </row>
    <row r="44" customFormat="false" ht="14.25" hidden="false" customHeight="false" outlineLevel="0" collapsed="false">
      <c r="C44" s="53"/>
      <c r="D44" s="54"/>
      <c r="G44" s="54"/>
    </row>
    <row r="45" customFormat="false" ht="14.25" hidden="false" customHeight="false" outlineLevel="0" collapsed="false">
      <c r="C45" s="53"/>
      <c r="D45" s="54"/>
    </row>
    <row r="46" customFormat="false" ht="14.25" hidden="false" customHeight="false" outlineLevel="0" collapsed="false">
      <c r="C46" s="53"/>
    </row>
    <row r="47" customFormat="false" ht="14.25" hidden="false" customHeight="false" outlineLevel="0" collapsed="false">
      <c r="C47" s="53"/>
    </row>
    <row r="48" customFormat="false" ht="14.25" hidden="false" customHeight="false" outlineLevel="0" collapsed="false">
      <c r="C48" s="53"/>
    </row>
    <row r="49" customFormat="false" ht="14.25" hidden="false" customHeight="false" outlineLevel="0" collapsed="false">
      <c r="C49" s="53"/>
    </row>
    <row r="50" customFormat="false" ht="14.25" hidden="false" customHeight="false" outlineLevel="0" collapsed="false">
      <c r="C50" s="53"/>
    </row>
    <row r="51" customFormat="false" ht="14.25" hidden="false" customHeight="false" outlineLevel="0" collapsed="false">
      <c r="C51" s="53"/>
    </row>
    <row r="52" customFormat="false" ht="14.25" hidden="false" customHeight="false" outlineLevel="0" collapsed="false">
      <c r="C52" s="53"/>
    </row>
    <row r="53" customFormat="false" ht="14.25" hidden="false" customHeight="false" outlineLevel="0" collapsed="false">
      <c r="C53" s="53"/>
    </row>
    <row r="54" customFormat="false" ht="14.25" hidden="false" customHeight="false" outlineLevel="0" collapsed="false">
      <c r="C54" s="53"/>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59"/>
      <c r="D2" s="59"/>
      <c r="E2" s="59"/>
      <c r="F2" s="59"/>
      <c r="G2" s="59"/>
      <c r="H2" s="59"/>
      <c r="J2" s="60" t="s">
        <v>161</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3"/>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45</v>
      </c>
      <c r="E5" s="65"/>
      <c r="F5" s="65"/>
      <c r="G5" s="65"/>
      <c r="H5" s="65"/>
      <c r="I5" s="65"/>
      <c r="J5" s="65"/>
      <c r="K5" s="66" t="s">
        <v>145</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3</v>
      </c>
      <c r="E7" s="73"/>
      <c r="F7" s="73"/>
      <c r="G7" s="73"/>
      <c r="H7" s="73"/>
      <c r="I7" s="73"/>
      <c r="J7" s="73"/>
      <c r="K7" s="74" t="s">
        <v>153</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82" t="n">
        <v>3326.731</v>
      </c>
      <c r="E10" s="82" t="n">
        <v>3354.827</v>
      </c>
      <c r="F10" s="82" t="n">
        <v>3376.71</v>
      </c>
      <c r="G10" s="82" t="n">
        <v>3414.392</v>
      </c>
      <c r="H10" s="82" t="n">
        <v>3451.352</v>
      </c>
      <c r="I10" s="82" t="n">
        <v>3393.311</v>
      </c>
      <c r="J10" s="82" t="n">
        <v>3477.873</v>
      </c>
      <c r="K10" s="83" t="n">
        <v>3559.286</v>
      </c>
      <c r="L10" s="83" t="n">
        <v>3667.842</v>
      </c>
      <c r="M10" s="83" t="n">
        <v>3720.724</v>
      </c>
      <c r="N10" s="83" t="n">
        <v>3841.687</v>
      </c>
      <c r="O10" s="83" t="n">
        <v>3970.718</v>
      </c>
      <c r="P10" s="83" t="n">
        <v>4109.957</v>
      </c>
      <c r="Q10" s="83" t="n">
        <v>4240.505</v>
      </c>
      <c r="R10" s="83" t="n">
        <v>4407.979</v>
      </c>
      <c r="S10" s="84" t="n">
        <v>1</v>
      </c>
    </row>
    <row r="11" customFormat="false" ht="24.95" hidden="false" customHeight="true" outlineLevel="0" collapsed="false">
      <c r="A11" s="81" t="n">
        <v>2</v>
      </c>
      <c r="B11" s="21" t="s">
        <v>64</v>
      </c>
      <c r="C11" s="75"/>
      <c r="D11" s="82" t="n">
        <v>1230.337</v>
      </c>
      <c r="E11" s="82" t="n">
        <v>1214.658</v>
      </c>
      <c r="F11" s="82" t="n">
        <v>1220.586</v>
      </c>
      <c r="G11" s="82" t="n">
        <v>1212.325</v>
      </c>
      <c r="H11" s="82" t="n">
        <v>1246.376</v>
      </c>
      <c r="I11" s="82" t="n">
        <v>1225.352</v>
      </c>
      <c r="J11" s="82" t="n">
        <v>1246.651</v>
      </c>
      <c r="K11" s="83" t="n">
        <v>1254.621</v>
      </c>
      <c r="L11" s="83" t="n">
        <v>1256.84</v>
      </c>
      <c r="M11" s="83" t="n">
        <v>1257.849</v>
      </c>
      <c r="N11" s="83" t="n">
        <v>1280.55</v>
      </c>
      <c r="O11" s="83" t="n">
        <v>1316.273</v>
      </c>
      <c r="P11" s="83" t="n">
        <v>1349.419</v>
      </c>
      <c r="Q11" s="83" t="n">
        <v>1386.046</v>
      </c>
      <c r="R11" s="83" t="n">
        <v>1443.023</v>
      </c>
      <c r="S11" s="84" t="n">
        <v>2</v>
      </c>
    </row>
    <row r="12" customFormat="false" ht="24.95" hidden="false" customHeight="true" outlineLevel="0" collapsed="false">
      <c r="A12" s="81" t="n">
        <v>3</v>
      </c>
      <c r="B12" s="21" t="s">
        <v>65</v>
      </c>
      <c r="C12" s="75"/>
      <c r="D12" s="82" t="n">
        <v>1463.296</v>
      </c>
      <c r="E12" s="82" t="n">
        <v>1528.383</v>
      </c>
      <c r="F12" s="82" t="n">
        <v>1562.668</v>
      </c>
      <c r="G12" s="82" t="n">
        <v>1559.221</v>
      </c>
      <c r="H12" s="82" t="n">
        <v>1562.051</v>
      </c>
      <c r="I12" s="82" t="n">
        <v>1574.963</v>
      </c>
      <c r="J12" s="82" t="n">
        <v>1604.923</v>
      </c>
      <c r="K12" s="83" t="n">
        <v>1660.008</v>
      </c>
      <c r="L12" s="83" t="n">
        <v>1734.573</v>
      </c>
      <c r="M12" s="83" t="n">
        <v>1778.992</v>
      </c>
      <c r="N12" s="83" t="n">
        <v>1877.756</v>
      </c>
      <c r="O12" s="83" t="n">
        <v>1977.267</v>
      </c>
      <c r="P12" s="83" t="n">
        <v>2088.995</v>
      </c>
      <c r="Q12" s="83" t="n">
        <v>2172.512</v>
      </c>
      <c r="R12" s="83" t="n">
        <v>2283.965</v>
      </c>
      <c r="S12" s="84" t="n">
        <v>3</v>
      </c>
    </row>
    <row r="13" customFormat="false" ht="24.95" hidden="false" customHeight="true" outlineLevel="0" collapsed="false">
      <c r="A13" s="81" t="n">
        <v>4</v>
      </c>
      <c r="B13" s="21" t="s">
        <v>66</v>
      </c>
      <c r="C13" s="75"/>
      <c r="D13" s="82" t="n">
        <v>578.256</v>
      </c>
      <c r="E13" s="82" t="n">
        <v>590.811</v>
      </c>
      <c r="F13" s="82" t="n">
        <v>587.604</v>
      </c>
      <c r="G13" s="82" t="n">
        <v>577.345</v>
      </c>
      <c r="H13" s="82" t="n">
        <v>569.652</v>
      </c>
      <c r="I13" s="82" t="n">
        <v>574.917</v>
      </c>
      <c r="J13" s="82" t="n">
        <v>582.5</v>
      </c>
      <c r="K13" s="83" t="n">
        <v>590.171</v>
      </c>
      <c r="L13" s="83" t="n">
        <v>585.553</v>
      </c>
      <c r="M13" s="83" t="n">
        <v>571.032</v>
      </c>
      <c r="N13" s="83" t="n">
        <v>569.975</v>
      </c>
      <c r="O13" s="83" t="n">
        <v>582.847</v>
      </c>
      <c r="P13" s="83" t="n">
        <v>601.937</v>
      </c>
      <c r="Q13" s="83" t="n">
        <v>611.259</v>
      </c>
      <c r="R13" s="83" t="n">
        <v>616.243</v>
      </c>
      <c r="S13" s="84" t="n">
        <v>4</v>
      </c>
    </row>
    <row r="14" customFormat="false" ht="24.95" hidden="false" customHeight="true" outlineLevel="0" collapsed="false">
      <c r="A14" s="81" t="n">
        <v>5</v>
      </c>
      <c r="B14" s="21" t="s">
        <v>67</v>
      </c>
      <c r="C14" s="75"/>
      <c r="D14" s="82" t="n">
        <v>805.59</v>
      </c>
      <c r="E14" s="82" t="n">
        <v>810.365</v>
      </c>
      <c r="F14" s="82" t="n">
        <v>800.459</v>
      </c>
      <c r="G14" s="82" t="n">
        <v>786.88</v>
      </c>
      <c r="H14" s="82" t="n">
        <v>797.314</v>
      </c>
      <c r="I14" s="82" t="n">
        <v>796.187</v>
      </c>
      <c r="J14" s="82" t="n">
        <v>797.997</v>
      </c>
      <c r="K14" s="83" t="n">
        <v>799.489</v>
      </c>
      <c r="L14" s="83" t="n">
        <v>840.006</v>
      </c>
      <c r="M14" s="83" t="n">
        <v>878.458</v>
      </c>
      <c r="N14" s="83" t="n">
        <v>911.158</v>
      </c>
      <c r="O14" s="83" t="n">
        <v>915.604</v>
      </c>
      <c r="P14" s="83" t="n">
        <v>955.677</v>
      </c>
      <c r="Q14" s="83" t="n">
        <v>974.882</v>
      </c>
      <c r="R14" s="83" t="n">
        <v>1003.988</v>
      </c>
      <c r="S14" s="84" t="n">
        <v>5</v>
      </c>
    </row>
    <row r="15" customFormat="false" ht="24.95" hidden="false" customHeight="true" outlineLevel="0" collapsed="false">
      <c r="A15" s="81" t="n">
        <v>6</v>
      </c>
      <c r="B15" s="21" t="s">
        <v>68</v>
      </c>
      <c r="C15" s="75"/>
      <c r="D15" s="82" t="n">
        <v>622.952</v>
      </c>
      <c r="E15" s="82" t="n">
        <v>623.304</v>
      </c>
      <c r="F15" s="82" t="n">
        <v>644.024</v>
      </c>
      <c r="G15" s="82" t="n">
        <v>660.821</v>
      </c>
      <c r="H15" s="82" t="n">
        <v>666.707</v>
      </c>
      <c r="I15" s="82" t="n">
        <v>660.486</v>
      </c>
      <c r="J15" s="82" t="n">
        <v>682.854</v>
      </c>
      <c r="K15" s="83" t="n">
        <v>702.841</v>
      </c>
      <c r="L15" s="83" t="n">
        <v>732.287</v>
      </c>
      <c r="M15" s="83" t="n">
        <v>704.737</v>
      </c>
      <c r="N15" s="83" t="n">
        <v>757.078</v>
      </c>
      <c r="O15" s="83" t="n">
        <v>776.752</v>
      </c>
      <c r="P15" s="83" t="n">
        <v>801.716</v>
      </c>
      <c r="Q15" s="83" t="n">
        <v>814.443</v>
      </c>
      <c r="R15" s="83" t="n">
        <v>871.193</v>
      </c>
      <c r="S15" s="84" t="n">
        <v>6</v>
      </c>
    </row>
    <row r="16" customFormat="false" ht="24.95" hidden="false" customHeight="true" outlineLevel="0" collapsed="false">
      <c r="A16" s="81"/>
      <c r="C16" s="75"/>
      <c r="D16" s="82"/>
      <c r="E16" s="82"/>
      <c r="F16" s="82"/>
      <c r="G16" s="82"/>
      <c r="H16" s="82"/>
      <c r="I16" s="82"/>
      <c r="J16" s="82"/>
      <c r="K16" s="83"/>
      <c r="L16" s="83"/>
      <c r="M16" s="83"/>
      <c r="N16" s="83"/>
      <c r="O16" s="83"/>
      <c r="P16" s="83"/>
      <c r="Q16" s="83"/>
      <c r="R16" s="83"/>
      <c r="S16" s="84"/>
    </row>
    <row r="17" customFormat="false" ht="24.95" hidden="false" customHeight="true" outlineLevel="0" collapsed="false">
      <c r="A17" s="81" t="n">
        <v>7</v>
      </c>
      <c r="B17" s="21" t="s">
        <v>69</v>
      </c>
      <c r="C17" s="75"/>
      <c r="D17" s="82" t="n">
        <v>835.647</v>
      </c>
      <c r="E17" s="82" t="n">
        <v>839.464</v>
      </c>
      <c r="F17" s="82" t="n">
        <v>842.125</v>
      </c>
      <c r="G17" s="82" t="n">
        <v>847.129</v>
      </c>
      <c r="H17" s="82" t="n">
        <v>858.246</v>
      </c>
      <c r="I17" s="82" t="n">
        <v>854.85</v>
      </c>
      <c r="J17" s="82" t="n">
        <v>870.592</v>
      </c>
      <c r="K17" s="83" t="n">
        <v>899.711</v>
      </c>
      <c r="L17" s="83" t="n">
        <v>955.739</v>
      </c>
      <c r="M17" s="83" t="n">
        <v>945.636</v>
      </c>
      <c r="N17" s="83" t="n">
        <v>984.759</v>
      </c>
      <c r="O17" s="83" t="n">
        <v>1026.591</v>
      </c>
      <c r="P17" s="83" t="n">
        <v>1084.038</v>
      </c>
      <c r="Q17" s="83" t="n">
        <v>1122.203</v>
      </c>
      <c r="R17" s="83" t="n">
        <v>1155.217</v>
      </c>
      <c r="S17" s="84" t="n">
        <v>7</v>
      </c>
    </row>
    <row r="18" customFormat="false" ht="24.95" hidden="false" customHeight="true" outlineLevel="0" collapsed="false">
      <c r="A18" s="81" t="n">
        <v>8</v>
      </c>
      <c r="B18" s="21" t="s">
        <v>70</v>
      </c>
      <c r="C18" s="75"/>
      <c r="D18" s="82" t="n">
        <v>900.654</v>
      </c>
      <c r="E18" s="82" t="n">
        <v>871.696</v>
      </c>
      <c r="F18" s="82" t="n">
        <v>851.103</v>
      </c>
      <c r="G18" s="82" t="n">
        <v>825.808</v>
      </c>
      <c r="H18" s="82" t="n">
        <v>838.499</v>
      </c>
      <c r="I18" s="82" t="n">
        <v>851.409</v>
      </c>
      <c r="J18" s="82" t="n">
        <v>859.468</v>
      </c>
      <c r="K18" s="83" t="n">
        <v>875.433</v>
      </c>
      <c r="L18" s="83" t="n">
        <v>917.136</v>
      </c>
      <c r="M18" s="83" t="n">
        <v>930.564</v>
      </c>
      <c r="N18" s="83" t="n">
        <v>945.74</v>
      </c>
      <c r="O18" s="83" t="n">
        <v>948.991</v>
      </c>
      <c r="P18" s="83" t="n">
        <v>984.882</v>
      </c>
      <c r="Q18" s="83" t="n">
        <v>1015.151</v>
      </c>
      <c r="R18" s="83" t="n">
        <v>1072.642</v>
      </c>
      <c r="S18" s="84" t="n">
        <v>8</v>
      </c>
    </row>
    <row r="19" customFormat="false" ht="24.95" hidden="false" customHeight="true" outlineLevel="0" collapsed="false">
      <c r="A19" s="81" t="n">
        <v>9</v>
      </c>
      <c r="B19" s="21" t="s">
        <v>165</v>
      </c>
      <c r="C19" s="75"/>
      <c r="D19" s="82" t="n">
        <v>1131.756</v>
      </c>
      <c r="E19" s="82" t="n">
        <v>1167.579</v>
      </c>
      <c r="F19" s="82" t="n">
        <v>1173.13</v>
      </c>
      <c r="G19" s="82" t="n">
        <v>1169.206</v>
      </c>
      <c r="H19" s="82" t="n">
        <v>1179.218</v>
      </c>
      <c r="I19" s="82" t="n">
        <v>1194.761</v>
      </c>
      <c r="J19" s="82" t="n">
        <v>1219.118</v>
      </c>
      <c r="K19" s="83" t="n">
        <v>1265.344</v>
      </c>
      <c r="L19" s="83" t="n">
        <v>1296.093</v>
      </c>
      <c r="M19" s="83" t="n">
        <v>1241.391</v>
      </c>
      <c r="N19" s="83" t="n">
        <v>1282.501</v>
      </c>
      <c r="O19" s="83" t="n">
        <v>1362.433</v>
      </c>
      <c r="P19" s="83" t="n">
        <v>1445.829</v>
      </c>
      <c r="Q19" s="83" t="n">
        <v>1442.429</v>
      </c>
      <c r="R19" s="83" t="n">
        <v>1505.03</v>
      </c>
      <c r="S19" s="84" t="n">
        <v>9</v>
      </c>
    </row>
    <row r="20" customFormat="false" ht="24.95" hidden="false" customHeight="true" outlineLevel="0" collapsed="false">
      <c r="A20" s="81" t="n">
        <v>10</v>
      </c>
      <c r="B20" s="21" t="s">
        <v>72</v>
      </c>
      <c r="C20" s="75"/>
      <c r="D20" s="82" t="n">
        <v>981.942</v>
      </c>
      <c r="E20" s="82" t="n">
        <v>968.068</v>
      </c>
      <c r="F20" s="82" t="n">
        <v>952.494</v>
      </c>
      <c r="G20" s="82" t="n">
        <v>953.261</v>
      </c>
      <c r="H20" s="82" t="n">
        <v>960.643</v>
      </c>
      <c r="I20" s="82" t="n">
        <v>960.548</v>
      </c>
      <c r="J20" s="82" t="n">
        <v>960.964</v>
      </c>
      <c r="K20" s="83" t="n">
        <v>977.589</v>
      </c>
      <c r="L20" s="83" t="n">
        <v>1009.181</v>
      </c>
      <c r="M20" s="83" t="n">
        <v>1008.536</v>
      </c>
      <c r="N20" s="83" t="n">
        <v>1042.35</v>
      </c>
      <c r="O20" s="83" t="n">
        <v>1079.175</v>
      </c>
      <c r="P20" s="83" t="n">
        <v>1104.049</v>
      </c>
      <c r="Q20" s="83" t="n">
        <v>1141.633</v>
      </c>
      <c r="R20" s="83" t="n">
        <v>1177.858</v>
      </c>
      <c r="S20" s="84" t="n">
        <v>10</v>
      </c>
    </row>
    <row r="21" customFormat="false" ht="24.95" hidden="false" customHeight="true" outlineLevel="0" collapsed="false">
      <c r="A21" s="81" t="n">
        <v>11</v>
      </c>
      <c r="B21" s="21" t="s">
        <v>73</v>
      </c>
      <c r="C21" s="75"/>
      <c r="D21" s="82" t="n">
        <v>766.319</v>
      </c>
      <c r="E21" s="82" t="n">
        <v>724.993</v>
      </c>
      <c r="F21" s="82" t="n">
        <v>704.866</v>
      </c>
      <c r="G21" s="82" t="n">
        <v>707.719</v>
      </c>
      <c r="H21" s="82" t="n">
        <v>703.76</v>
      </c>
      <c r="I21" s="82" t="n">
        <v>683.033</v>
      </c>
      <c r="J21" s="82" t="n">
        <v>685.436</v>
      </c>
      <c r="K21" s="83" t="n">
        <v>712.754</v>
      </c>
      <c r="L21" s="83" t="n">
        <v>705.907</v>
      </c>
      <c r="M21" s="83" t="n">
        <v>706.335</v>
      </c>
      <c r="N21" s="83" t="n">
        <v>709.698</v>
      </c>
      <c r="O21" s="83" t="n">
        <v>726.943</v>
      </c>
      <c r="P21" s="83" t="n">
        <v>730.111</v>
      </c>
      <c r="Q21" s="83" t="n">
        <v>746.729</v>
      </c>
      <c r="R21" s="83" t="n">
        <v>786.49</v>
      </c>
      <c r="S21" s="84" t="n">
        <v>11</v>
      </c>
    </row>
    <row r="22" customFormat="false" ht="24.95" hidden="false" customHeight="true" outlineLevel="0" collapsed="false">
      <c r="A22" s="81" t="n">
        <v>12</v>
      </c>
      <c r="B22" s="21" t="s">
        <v>74</v>
      </c>
      <c r="C22" s="75"/>
      <c r="D22" s="82" t="n">
        <v>1241.566</v>
      </c>
      <c r="E22" s="82" t="n">
        <v>1242.121</v>
      </c>
      <c r="F22" s="82" t="n">
        <v>1243.375</v>
      </c>
      <c r="G22" s="82" t="n">
        <v>1237.778</v>
      </c>
      <c r="H22" s="82" t="n">
        <v>1241.192</v>
      </c>
      <c r="I22" s="82" t="n">
        <v>1244.635</v>
      </c>
      <c r="J22" s="82" t="n">
        <v>1260.154</v>
      </c>
      <c r="K22" s="83" t="n">
        <v>1279.164</v>
      </c>
      <c r="L22" s="83" t="n">
        <v>1334.191</v>
      </c>
      <c r="M22" s="83" t="n">
        <v>1308.811</v>
      </c>
      <c r="N22" s="83" t="n">
        <v>1352.989</v>
      </c>
      <c r="O22" s="83" t="n">
        <v>1423.325</v>
      </c>
      <c r="P22" s="83" t="n">
        <v>1465.768</v>
      </c>
      <c r="Q22" s="83" t="n">
        <v>1501.12</v>
      </c>
      <c r="R22" s="83" t="n">
        <v>1566.558</v>
      </c>
      <c r="S22" s="84" t="n">
        <v>12</v>
      </c>
    </row>
    <row r="23" customFormat="false" ht="24.95" hidden="false" customHeight="true" outlineLevel="0" collapsed="false">
      <c r="A23" s="81"/>
      <c r="C23" s="75"/>
      <c r="D23" s="82"/>
      <c r="E23" s="82"/>
      <c r="F23" s="82"/>
      <c r="G23" s="82"/>
      <c r="H23" s="82"/>
      <c r="I23" s="82"/>
      <c r="J23" s="82"/>
      <c r="K23" s="83"/>
      <c r="L23" s="83"/>
      <c r="M23" s="83"/>
      <c r="N23" s="83"/>
      <c r="O23" s="83"/>
      <c r="P23" s="83"/>
      <c r="Q23" s="83"/>
      <c r="R23" s="83"/>
      <c r="S23" s="84"/>
    </row>
    <row r="24" customFormat="false" ht="24.95" hidden="false" customHeight="true" outlineLevel="0" collapsed="false">
      <c r="A24" s="81" t="n">
        <v>13</v>
      </c>
      <c r="B24" s="21" t="s">
        <v>75</v>
      </c>
      <c r="C24" s="75"/>
      <c r="D24" s="82" t="n">
        <v>1324.072</v>
      </c>
      <c r="E24" s="82" t="n">
        <v>1329.304</v>
      </c>
      <c r="F24" s="82" t="n">
        <v>1336.396</v>
      </c>
      <c r="G24" s="82" t="n">
        <v>1343.402</v>
      </c>
      <c r="H24" s="82" t="n">
        <v>1377.129</v>
      </c>
      <c r="I24" s="82" t="n">
        <v>1388.606</v>
      </c>
      <c r="J24" s="82" t="n">
        <v>1418.2</v>
      </c>
      <c r="K24" s="83" t="n">
        <v>1485.03</v>
      </c>
      <c r="L24" s="83" t="n">
        <v>1537.377</v>
      </c>
      <c r="M24" s="83" t="n">
        <v>1476.231</v>
      </c>
      <c r="N24" s="83" t="n">
        <v>1517.801</v>
      </c>
      <c r="O24" s="83" t="n">
        <v>1573.03</v>
      </c>
      <c r="P24" s="83" t="n">
        <v>1631.012</v>
      </c>
      <c r="Q24" s="83" t="n">
        <v>1687.787</v>
      </c>
      <c r="R24" s="83" t="n">
        <v>1766.92</v>
      </c>
      <c r="S24" s="84" t="n">
        <v>13</v>
      </c>
    </row>
    <row r="25" customFormat="false" ht="24.95" hidden="false" customHeight="true" outlineLevel="0" collapsed="false">
      <c r="A25" s="81" t="n">
        <v>14</v>
      </c>
      <c r="B25" s="21" t="s">
        <v>76</v>
      </c>
      <c r="C25" s="75"/>
      <c r="D25" s="82" t="n">
        <v>556.092</v>
      </c>
      <c r="E25" s="82" t="n">
        <v>561.953</v>
      </c>
      <c r="F25" s="82" t="n">
        <v>563.098</v>
      </c>
      <c r="G25" s="82" t="n">
        <v>555.955</v>
      </c>
      <c r="H25" s="82" t="n">
        <v>580.925</v>
      </c>
      <c r="I25" s="82" t="n">
        <v>568.628</v>
      </c>
      <c r="J25" s="82" t="n">
        <v>563.064</v>
      </c>
      <c r="K25" s="83" t="n">
        <v>577.993</v>
      </c>
      <c r="L25" s="83" t="n">
        <v>602.865</v>
      </c>
      <c r="M25" s="83" t="n">
        <v>593.527</v>
      </c>
      <c r="N25" s="83" t="n">
        <v>617.294</v>
      </c>
      <c r="O25" s="83" t="n">
        <v>638.827</v>
      </c>
      <c r="P25" s="83" t="n">
        <v>685.29</v>
      </c>
      <c r="Q25" s="83" t="n">
        <v>742.915</v>
      </c>
      <c r="R25" s="83" t="n">
        <v>757.974</v>
      </c>
      <c r="S25" s="84" t="n">
        <v>14</v>
      </c>
    </row>
    <row r="26" customFormat="false" ht="24.95" hidden="false" customHeight="true" outlineLevel="0" collapsed="false">
      <c r="A26" s="81" t="n">
        <v>15</v>
      </c>
      <c r="B26" s="21" t="s">
        <v>77</v>
      </c>
      <c r="C26" s="75"/>
      <c r="D26" s="82" t="n">
        <v>523.288</v>
      </c>
      <c r="E26" s="82" t="n">
        <v>528.67</v>
      </c>
      <c r="F26" s="82" t="n">
        <v>520.718</v>
      </c>
      <c r="G26" s="82" t="n">
        <v>511.693</v>
      </c>
      <c r="H26" s="82" t="n">
        <v>517.266</v>
      </c>
      <c r="I26" s="82" t="n">
        <v>519.792</v>
      </c>
      <c r="J26" s="82" t="n">
        <v>529.23</v>
      </c>
      <c r="K26" s="83" t="n">
        <v>560.165</v>
      </c>
      <c r="L26" s="83" t="n">
        <v>580.192</v>
      </c>
      <c r="M26" s="83" t="n">
        <v>565.464</v>
      </c>
      <c r="N26" s="83" t="n">
        <v>589.707</v>
      </c>
      <c r="O26" s="83" t="n">
        <v>619.126</v>
      </c>
      <c r="P26" s="83" t="n">
        <v>636.467</v>
      </c>
      <c r="Q26" s="83" t="n">
        <v>646.742</v>
      </c>
      <c r="R26" s="83" t="n">
        <v>676.128</v>
      </c>
      <c r="S26" s="84" t="n">
        <v>15</v>
      </c>
    </row>
    <row r="27" customFormat="false" ht="24.95" hidden="false" customHeight="true" outlineLevel="0" collapsed="false">
      <c r="A27" s="81" t="n">
        <v>16</v>
      </c>
      <c r="B27" s="21" t="s">
        <v>78</v>
      </c>
      <c r="C27" s="75"/>
      <c r="D27" s="82" t="n">
        <v>968.905</v>
      </c>
      <c r="E27" s="82" t="n">
        <v>973.565</v>
      </c>
      <c r="F27" s="82" t="n">
        <v>963.813</v>
      </c>
      <c r="G27" s="82" t="n">
        <v>963.925</v>
      </c>
      <c r="H27" s="82" t="n">
        <v>973.405</v>
      </c>
      <c r="I27" s="82" t="n">
        <v>971.468</v>
      </c>
      <c r="J27" s="82" t="n">
        <v>1023.018</v>
      </c>
      <c r="K27" s="83" t="n">
        <v>1063.018</v>
      </c>
      <c r="L27" s="83" t="n">
        <v>1139.611</v>
      </c>
      <c r="M27" s="83" t="n">
        <v>1157.136</v>
      </c>
      <c r="N27" s="83" t="n">
        <v>1203.67</v>
      </c>
      <c r="O27" s="83" t="n">
        <v>1258.114</v>
      </c>
      <c r="P27" s="83" t="n">
        <v>1363.727</v>
      </c>
      <c r="Q27" s="83" t="n">
        <v>1384.526</v>
      </c>
      <c r="R27" s="83" t="n">
        <v>1364.789</v>
      </c>
      <c r="S27" s="84" t="n">
        <v>16</v>
      </c>
    </row>
    <row r="28" customFormat="false" ht="24.95" hidden="false" customHeight="true" outlineLevel="0" collapsed="false">
      <c r="A28" s="81" t="n">
        <v>17</v>
      </c>
      <c r="B28" s="21" t="s">
        <v>79</v>
      </c>
      <c r="C28" s="75"/>
      <c r="D28" s="82" t="n">
        <v>699.726</v>
      </c>
      <c r="E28" s="82" t="n">
        <v>702.535</v>
      </c>
      <c r="F28" s="82" t="n">
        <v>697.311</v>
      </c>
      <c r="G28" s="82" t="n">
        <v>689.597</v>
      </c>
      <c r="H28" s="82" t="n">
        <v>686.601</v>
      </c>
      <c r="I28" s="82" t="n">
        <v>676.447</v>
      </c>
      <c r="J28" s="82" t="n">
        <v>689.729</v>
      </c>
      <c r="K28" s="83" t="n">
        <v>716.428</v>
      </c>
      <c r="L28" s="83" t="n">
        <v>758.3</v>
      </c>
      <c r="M28" s="83" t="n">
        <v>770.875</v>
      </c>
      <c r="N28" s="83" t="n">
        <v>791.906</v>
      </c>
      <c r="O28" s="83" t="n">
        <v>822.706</v>
      </c>
      <c r="P28" s="83" t="n">
        <v>842.839</v>
      </c>
      <c r="Q28" s="83" t="n">
        <v>843.693</v>
      </c>
      <c r="R28" s="83" t="n">
        <v>869.001</v>
      </c>
      <c r="S28" s="84" t="n">
        <v>17</v>
      </c>
    </row>
    <row r="29" customFormat="false" ht="24.95" hidden="false" customHeight="true" outlineLevel="0" collapsed="false">
      <c r="A29" s="81" t="n">
        <v>18</v>
      </c>
      <c r="B29" s="21" t="s">
        <v>80</v>
      </c>
      <c r="C29" s="75"/>
      <c r="D29" s="82" t="n">
        <v>520.019</v>
      </c>
      <c r="E29" s="82" t="n">
        <v>522.158</v>
      </c>
      <c r="F29" s="82" t="n">
        <v>524.364</v>
      </c>
      <c r="G29" s="82" t="n">
        <v>534.418</v>
      </c>
      <c r="H29" s="82" t="n">
        <v>544.538</v>
      </c>
      <c r="I29" s="82" t="n">
        <v>543.092</v>
      </c>
      <c r="J29" s="82" t="n">
        <v>549.119</v>
      </c>
      <c r="K29" s="83" t="n">
        <v>591.633</v>
      </c>
      <c r="L29" s="83" t="n">
        <v>599.328</v>
      </c>
      <c r="M29" s="83" t="n">
        <v>585.081</v>
      </c>
      <c r="N29" s="83" t="n">
        <v>620.143</v>
      </c>
      <c r="O29" s="83" t="n">
        <v>649.957</v>
      </c>
      <c r="P29" s="83" t="n">
        <v>671.344</v>
      </c>
      <c r="Q29" s="83" t="n">
        <v>697.754</v>
      </c>
      <c r="R29" s="83" t="n">
        <v>720.21</v>
      </c>
      <c r="S29" s="84" t="n">
        <v>18</v>
      </c>
    </row>
    <row r="30" customFormat="false" ht="24.95" hidden="false" customHeight="true" outlineLevel="0" collapsed="false">
      <c r="A30" s="81"/>
      <c r="C30" s="75"/>
      <c r="D30" s="82"/>
      <c r="E30" s="82"/>
      <c r="F30" s="82"/>
      <c r="G30" s="82"/>
      <c r="H30" s="82"/>
      <c r="I30" s="82"/>
      <c r="J30" s="82"/>
      <c r="K30" s="83"/>
      <c r="L30" s="83"/>
      <c r="M30" s="83"/>
      <c r="N30" s="83"/>
      <c r="O30" s="83"/>
      <c r="P30" s="83"/>
      <c r="Q30" s="83"/>
      <c r="R30" s="83"/>
      <c r="S30" s="84"/>
    </row>
    <row r="31" customFormat="false" ht="24.95" hidden="false" customHeight="true" outlineLevel="0" collapsed="false">
      <c r="A31" s="81" t="n">
        <v>19</v>
      </c>
      <c r="B31" s="21" t="s">
        <v>81</v>
      </c>
      <c r="C31" s="75"/>
      <c r="D31" s="82" t="n">
        <v>1078.474</v>
      </c>
      <c r="E31" s="82" t="n">
        <v>1071.414</v>
      </c>
      <c r="F31" s="82" t="n">
        <v>1077.741</v>
      </c>
      <c r="G31" s="82" t="n">
        <v>1057.809</v>
      </c>
      <c r="H31" s="82" t="n">
        <v>1085.304</v>
      </c>
      <c r="I31" s="82" t="n">
        <v>1072.447</v>
      </c>
      <c r="J31" s="82" t="n">
        <v>1086.917</v>
      </c>
      <c r="K31" s="83" t="n">
        <v>1109.397</v>
      </c>
      <c r="L31" s="83" t="n">
        <v>1166.839</v>
      </c>
      <c r="M31" s="83" t="n">
        <v>1173.294</v>
      </c>
      <c r="N31" s="83" t="n">
        <v>1193.64</v>
      </c>
      <c r="O31" s="83" t="n">
        <v>1231.083</v>
      </c>
      <c r="P31" s="83" t="n">
        <v>1264.348</v>
      </c>
      <c r="Q31" s="83" t="n">
        <v>1283.405</v>
      </c>
      <c r="R31" s="83" t="n">
        <v>1338.096</v>
      </c>
      <c r="S31" s="84" t="n">
        <v>19</v>
      </c>
    </row>
    <row r="32" customFormat="false" ht="24.95" hidden="false" customHeight="true" outlineLevel="0" collapsed="false">
      <c r="A32" s="81" t="n">
        <v>20</v>
      </c>
      <c r="B32" s="21" t="s">
        <v>82</v>
      </c>
      <c r="C32" s="75"/>
      <c r="D32" s="82" t="n">
        <v>747.751</v>
      </c>
      <c r="E32" s="82" t="n">
        <v>735.676</v>
      </c>
      <c r="F32" s="82" t="n">
        <v>742.143</v>
      </c>
      <c r="G32" s="82" t="n">
        <v>746.085</v>
      </c>
      <c r="H32" s="82" t="n">
        <v>748.122</v>
      </c>
      <c r="I32" s="82" t="n">
        <v>747.444</v>
      </c>
      <c r="J32" s="82" t="n">
        <v>764.496</v>
      </c>
      <c r="K32" s="83" t="n">
        <v>791.451</v>
      </c>
      <c r="L32" s="83" t="n">
        <v>822.266</v>
      </c>
      <c r="M32" s="83" t="n">
        <v>827.021</v>
      </c>
      <c r="N32" s="83" t="n">
        <v>852.821</v>
      </c>
      <c r="O32" s="83" t="n">
        <v>868.513</v>
      </c>
      <c r="P32" s="83" t="n">
        <v>891.041</v>
      </c>
      <c r="Q32" s="83" t="n">
        <v>907.03</v>
      </c>
      <c r="R32" s="83" t="n">
        <v>923.647</v>
      </c>
      <c r="S32" s="84" t="n">
        <v>20</v>
      </c>
    </row>
    <row r="33" customFormat="false" ht="24.95" hidden="false" customHeight="true" outlineLevel="0" collapsed="false">
      <c r="A33" s="81" t="n">
        <v>21</v>
      </c>
      <c r="B33" s="21" t="s">
        <v>83</v>
      </c>
      <c r="C33" s="75"/>
      <c r="D33" s="82" t="n">
        <v>806.615</v>
      </c>
      <c r="E33" s="82" t="n">
        <v>798.614</v>
      </c>
      <c r="F33" s="82" t="n">
        <v>787.139</v>
      </c>
      <c r="G33" s="82" t="n">
        <v>787.775</v>
      </c>
      <c r="H33" s="82" t="n">
        <v>808.085</v>
      </c>
      <c r="I33" s="82" t="n">
        <v>791.231</v>
      </c>
      <c r="J33" s="82" t="n">
        <v>806.019</v>
      </c>
      <c r="K33" s="83" t="n">
        <v>837.841</v>
      </c>
      <c r="L33" s="83" t="n">
        <v>864.065</v>
      </c>
      <c r="M33" s="83" t="n">
        <v>893.822</v>
      </c>
      <c r="N33" s="83" t="n">
        <v>916.485</v>
      </c>
      <c r="O33" s="83" t="n">
        <v>939.078</v>
      </c>
      <c r="P33" s="83" t="n">
        <v>977.531</v>
      </c>
      <c r="Q33" s="83" t="n">
        <v>996.912</v>
      </c>
      <c r="R33" s="83" t="n">
        <v>1009.107</v>
      </c>
      <c r="S33" s="84" t="n">
        <v>21</v>
      </c>
    </row>
    <row r="34" customFormat="false" ht="24.95" hidden="false" customHeight="true" outlineLevel="0" collapsed="false">
      <c r="A34" s="81" t="n">
        <v>22</v>
      </c>
      <c r="B34" s="21" t="s">
        <v>84</v>
      </c>
      <c r="C34" s="75"/>
      <c r="D34" s="82" t="n">
        <v>899.165</v>
      </c>
      <c r="E34" s="82" t="n">
        <v>874.791</v>
      </c>
      <c r="F34" s="82" t="n">
        <v>847.229</v>
      </c>
      <c r="G34" s="82" t="n">
        <v>831.294</v>
      </c>
      <c r="H34" s="82" t="n">
        <v>828.415</v>
      </c>
      <c r="I34" s="82" t="n">
        <v>802.016</v>
      </c>
      <c r="J34" s="82" t="n">
        <v>807.473</v>
      </c>
      <c r="K34" s="83" t="n">
        <v>823.438</v>
      </c>
      <c r="L34" s="83" t="n">
        <v>855.42</v>
      </c>
      <c r="M34" s="83" t="n">
        <v>857.841</v>
      </c>
      <c r="N34" s="83" t="n">
        <v>877.765</v>
      </c>
      <c r="O34" s="83" t="n">
        <v>902.544</v>
      </c>
      <c r="P34" s="83" t="n">
        <v>917.743</v>
      </c>
      <c r="Q34" s="83" t="n">
        <v>950.937</v>
      </c>
      <c r="R34" s="83" t="n">
        <v>995.656</v>
      </c>
      <c r="S34" s="84" t="n">
        <v>22</v>
      </c>
    </row>
    <row r="35" customFormat="false" ht="24.95" hidden="false" customHeight="true" outlineLevel="0" collapsed="false">
      <c r="A35" s="81" t="n">
        <v>23</v>
      </c>
      <c r="B35" s="21" t="s">
        <v>85</v>
      </c>
      <c r="C35" s="75"/>
      <c r="D35" s="82" t="n">
        <v>792.425</v>
      </c>
      <c r="E35" s="82" t="n">
        <v>776.524</v>
      </c>
      <c r="F35" s="82" t="n">
        <v>768.431</v>
      </c>
      <c r="G35" s="82" t="n">
        <v>769.624</v>
      </c>
      <c r="H35" s="82" t="n">
        <v>770.188</v>
      </c>
      <c r="I35" s="82" t="n">
        <v>758.372</v>
      </c>
      <c r="J35" s="82" t="n">
        <v>782.672</v>
      </c>
      <c r="K35" s="83" t="n">
        <v>791.633</v>
      </c>
      <c r="L35" s="83" t="n">
        <v>817.411</v>
      </c>
      <c r="M35" s="83" t="n">
        <v>814.577</v>
      </c>
      <c r="N35" s="83" t="n">
        <v>826.993</v>
      </c>
      <c r="O35" s="83" t="n">
        <v>857.224</v>
      </c>
      <c r="P35" s="83" t="n">
        <v>873.952</v>
      </c>
      <c r="Q35" s="83" t="n">
        <v>893.045</v>
      </c>
      <c r="R35" s="83" t="n">
        <v>920.151</v>
      </c>
      <c r="S35" s="84" t="n">
        <v>23</v>
      </c>
    </row>
    <row r="36" customFormat="false" ht="24.95" hidden="false" customHeight="true" outlineLevel="0" collapsed="false">
      <c r="A36" s="81"/>
      <c r="C36" s="75"/>
      <c r="D36" s="82"/>
      <c r="E36" s="82"/>
      <c r="F36" s="82"/>
      <c r="G36" s="82"/>
      <c r="H36" s="82"/>
      <c r="I36" s="82"/>
      <c r="J36" s="82"/>
      <c r="K36" s="83"/>
      <c r="L36" s="83"/>
      <c r="M36" s="83"/>
      <c r="N36" s="83"/>
      <c r="O36" s="83"/>
      <c r="P36" s="83"/>
      <c r="Q36" s="83"/>
      <c r="R36" s="83"/>
      <c r="S36" s="84"/>
    </row>
    <row r="37" s="16" customFormat="true" ht="24.95" hidden="false" customHeight="true" outlineLevel="0" collapsed="false">
      <c r="A37" s="85" t="n">
        <v>24</v>
      </c>
      <c r="B37" s="16" t="s">
        <v>86</v>
      </c>
      <c r="C37" s="86"/>
      <c r="D37" s="87" t="n">
        <v>22801.577</v>
      </c>
      <c r="E37" s="87" t="n">
        <v>22811.475</v>
      </c>
      <c r="F37" s="87" t="n">
        <v>22787.525</v>
      </c>
      <c r="G37" s="87" t="n">
        <v>22743.464</v>
      </c>
      <c r="H37" s="87" t="n">
        <v>22994.988</v>
      </c>
      <c r="I37" s="87" t="n">
        <v>22853.997</v>
      </c>
      <c r="J37" s="87" t="n">
        <v>23268.466</v>
      </c>
      <c r="K37" s="88" t="n">
        <v>23924.437</v>
      </c>
      <c r="L37" s="88" t="n">
        <v>24779.024</v>
      </c>
      <c r="M37" s="88" t="n">
        <v>24767.934</v>
      </c>
      <c r="N37" s="88" t="n">
        <v>25564.466</v>
      </c>
      <c r="O37" s="88" t="n">
        <v>26467.122</v>
      </c>
      <c r="P37" s="88" t="n">
        <v>27477.671</v>
      </c>
      <c r="Q37" s="88" t="n">
        <v>28203.658</v>
      </c>
      <c r="R37" s="88" t="n">
        <v>29231.864</v>
      </c>
      <c r="S37" s="89" t="n">
        <v>24</v>
      </c>
    </row>
    <row r="38" customFormat="false" ht="24.95" hidden="false" customHeight="true" outlineLevel="0" collapsed="false">
      <c r="A38" s="81"/>
      <c r="C38" s="75" t="s">
        <v>157</v>
      </c>
      <c r="D38" s="82"/>
      <c r="E38" s="82"/>
      <c r="F38" s="82"/>
      <c r="G38" s="82"/>
      <c r="H38" s="82"/>
      <c r="I38" s="82"/>
      <c r="J38" s="82"/>
      <c r="K38" s="83"/>
      <c r="L38" s="83"/>
      <c r="M38" s="83"/>
      <c r="N38" s="83"/>
      <c r="O38" s="83"/>
      <c r="P38" s="83"/>
      <c r="Q38" s="83"/>
      <c r="R38" s="83"/>
      <c r="S38" s="84"/>
    </row>
    <row r="39" customFormat="false" ht="24.95" hidden="false" customHeight="true" outlineLevel="0" collapsed="false">
      <c r="A39" s="81" t="n">
        <v>25</v>
      </c>
      <c r="C39" s="75" t="s">
        <v>158</v>
      </c>
      <c r="D39" s="82" t="n">
        <v>8027.162</v>
      </c>
      <c r="E39" s="82" t="n">
        <v>8122.348</v>
      </c>
      <c r="F39" s="82" t="n">
        <v>8192.05</v>
      </c>
      <c r="G39" s="82" t="n">
        <v>8210.985</v>
      </c>
      <c r="H39" s="82" t="n">
        <v>8293.452</v>
      </c>
      <c r="I39" s="82" t="n">
        <v>8225.217</v>
      </c>
      <c r="J39" s="82" t="n">
        <v>8392.798</v>
      </c>
      <c r="K39" s="83" t="n">
        <v>8566.416</v>
      </c>
      <c r="L39" s="83" t="n">
        <v>8817.102</v>
      </c>
      <c r="M39" s="83" t="n">
        <v>8911.792</v>
      </c>
      <c r="N39" s="83" t="n">
        <v>9238.205</v>
      </c>
      <c r="O39" s="83" t="n">
        <v>9539.461</v>
      </c>
      <c r="P39" s="83" t="n">
        <v>9907.701</v>
      </c>
      <c r="Q39" s="83" t="n">
        <v>10199.647</v>
      </c>
      <c r="R39" s="83" t="n">
        <v>10626.392</v>
      </c>
      <c r="S39" s="84" t="n">
        <v>25</v>
      </c>
    </row>
    <row r="40" customFormat="false" ht="24.95" hidden="false" customHeight="true" outlineLevel="0" collapsed="false">
      <c r="A40" s="81" t="n">
        <v>26</v>
      </c>
      <c r="C40" s="75" t="s">
        <v>159</v>
      </c>
      <c r="D40" s="82" t="n">
        <v>14774.415</v>
      </c>
      <c r="E40" s="82" t="n">
        <v>14689.127</v>
      </c>
      <c r="F40" s="82" t="n">
        <v>14595.475</v>
      </c>
      <c r="G40" s="82" t="n">
        <v>14532.479</v>
      </c>
      <c r="H40" s="82" t="n">
        <v>14701.536</v>
      </c>
      <c r="I40" s="82" t="n">
        <v>14628.78</v>
      </c>
      <c r="J40" s="82" t="n">
        <v>14875.668</v>
      </c>
      <c r="K40" s="83" t="n">
        <v>15358.021</v>
      </c>
      <c r="L40" s="83" t="n">
        <v>15961.922</v>
      </c>
      <c r="M40" s="83" t="n">
        <v>15856.142</v>
      </c>
      <c r="N40" s="83" t="n">
        <v>16326.261</v>
      </c>
      <c r="O40" s="83" t="n">
        <v>16927.661</v>
      </c>
      <c r="P40" s="83" t="n">
        <v>17569.97</v>
      </c>
      <c r="Q40" s="83" t="n">
        <v>18004.011</v>
      </c>
      <c r="R40" s="83" t="n">
        <v>18605.472</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66</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91" t="s">
        <v>168</v>
      </c>
      <c r="E10" s="92" t="n">
        <v>0.8</v>
      </c>
      <c r="F10" s="92" t="n">
        <v>0.7</v>
      </c>
      <c r="G10" s="92" t="n">
        <v>1.1</v>
      </c>
      <c r="H10" s="92" t="n">
        <v>1.1</v>
      </c>
      <c r="I10" s="92" t="n">
        <v>-1.7</v>
      </c>
      <c r="J10" s="92" t="n">
        <v>2.5</v>
      </c>
      <c r="K10" s="92" t="n">
        <v>2.3</v>
      </c>
      <c r="L10" s="92" t="n">
        <v>3</v>
      </c>
      <c r="M10" s="92" t="n">
        <v>1.4</v>
      </c>
      <c r="N10" s="92" t="n">
        <v>3.3</v>
      </c>
      <c r="O10" s="92" t="n">
        <v>3.4</v>
      </c>
      <c r="P10" s="92" t="n">
        <v>3.5</v>
      </c>
      <c r="Q10" s="92" t="n">
        <v>3.2</v>
      </c>
      <c r="R10" s="92" t="n">
        <v>3.9</v>
      </c>
      <c r="S10" s="84" t="n">
        <v>1</v>
      </c>
    </row>
    <row r="11" customFormat="false" ht="24.95" hidden="false" customHeight="true" outlineLevel="0" collapsed="false">
      <c r="A11" s="81" t="n">
        <v>2</v>
      </c>
      <c r="B11" s="21" t="s">
        <v>64</v>
      </c>
      <c r="C11" s="75"/>
      <c r="D11" s="91" t="s">
        <v>168</v>
      </c>
      <c r="E11" s="92" t="n">
        <v>-1.3</v>
      </c>
      <c r="F11" s="92" t="n">
        <v>0.5</v>
      </c>
      <c r="G11" s="92" t="n">
        <v>-0.7</v>
      </c>
      <c r="H11" s="92" t="n">
        <v>2.8</v>
      </c>
      <c r="I11" s="92" t="n">
        <v>-1.7</v>
      </c>
      <c r="J11" s="92" t="n">
        <v>1.7</v>
      </c>
      <c r="K11" s="92" t="n">
        <v>0.6</v>
      </c>
      <c r="L11" s="92" t="n">
        <v>0.2</v>
      </c>
      <c r="M11" s="92" t="n">
        <v>0.1</v>
      </c>
      <c r="N11" s="92" t="n">
        <v>1.8</v>
      </c>
      <c r="O11" s="92" t="n">
        <v>2.8</v>
      </c>
      <c r="P11" s="92" t="n">
        <v>2.5</v>
      </c>
      <c r="Q11" s="92" t="n">
        <v>2.7</v>
      </c>
      <c r="R11" s="92" t="n">
        <v>4.1</v>
      </c>
      <c r="S11" s="84" t="n">
        <v>2</v>
      </c>
    </row>
    <row r="12" customFormat="false" ht="24.95" hidden="false" customHeight="true" outlineLevel="0" collapsed="false">
      <c r="A12" s="81" t="n">
        <v>3</v>
      </c>
      <c r="B12" s="21" t="s">
        <v>65</v>
      </c>
      <c r="C12" s="75"/>
      <c r="D12" s="91" t="s">
        <v>168</v>
      </c>
      <c r="E12" s="92" t="n">
        <v>4.4</v>
      </c>
      <c r="F12" s="92" t="n">
        <v>2.2</v>
      </c>
      <c r="G12" s="92" t="n">
        <v>-0.2</v>
      </c>
      <c r="H12" s="92" t="n">
        <v>0.2</v>
      </c>
      <c r="I12" s="92" t="n">
        <v>0.8</v>
      </c>
      <c r="J12" s="92" t="n">
        <v>1.9</v>
      </c>
      <c r="K12" s="92" t="n">
        <v>3.4</v>
      </c>
      <c r="L12" s="92" t="n">
        <v>4.5</v>
      </c>
      <c r="M12" s="92" t="n">
        <v>2.6</v>
      </c>
      <c r="N12" s="92" t="n">
        <v>5.6</v>
      </c>
      <c r="O12" s="92" t="n">
        <v>5.3</v>
      </c>
      <c r="P12" s="92" t="n">
        <v>5.7</v>
      </c>
      <c r="Q12" s="92" t="n">
        <v>4</v>
      </c>
      <c r="R12" s="92" t="n">
        <v>5.1</v>
      </c>
      <c r="S12" s="84" t="n">
        <v>3</v>
      </c>
    </row>
    <row r="13" customFormat="false" ht="24.95" hidden="false" customHeight="true" outlineLevel="0" collapsed="false">
      <c r="A13" s="81" t="n">
        <v>4</v>
      </c>
      <c r="B13" s="21" t="s">
        <v>66</v>
      </c>
      <c r="C13" s="75"/>
      <c r="D13" s="91" t="s">
        <v>168</v>
      </c>
      <c r="E13" s="92" t="n">
        <v>2.2</v>
      </c>
      <c r="F13" s="92" t="n">
        <v>-0.5</v>
      </c>
      <c r="G13" s="92" t="n">
        <v>-1.7</v>
      </c>
      <c r="H13" s="92" t="n">
        <v>-1.3</v>
      </c>
      <c r="I13" s="92" t="n">
        <v>0.9</v>
      </c>
      <c r="J13" s="92" t="n">
        <v>1.3</v>
      </c>
      <c r="K13" s="92" t="n">
        <v>1.3</v>
      </c>
      <c r="L13" s="92" t="n">
        <v>-0.8</v>
      </c>
      <c r="M13" s="92" t="n">
        <v>-2.5</v>
      </c>
      <c r="N13" s="92" t="n">
        <v>-0.2</v>
      </c>
      <c r="O13" s="92" t="n">
        <v>2.3</v>
      </c>
      <c r="P13" s="92" t="n">
        <v>3.3</v>
      </c>
      <c r="Q13" s="92" t="n">
        <v>1.5</v>
      </c>
      <c r="R13" s="92" t="n">
        <v>0.8</v>
      </c>
      <c r="S13" s="84" t="n">
        <v>4</v>
      </c>
    </row>
    <row r="14" customFormat="false" ht="24.95" hidden="false" customHeight="true" outlineLevel="0" collapsed="false">
      <c r="A14" s="81" t="n">
        <v>5</v>
      </c>
      <c r="B14" s="21" t="s">
        <v>67</v>
      </c>
      <c r="C14" s="75"/>
      <c r="D14" s="91" t="s">
        <v>168</v>
      </c>
      <c r="E14" s="92" t="n">
        <v>0.6</v>
      </c>
      <c r="F14" s="92" t="n">
        <v>-1.2</v>
      </c>
      <c r="G14" s="92" t="n">
        <v>-1.7</v>
      </c>
      <c r="H14" s="92" t="n">
        <v>1.3</v>
      </c>
      <c r="I14" s="92" t="n">
        <v>-0.1</v>
      </c>
      <c r="J14" s="92" t="n">
        <v>0.2</v>
      </c>
      <c r="K14" s="92" t="n">
        <v>0.2</v>
      </c>
      <c r="L14" s="92" t="n">
        <v>5.1</v>
      </c>
      <c r="M14" s="92" t="n">
        <v>4.6</v>
      </c>
      <c r="N14" s="92" t="n">
        <v>3.7</v>
      </c>
      <c r="O14" s="92" t="n">
        <v>0.5</v>
      </c>
      <c r="P14" s="92" t="n">
        <v>4.4</v>
      </c>
      <c r="Q14" s="92" t="n">
        <v>2</v>
      </c>
      <c r="R14" s="92" t="n">
        <v>3</v>
      </c>
      <c r="S14" s="84" t="n">
        <v>5</v>
      </c>
    </row>
    <row r="15" customFormat="false" ht="24.95" hidden="false" customHeight="true" outlineLevel="0" collapsed="false">
      <c r="A15" s="81" t="n">
        <v>6</v>
      </c>
      <c r="B15" s="21" t="s">
        <v>68</v>
      </c>
      <c r="C15" s="75"/>
      <c r="D15" s="91" t="s">
        <v>168</v>
      </c>
      <c r="E15" s="92" t="n">
        <v>0.1</v>
      </c>
      <c r="F15" s="92" t="n">
        <v>3.3</v>
      </c>
      <c r="G15" s="92" t="n">
        <v>2.6</v>
      </c>
      <c r="H15" s="92" t="n">
        <v>0.9</v>
      </c>
      <c r="I15" s="92" t="n">
        <v>-0.9</v>
      </c>
      <c r="J15" s="92" t="n">
        <v>3.4</v>
      </c>
      <c r="K15" s="92" t="n">
        <v>2.9</v>
      </c>
      <c r="L15" s="92" t="n">
        <v>4.2</v>
      </c>
      <c r="M15" s="92" t="n">
        <v>-3.8</v>
      </c>
      <c r="N15" s="92" t="n">
        <v>7.4</v>
      </c>
      <c r="O15" s="92" t="n">
        <v>2.6</v>
      </c>
      <c r="P15" s="92" t="n">
        <v>3.2</v>
      </c>
      <c r="Q15" s="92" t="n">
        <v>1.6</v>
      </c>
      <c r="R15" s="92" t="n">
        <v>7</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0.5</v>
      </c>
      <c r="F17" s="92" t="n">
        <v>0.3</v>
      </c>
      <c r="G17" s="92" t="n">
        <v>0.6</v>
      </c>
      <c r="H17" s="92" t="n">
        <v>1.3</v>
      </c>
      <c r="I17" s="92" t="n">
        <v>-0.4</v>
      </c>
      <c r="J17" s="92" t="n">
        <v>1.8</v>
      </c>
      <c r="K17" s="92" t="n">
        <v>3.3</v>
      </c>
      <c r="L17" s="92" t="n">
        <v>6.2</v>
      </c>
      <c r="M17" s="92" t="n">
        <v>-1.1</v>
      </c>
      <c r="N17" s="92" t="n">
        <v>4.1</v>
      </c>
      <c r="O17" s="92" t="n">
        <v>4.2</v>
      </c>
      <c r="P17" s="92" t="n">
        <v>5.6</v>
      </c>
      <c r="Q17" s="92" t="n">
        <v>3.5</v>
      </c>
      <c r="R17" s="92" t="n">
        <v>2.9</v>
      </c>
      <c r="S17" s="84" t="n">
        <v>7</v>
      </c>
    </row>
    <row r="18" customFormat="false" ht="24.95" hidden="false" customHeight="true" outlineLevel="0" collapsed="false">
      <c r="A18" s="81" t="n">
        <v>8</v>
      </c>
      <c r="B18" s="21" t="s">
        <v>70</v>
      </c>
      <c r="C18" s="75"/>
      <c r="D18" s="91" t="s">
        <v>168</v>
      </c>
      <c r="E18" s="92" t="n">
        <v>-3.2</v>
      </c>
      <c r="F18" s="92" t="n">
        <v>-2.4</v>
      </c>
      <c r="G18" s="92" t="n">
        <v>-3</v>
      </c>
      <c r="H18" s="92" t="n">
        <v>1.5</v>
      </c>
      <c r="I18" s="92" t="n">
        <v>1.5</v>
      </c>
      <c r="J18" s="92" t="n">
        <v>0.9</v>
      </c>
      <c r="K18" s="92" t="n">
        <v>1.9</v>
      </c>
      <c r="L18" s="92" t="n">
        <v>4.8</v>
      </c>
      <c r="M18" s="92" t="n">
        <v>1.5</v>
      </c>
      <c r="N18" s="92" t="n">
        <v>1.6</v>
      </c>
      <c r="O18" s="92" t="n">
        <v>0.3</v>
      </c>
      <c r="P18" s="92" t="n">
        <v>3.8</v>
      </c>
      <c r="Q18" s="92" t="n">
        <v>3.1</v>
      </c>
      <c r="R18" s="92" t="n">
        <v>5.7</v>
      </c>
      <c r="S18" s="84" t="n">
        <v>8</v>
      </c>
    </row>
    <row r="19" customFormat="false" ht="24.95" hidden="false" customHeight="true" outlineLevel="0" collapsed="false">
      <c r="A19" s="81" t="n">
        <v>9</v>
      </c>
      <c r="B19" s="21" t="s">
        <v>165</v>
      </c>
      <c r="C19" s="75"/>
      <c r="D19" s="91" t="s">
        <v>168</v>
      </c>
      <c r="E19" s="92" t="n">
        <v>3.2</v>
      </c>
      <c r="F19" s="92" t="n">
        <v>0.5</v>
      </c>
      <c r="G19" s="92" t="n">
        <v>-0.3</v>
      </c>
      <c r="H19" s="92" t="n">
        <v>0.9</v>
      </c>
      <c r="I19" s="92" t="n">
        <v>1.3</v>
      </c>
      <c r="J19" s="92" t="n">
        <v>2</v>
      </c>
      <c r="K19" s="92" t="n">
        <v>3.8</v>
      </c>
      <c r="L19" s="92" t="n">
        <v>2.4</v>
      </c>
      <c r="M19" s="92" t="n">
        <v>-4.2</v>
      </c>
      <c r="N19" s="92" t="n">
        <v>3.3</v>
      </c>
      <c r="O19" s="92" t="n">
        <v>6.2</v>
      </c>
      <c r="P19" s="92" t="n">
        <v>6.1</v>
      </c>
      <c r="Q19" s="92" t="n">
        <v>-0.2</v>
      </c>
      <c r="R19" s="92" t="n">
        <v>4.3</v>
      </c>
      <c r="S19" s="84" t="n">
        <v>9</v>
      </c>
    </row>
    <row r="20" customFormat="false" ht="24.95" hidden="false" customHeight="true" outlineLevel="0" collapsed="false">
      <c r="A20" s="81" t="n">
        <v>10</v>
      </c>
      <c r="B20" s="21" t="s">
        <v>72</v>
      </c>
      <c r="C20" s="75"/>
      <c r="D20" s="91" t="s">
        <v>168</v>
      </c>
      <c r="E20" s="92" t="n">
        <v>-1.4</v>
      </c>
      <c r="F20" s="92" t="n">
        <v>-1.6</v>
      </c>
      <c r="G20" s="92" t="n">
        <v>0.1</v>
      </c>
      <c r="H20" s="92" t="n">
        <v>0.8</v>
      </c>
      <c r="I20" s="92" t="n">
        <v>0</v>
      </c>
      <c r="J20" s="92" t="n">
        <v>0</v>
      </c>
      <c r="K20" s="92" t="n">
        <v>1.7</v>
      </c>
      <c r="L20" s="92" t="n">
        <v>3.2</v>
      </c>
      <c r="M20" s="92" t="n">
        <v>-0.1</v>
      </c>
      <c r="N20" s="92" t="n">
        <v>3.4</v>
      </c>
      <c r="O20" s="92" t="n">
        <v>3.5</v>
      </c>
      <c r="P20" s="92" t="n">
        <v>2.3</v>
      </c>
      <c r="Q20" s="92" t="n">
        <v>3.4</v>
      </c>
      <c r="R20" s="92" t="n">
        <v>3.2</v>
      </c>
      <c r="S20" s="84" t="n">
        <v>10</v>
      </c>
    </row>
    <row r="21" customFormat="false" ht="24.95" hidden="false" customHeight="true" outlineLevel="0" collapsed="false">
      <c r="A21" s="81" t="n">
        <v>11</v>
      </c>
      <c r="B21" s="21" t="s">
        <v>73</v>
      </c>
      <c r="C21" s="75"/>
      <c r="D21" s="91" t="s">
        <v>168</v>
      </c>
      <c r="E21" s="92" t="n">
        <v>-5.4</v>
      </c>
      <c r="F21" s="92" t="n">
        <v>-2.8</v>
      </c>
      <c r="G21" s="92" t="n">
        <v>0.4</v>
      </c>
      <c r="H21" s="92" t="n">
        <v>-0.6</v>
      </c>
      <c r="I21" s="92" t="n">
        <v>-2.9</v>
      </c>
      <c r="J21" s="92" t="n">
        <v>0.4</v>
      </c>
      <c r="K21" s="92" t="n">
        <v>4</v>
      </c>
      <c r="L21" s="92" t="n">
        <v>-1</v>
      </c>
      <c r="M21" s="92" t="n">
        <v>0.1</v>
      </c>
      <c r="N21" s="92" t="n">
        <v>0.5</v>
      </c>
      <c r="O21" s="92" t="n">
        <v>2.4</v>
      </c>
      <c r="P21" s="92" t="n">
        <v>0.4</v>
      </c>
      <c r="Q21" s="92" t="n">
        <v>2.3</v>
      </c>
      <c r="R21" s="92" t="n">
        <v>5.3</v>
      </c>
      <c r="S21" s="84" t="n">
        <v>11</v>
      </c>
    </row>
    <row r="22" customFormat="false" ht="24.95" hidden="false" customHeight="true" outlineLevel="0" collapsed="false">
      <c r="A22" s="81" t="n">
        <v>12</v>
      </c>
      <c r="B22" s="21" t="s">
        <v>74</v>
      </c>
      <c r="C22" s="75"/>
      <c r="D22" s="91" t="s">
        <v>168</v>
      </c>
      <c r="E22" s="92" t="n">
        <v>0</v>
      </c>
      <c r="F22" s="92" t="n">
        <v>0.1</v>
      </c>
      <c r="G22" s="92" t="n">
        <v>-0.5</v>
      </c>
      <c r="H22" s="92" t="n">
        <v>0.3</v>
      </c>
      <c r="I22" s="92" t="n">
        <v>0.3</v>
      </c>
      <c r="J22" s="92" t="n">
        <v>1.2</v>
      </c>
      <c r="K22" s="92" t="n">
        <v>1.5</v>
      </c>
      <c r="L22" s="92" t="n">
        <v>4.3</v>
      </c>
      <c r="M22" s="92" t="n">
        <v>-1.9</v>
      </c>
      <c r="N22" s="92" t="n">
        <v>3.4</v>
      </c>
      <c r="O22" s="92" t="n">
        <v>5.2</v>
      </c>
      <c r="P22" s="92" t="n">
        <v>3</v>
      </c>
      <c r="Q22" s="92" t="n">
        <v>2.4</v>
      </c>
      <c r="R22" s="92" t="n">
        <v>4.4</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0.4</v>
      </c>
      <c r="F24" s="92" t="n">
        <v>0.5</v>
      </c>
      <c r="G24" s="92" t="n">
        <v>0.5</v>
      </c>
      <c r="H24" s="92" t="n">
        <v>2.5</v>
      </c>
      <c r="I24" s="92" t="n">
        <v>0.8</v>
      </c>
      <c r="J24" s="92" t="n">
        <v>2.1</v>
      </c>
      <c r="K24" s="92" t="n">
        <v>4.7</v>
      </c>
      <c r="L24" s="92" t="n">
        <v>3.5</v>
      </c>
      <c r="M24" s="92" t="n">
        <v>-4</v>
      </c>
      <c r="N24" s="92" t="n">
        <v>2.8</v>
      </c>
      <c r="O24" s="92" t="n">
        <v>3.6</v>
      </c>
      <c r="P24" s="92" t="n">
        <v>3.7</v>
      </c>
      <c r="Q24" s="92" t="n">
        <v>3.5</v>
      </c>
      <c r="R24" s="92" t="n">
        <v>4.7</v>
      </c>
      <c r="S24" s="84" t="n">
        <v>13</v>
      </c>
    </row>
    <row r="25" customFormat="false" ht="24.95" hidden="false" customHeight="true" outlineLevel="0" collapsed="false">
      <c r="A25" s="81" t="n">
        <v>14</v>
      </c>
      <c r="B25" s="21" t="s">
        <v>76</v>
      </c>
      <c r="C25" s="75"/>
      <c r="D25" s="91" t="s">
        <v>168</v>
      </c>
      <c r="E25" s="92" t="n">
        <v>1.1</v>
      </c>
      <c r="F25" s="92" t="n">
        <v>0.2</v>
      </c>
      <c r="G25" s="92" t="n">
        <v>-1.3</v>
      </c>
      <c r="H25" s="92" t="n">
        <v>4.5</v>
      </c>
      <c r="I25" s="92" t="n">
        <v>-2.1</v>
      </c>
      <c r="J25" s="92" t="n">
        <v>-1</v>
      </c>
      <c r="K25" s="92" t="n">
        <v>2.7</v>
      </c>
      <c r="L25" s="92" t="n">
        <v>4.3</v>
      </c>
      <c r="M25" s="92" t="n">
        <v>-1.5</v>
      </c>
      <c r="N25" s="92" t="n">
        <v>4</v>
      </c>
      <c r="O25" s="92" t="n">
        <v>3.5</v>
      </c>
      <c r="P25" s="92" t="n">
        <v>7.3</v>
      </c>
      <c r="Q25" s="92" t="n">
        <v>8.4</v>
      </c>
      <c r="R25" s="92" t="n">
        <v>2</v>
      </c>
      <c r="S25" s="84" t="n">
        <v>14</v>
      </c>
    </row>
    <row r="26" customFormat="false" ht="24.95" hidden="false" customHeight="true" outlineLevel="0" collapsed="false">
      <c r="A26" s="81" t="n">
        <v>15</v>
      </c>
      <c r="B26" s="21" t="s">
        <v>77</v>
      </c>
      <c r="C26" s="75"/>
      <c r="D26" s="91" t="s">
        <v>168</v>
      </c>
      <c r="E26" s="92" t="n">
        <v>1</v>
      </c>
      <c r="F26" s="92" t="n">
        <v>-1.5</v>
      </c>
      <c r="G26" s="92" t="n">
        <v>-1.7</v>
      </c>
      <c r="H26" s="92" t="n">
        <v>1.1</v>
      </c>
      <c r="I26" s="92" t="n">
        <v>0.5</v>
      </c>
      <c r="J26" s="92" t="n">
        <v>1.8</v>
      </c>
      <c r="K26" s="92" t="n">
        <v>5.8</v>
      </c>
      <c r="L26" s="92" t="n">
        <v>3.6</v>
      </c>
      <c r="M26" s="92" t="n">
        <v>-2.5</v>
      </c>
      <c r="N26" s="92" t="n">
        <v>4.3</v>
      </c>
      <c r="O26" s="92" t="n">
        <v>5</v>
      </c>
      <c r="P26" s="92" t="n">
        <v>2.8</v>
      </c>
      <c r="Q26" s="92" t="n">
        <v>1.6</v>
      </c>
      <c r="R26" s="92" t="n">
        <v>4.5</v>
      </c>
      <c r="S26" s="84" t="n">
        <v>15</v>
      </c>
    </row>
    <row r="27" customFormat="false" ht="24.95" hidden="false" customHeight="true" outlineLevel="0" collapsed="false">
      <c r="A27" s="81" t="n">
        <v>16</v>
      </c>
      <c r="B27" s="21" t="s">
        <v>78</v>
      </c>
      <c r="C27" s="75"/>
      <c r="D27" s="91" t="s">
        <v>168</v>
      </c>
      <c r="E27" s="92" t="n">
        <v>0.5</v>
      </c>
      <c r="F27" s="92" t="n">
        <v>-1</v>
      </c>
      <c r="G27" s="92" t="n">
        <v>0</v>
      </c>
      <c r="H27" s="92" t="n">
        <v>1</v>
      </c>
      <c r="I27" s="92" t="n">
        <v>-0.2</v>
      </c>
      <c r="J27" s="92" t="n">
        <v>5.3</v>
      </c>
      <c r="K27" s="92" t="n">
        <v>3.9</v>
      </c>
      <c r="L27" s="92" t="n">
        <v>7.2</v>
      </c>
      <c r="M27" s="92" t="n">
        <v>1.5</v>
      </c>
      <c r="N27" s="92" t="n">
        <v>4</v>
      </c>
      <c r="O27" s="92" t="n">
        <v>4.5</v>
      </c>
      <c r="P27" s="92" t="n">
        <v>8.4</v>
      </c>
      <c r="Q27" s="92" t="n">
        <v>1.5</v>
      </c>
      <c r="R27" s="92" t="n">
        <v>-1.4</v>
      </c>
      <c r="S27" s="84" t="n">
        <v>16</v>
      </c>
    </row>
    <row r="28" customFormat="false" ht="24.95" hidden="false" customHeight="true" outlineLevel="0" collapsed="false">
      <c r="A28" s="81" t="n">
        <v>17</v>
      </c>
      <c r="B28" s="21" t="s">
        <v>79</v>
      </c>
      <c r="C28" s="75"/>
      <c r="D28" s="91" t="s">
        <v>168</v>
      </c>
      <c r="E28" s="92" t="n">
        <v>0.4</v>
      </c>
      <c r="F28" s="92" t="n">
        <v>-0.7</v>
      </c>
      <c r="G28" s="92" t="n">
        <v>-1.1</v>
      </c>
      <c r="H28" s="92" t="n">
        <v>-0.4</v>
      </c>
      <c r="I28" s="92" t="n">
        <v>-1.5</v>
      </c>
      <c r="J28" s="92" t="n">
        <v>2</v>
      </c>
      <c r="K28" s="92" t="n">
        <v>3.9</v>
      </c>
      <c r="L28" s="92" t="n">
        <v>5.8</v>
      </c>
      <c r="M28" s="92" t="n">
        <v>1.7</v>
      </c>
      <c r="N28" s="92" t="n">
        <v>2.7</v>
      </c>
      <c r="O28" s="92" t="n">
        <v>3.9</v>
      </c>
      <c r="P28" s="92" t="n">
        <v>2.4</v>
      </c>
      <c r="Q28" s="92" t="n">
        <v>0.1</v>
      </c>
      <c r="R28" s="92" t="n">
        <v>3</v>
      </c>
      <c r="S28" s="84" t="n">
        <v>17</v>
      </c>
    </row>
    <row r="29" customFormat="false" ht="24.95" hidden="false" customHeight="true" outlineLevel="0" collapsed="false">
      <c r="A29" s="81" t="n">
        <v>18</v>
      </c>
      <c r="B29" s="21" t="s">
        <v>80</v>
      </c>
      <c r="C29" s="75"/>
      <c r="D29" s="91" t="s">
        <v>168</v>
      </c>
      <c r="E29" s="92" t="n">
        <v>0.4</v>
      </c>
      <c r="F29" s="92" t="n">
        <v>0.4</v>
      </c>
      <c r="G29" s="92" t="n">
        <v>1.9</v>
      </c>
      <c r="H29" s="92" t="n">
        <v>1.9</v>
      </c>
      <c r="I29" s="92" t="n">
        <v>-0.3</v>
      </c>
      <c r="J29" s="92" t="n">
        <v>1.1</v>
      </c>
      <c r="K29" s="92" t="n">
        <v>7.7</v>
      </c>
      <c r="L29" s="92" t="n">
        <v>1.3</v>
      </c>
      <c r="M29" s="92" t="n">
        <v>-2.4</v>
      </c>
      <c r="N29" s="92" t="n">
        <v>6</v>
      </c>
      <c r="O29" s="92" t="n">
        <v>4.8</v>
      </c>
      <c r="P29" s="92" t="n">
        <v>3.3</v>
      </c>
      <c r="Q29" s="92" t="n">
        <v>3.9</v>
      </c>
      <c r="R29" s="92" t="n">
        <v>3.2</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0.7</v>
      </c>
      <c r="F31" s="92" t="n">
        <v>0.6</v>
      </c>
      <c r="G31" s="92" t="n">
        <v>-1.8</v>
      </c>
      <c r="H31" s="92" t="n">
        <v>2.6</v>
      </c>
      <c r="I31" s="92" t="n">
        <v>-1.2</v>
      </c>
      <c r="J31" s="92" t="n">
        <v>1.3</v>
      </c>
      <c r="K31" s="92" t="n">
        <v>2.1</v>
      </c>
      <c r="L31" s="92" t="n">
        <v>5.2</v>
      </c>
      <c r="M31" s="92" t="n">
        <v>0.6</v>
      </c>
      <c r="N31" s="92" t="n">
        <v>1.7</v>
      </c>
      <c r="O31" s="92" t="n">
        <v>3.1</v>
      </c>
      <c r="P31" s="92" t="n">
        <v>2.7</v>
      </c>
      <c r="Q31" s="92" t="n">
        <v>1.5</v>
      </c>
      <c r="R31" s="92" t="n">
        <v>4.3</v>
      </c>
      <c r="S31" s="84" t="n">
        <v>19</v>
      </c>
    </row>
    <row r="32" customFormat="false" ht="24.95" hidden="false" customHeight="true" outlineLevel="0" collapsed="false">
      <c r="A32" s="81" t="n">
        <v>20</v>
      </c>
      <c r="B32" s="21" t="s">
        <v>82</v>
      </c>
      <c r="C32" s="75"/>
      <c r="D32" s="91" t="s">
        <v>168</v>
      </c>
      <c r="E32" s="92" t="n">
        <v>-1.6</v>
      </c>
      <c r="F32" s="92" t="n">
        <v>0.9</v>
      </c>
      <c r="G32" s="92" t="n">
        <v>0.5</v>
      </c>
      <c r="H32" s="92" t="n">
        <v>0.3</v>
      </c>
      <c r="I32" s="92" t="n">
        <v>-0.1</v>
      </c>
      <c r="J32" s="92" t="n">
        <v>2.3</v>
      </c>
      <c r="K32" s="92" t="n">
        <v>3.5</v>
      </c>
      <c r="L32" s="92" t="n">
        <v>3.9</v>
      </c>
      <c r="M32" s="92" t="n">
        <v>0.6</v>
      </c>
      <c r="N32" s="92" t="n">
        <v>3.1</v>
      </c>
      <c r="O32" s="92" t="n">
        <v>1.8</v>
      </c>
      <c r="P32" s="92" t="n">
        <v>2.6</v>
      </c>
      <c r="Q32" s="92" t="n">
        <v>1.8</v>
      </c>
      <c r="R32" s="92" t="n">
        <v>1.8</v>
      </c>
      <c r="S32" s="84" t="n">
        <v>20</v>
      </c>
    </row>
    <row r="33" customFormat="false" ht="24.95" hidden="false" customHeight="true" outlineLevel="0" collapsed="false">
      <c r="A33" s="81" t="n">
        <v>21</v>
      </c>
      <c r="B33" s="21" t="s">
        <v>83</v>
      </c>
      <c r="C33" s="75"/>
      <c r="D33" s="91" t="s">
        <v>168</v>
      </c>
      <c r="E33" s="92" t="n">
        <v>-1</v>
      </c>
      <c r="F33" s="92" t="n">
        <v>-1.4</v>
      </c>
      <c r="G33" s="92" t="n">
        <v>0.1</v>
      </c>
      <c r="H33" s="92" t="n">
        <v>2.6</v>
      </c>
      <c r="I33" s="92" t="n">
        <v>-2.1</v>
      </c>
      <c r="J33" s="92" t="n">
        <v>1.9</v>
      </c>
      <c r="K33" s="92" t="n">
        <v>3.9</v>
      </c>
      <c r="L33" s="92" t="n">
        <v>3.1</v>
      </c>
      <c r="M33" s="92" t="n">
        <v>3.4</v>
      </c>
      <c r="N33" s="92" t="n">
        <v>2.5</v>
      </c>
      <c r="O33" s="92" t="n">
        <v>2.5</v>
      </c>
      <c r="P33" s="92" t="n">
        <v>4.1</v>
      </c>
      <c r="Q33" s="92" t="n">
        <v>2</v>
      </c>
      <c r="R33" s="92" t="n">
        <v>1.2</v>
      </c>
      <c r="S33" s="84" t="n">
        <v>21</v>
      </c>
    </row>
    <row r="34" customFormat="false" ht="24.95" hidden="false" customHeight="true" outlineLevel="0" collapsed="false">
      <c r="A34" s="81" t="n">
        <v>22</v>
      </c>
      <c r="B34" s="21" t="s">
        <v>84</v>
      </c>
      <c r="C34" s="75"/>
      <c r="D34" s="91" t="s">
        <v>168</v>
      </c>
      <c r="E34" s="92" t="n">
        <v>-2.7</v>
      </c>
      <c r="F34" s="92" t="n">
        <v>-3.2</v>
      </c>
      <c r="G34" s="92" t="n">
        <v>-1.9</v>
      </c>
      <c r="H34" s="92" t="n">
        <v>-0.3</v>
      </c>
      <c r="I34" s="92" t="n">
        <v>-3.2</v>
      </c>
      <c r="J34" s="92" t="n">
        <v>0.7</v>
      </c>
      <c r="K34" s="92" t="n">
        <v>2</v>
      </c>
      <c r="L34" s="92" t="n">
        <v>3.9</v>
      </c>
      <c r="M34" s="92" t="n">
        <v>0.3</v>
      </c>
      <c r="N34" s="92" t="n">
        <v>2.3</v>
      </c>
      <c r="O34" s="92" t="n">
        <v>2.8</v>
      </c>
      <c r="P34" s="92" t="n">
        <v>1.7</v>
      </c>
      <c r="Q34" s="92" t="n">
        <v>3.6</v>
      </c>
      <c r="R34" s="92" t="n">
        <v>4.7</v>
      </c>
      <c r="S34" s="84" t="n">
        <v>22</v>
      </c>
    </row>
    <row r="35" customFormat="false" ht="24.95" hidden="false" customHeight="true" outlineLevel="0" collapsed="false">
      <c r="A35" s="81" t="n">
        <v>23</v>
      </c>
      <c r="B35" s="21" t="s">
        <v>85</v>
      </c>
      <c r="C35" s="75"/>
      <c r="D35" s="91" t="s">
        <v>168</v>
      </c>
      <c r="E35" s="92" t="n">
        <v>-2</v>
      </c>
      <c r="F35" s="92" t="n">
        <v>-1</v>
      </c>
      <c r="G35" s="92" t="n">
        <v>0.2</v>
      </c>
      <c r="H35" s="92" t="n">
        <v>0.1</v>
      </c>
      <c r="I35" s="92" t="n">
        <v>-1.5</v>
      </c>
      <c r="J35" s="92" t="n">
        <v>3.2</v>
      </c>
      <c r="K35" s="92" t="n">
        <v>1.1</v>
      </c>
      <c r="L35" s="92" t="n">
        <v>3.3</v>
      </c>
      <c r="M35" s="92" t="n">
        <v>-0.3</v>
      </c>
      <c r="N35" s="92" t="n">
        <v>1.5</v>
      </c>
      <c r="O35" s="92" t="n">
        <v>3.7</v>
      </c>
      <c r="P35" s="92" t="n">
        <v>2</v>
      </c>
      <c r="Q35" s="92" t="n">
        <v>2.2</v>
      </c>
      <c r="R35" s="92" t="n">
        <v>3</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0</v>
      </c>
      <c r="F37" s="93" t="n">
        <v>-0.1</v>
      </c>
      <c r="G37" s="93" t="n">
        <v>-0.2</v>
      </c>
      <c r="H37" s="93" t="n">
        <v>1.1</v>
      </c>
      <c r="I37" s="93" t="n">
        <v>-0.6</v>
      </c>
      <c r="J37" s="93" t="n">
        <v>1.8</v>
      </c>
      <c r="K37" s="93" t="n">
        <v>2.8</v>
      </c>
      <c r="L37" s="93" t="n">
        <v>3.6</v>
      </c>
      <c r="M37" s="93" t="n">
        <v>0</v>
      </c>
      <c r="N37" s="93" t="n">
        <v>3.2</v>
      </c>
      <c r="O37" s="93" t="n">
        <v>3.5</v>
      </c>
      <c r="P37" s="93" t="n">
        <v>3.8</v>
      </c>
      <c r="Q37" s="93" t="n">
        <v>2.6</v>
      </c>
      <c r="R37" s="93" t="n">
        <v>3.6</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1.2</v>
      </c>
      <c r="F39" s="92" t="n">
        <v>0.9</v>
      </c>
      <c r="G39" s="92" t="n">
        <v>0.2</v>
      </c>
      <c r="H39" s="92" t="n">
        <v>1</v>
      </c>
      <c r="I39" s="92" t="n">
        <v>-0.8</v>
      </c>
      <c r="J39" s="92" t="n">
        <v>2</v>
      </c>
      <c r="K39" s="92" t="n">
        <v>2.1</v>
      </c>
      <c r="L39" s="92" t="n">
        <v>2.9</v>
      </c>
      <c r="M39" s="92" t="n">
        <v>1.1</v>
      </c>
      <c r="N39" s="92" t="n">
        <v>3.7</v>
      </c>
      <c r="O39" s="92" t="n">
        <v>3.3</v>
      </c>
      <c r="P39" s="92" t="n">
        <v>3.9</v>
      </c>
      <c r="Q39" s="92" t="n">
        <v>2.9</v>
      </c>
      <c r="R39" s="92" t="n">
        <v>4.2</v>
      </c>
      <c r="S39" s="84" t="n">
        <v>25</v>
      </c>
    </row>
    <row r="40" customFormat="false" ht="24.95" hidden="false" customHeight="true" outlineLevel="0" collapsed="false">
      <c r="A40" s="81" t="n">
        <v>26</v>
      </c>
      <c r="C40" s="75" t="s">
        <v>159</v>
      </c>
      <c r="D40" s="91" t="s">
        <v>168</v>
      </c>
      <c r="E40" s="92" t="n">
        <v>-0.6</v>
      </c>
      <c r="F40" s="92" t="n">
        <v>-0.6</v>
      </c>
      <c r="G40" s="92" t="n">
        <v>-0.4</v>
      </c>
      <c r="H40" s="92" t="n">
        <v>1.2</v>
      </c>
      <c r="I40" s="92" t="n">
        <v>-0.5</v>
      </c>
      <c r="J40" s="92" t="n">
        <v>1.7</v>
      </c>
      <c r="K40" s="92" t="n">
        <v>3.2</v>
      </c>
      <c r="L40" s="92" t="n">
        <v>3.9</v>
      </c>
      <c r="M40" s="92" t="n">
        <v>-0.7</v>
      </c>
      <c r="N40" s="92" t="n">
        <v>3</v>
      </c>
      <c r="O40" s="92" t="n">
        <v>3.7</v>
      </c>
      <c r="P40" s="92" t="n">
        <v>3.8</v>
      </c>
      <c r="Q40" s="92" t="n">
        <v>2.5</v>
      </c>
      <c r="R40" s="92" t="n">
        <v>3.3</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66</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47</v>
      </c>
      <c r="E5" s="65"/>
      <c r="F5" s="65"/>
      <c r="G5" s="65"/>
      <c r="H5" s="65"/>
      <c r="I5" s="65"/>
      <c r="J5" s="65"/>
      <c r="K5" s="66" t="s">
        <v>14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92" t="n">
        <v>14.6</v>
      </c>
      <c r="E10" s="92" t="n">
        <v>14.7</v>
      </c>
      <c r="F10" s="92" t="n">
        <v>14.8</v>
      </c>
      <c r="G10" s="92" t="n">
        <v>15</v>
      </c>
      <c r="H10" s="92" t="n">
        <v>15</v>
      </c>
      <c r="I10" s="92" t="n">
        <v>14.8</v>
      </c>
      <c r="J10" s="92" t="n">
        <v>14.9</v>
      </c>
      <c r="K10" s="92" t="n">
        <v>14.9</v>
      </c>
      <c r="L10" s="92" t="n">
        <v>14.8</v>
      </c>
      <c r="M10" s="92" t="n">
        <v>15</v>
      </c>
      <c r="N10" s="92" t="n">
        <v>15</v>
      </c>
      <c r="O10" s="92" t="n">
        <v>15</v>
      </c>
      <c r="P10" s="92" t="n">
        <v>15</v>
      </c>
      <c r="Q10" s="92" t="n">
        <v>15</v>
      </c>
      <c r="R10" s="92" t="n">
        <v>15.1</v>
      </c>
      <c r="S10" s="84" t="n">
        <v>1</v>
      </c>
    </row>
    <row r="11" customFormat="false" ht="24.95" hidden="false" customHeight="true" outlineLevel="0" collapsed="false">
      <c r="A11" s="81" t="n">
        <v>2</v>
      </c>
      <c r="B11" s="21" t="s">
        <v>64</v>
      </c>
      <c r="C11" s="75"/>
      <c r="D11" s="92" t="n">
        <v>5.4</v>
      </c>
      <c r="E11" s="92" t="n">
        <v>5.3</v>
      </c>
      <c r="F11" s="92" t="n">
        <v>5.4</v>
      </c>
      <c r="G11" s="92" t="n">
        <v>5.3</v>
      </c>
      <c r="H11" s="92" t="n">
        <v>5.4</v>
      </c>
      <c r="I11" s="92" t="n">
        <v>5.4</v>
      </c>
      <c r="J11" s="92" t="n">
        <v>5.4</v>
      </c>
      <c r="K11" s="92" t="n">
        <v>5.2</v>
      </c>
      <c r="L11" s="92" t="n">
        <v>5.1</v>
      </c>
      <c r="M11" s="92" t="n">
        <v>5.1</v>
      </c>
      <c r="N11" s="92" t="n">
        <v>5</v>
      </c>
      <c r="O11" s="92" t="n">
        <v>5</v>
      </c>
      <c r="P11" s="92" t="n">
        <v>4.9</v>
      </c>
      <c r="Q11" s="92" t="n">
        <v>4.9</v>
      </c>
      <c r="R11" s="92" t="n">
        <v>4.9</v>
      </c>
      <c r="S11" s="84" t="n">
        <v>2</v>
      </c>
    </row>
    <row r="12" customFormat="false" ht="24.95" hidden="false" customHeight="true" outlineLevel="0" collapsed="false">
      <c r="A12" s="81" t="n">
        <v>3</v>
      </c>
      <c r="B12" s="21" t="s">
        <v>65</v>
      </c>
      <c r="C12" s="75"/>
      <c r="D12" s="92" t="n">
        <v>6.4</v>
      </c>
      <c r="E12" s="92" t="n">
        <v>6.7</v>
      </c>
      <c r="F12" s="92" t="n">
        <v>6.9</v>
      </c>
      <c r="G12" s="92" t="n">
        <v>6.9</v>
      </c>
      <c r="H12" s="92" t="n">
        <v>6.8</v>
      </c>
      <c r="I12" s="92" t="n">
        <v>6.9</v>
      </c>
      <c r="J12" s="92" t="n">
        <v>6.9</v>
      </c>
      <c r="K12" s="92" t="n">
        <v>6.9</v>
      </c>
      <c r="L12" s="92" t="n">
        <v>7</v>
      </c>
      <c r="M12" s="92" t="n">
        <v>7.2</v>
      </c>
      <c r="N12" s="92" t="n">
        <v>7.3</v>
      </c>
      <c r="O12" s="92" t="n">
        <v>7.5</v>
      </c>
      <c r="P12" s="92" t="n">
        <v>7.6</v>
      </c>
      <c r="Q12" s="92" t="n">
        <v>7.7</v>
      </c>
      <c r="R12" s="92" t="n">
        <v>7.8</v>
      </c>
      <c r="S12" s="84" t="n">
        <v>3</v>
      </c>
    </row>
    <row r="13" customFormat="false" ht="24.95" hidden="false" customHeight="true" outlineLevel="0" collapsed="false">
      <c r="A13" s="81" t="n">
        <v>4</v>
      </c>
      <c r="B13" s="21" t="s">
        <v>66</v>
      </c>
      <c r="C13" s="75"/>
      <c r="D13" s="92" t="n">
        <v>2.5</v>
      </c>
      <c r="E13" s="92" t="n">
        <v>2.6</v>
      </c>
      <c r="F13" s="92" t="n">
        <v>2.6</v>
      </c>
      <c r="G13" s="92" t="n">
        <v>2.5</v>
      </c>
      <c r="H13" s="92" t="n">
        <v>2.5</v>
      </c>
      <c r="I13" s="92" t="n">
        <v>2.5</v>
      </c>
      <c r="J13" s="92" t="n">
        <v>2.5</v>
      </c>
      <c r="K13" s="92" t="n">
        <v>2.5</v>
      </c>
      <c r="L13" s="92" t="n">
        <v>2.4</v>
      </c>
      <c r="M13" s="92" t="n">
        <v>2.3</v>
      </c>
      <c r="N13" s="92" t="n">
        <v>2.2</v>
      </c>
      <c r="O13" s="92" t="n">
        <v>2.2</v>
      </c>
      <c r="P13" s="92" t="n">
        <v>2.2</v>
      </c>
      <c r="Q13" s="92" t="n">
        <v>2.2</v>
      </c>
      <c r="R13" s="92" t="n">
        <v>2.1</v>
      </c>
      <c r="S13" s="84" t="n">
        <v>4</v>
      </c>
    </row>
    <row r="14" customFormat="false" ht="24.95" hidden="false" customHeight="true" outlineLevel="0" collapsed="false">
      <c r="A14" s="81" t="n">
        <v>5</v>
      </c>
      <c r="B14" s="21" t="s">
        <v>67</v>
      </c>
      <c r="C14" s="75"/>
      <c r="D14" s="92" t="n">
        <v>3.5</v>
      </c>
      <c r="E14" s="92" t="n">
        <v>3.6</v>
      </c>
      <c r="F14" s="92" t="n">
        <v>3.5</v>
      </c>
      <c r="G14" s="92" t="n">
        <v>3.5</v>
      </c>
      <c r="H14" s="92" t="n">
        <v>3.5</v>
      </c>
      <c r="I14" s="92" t="n">
        <v>3.5</v>
      </c>
      <c r="J14" s="92" t="n">
        <v>3.4</v>
      </c>
      <c r="K14" s="92" t="n">
        <v>3.3</v>
      </c>
      <c r="L14" s="92" t="n">
        <v>3.4</v>
      </c>
      <c r="M14" s="92" t="n">
        <v>3.5</v>
      </c>
      <c r="N14" s="92" t="n">
        <v>3.6</v>
      </c>
      <c r="O14" s="92" t="n">
        <v>3.5</v>
      </c>
      <c r="P14" s="92" t="n">
        <v>3.5</v>
      </c>
      <c r="Q14" s="92" t="n">
        <v>3.5</v>
      </c>
      <c r="R14" s="92" t="n">
        <v>3.4</v>
      </c>
      <c r="S14" s="84" t="n">
        <v>5</v>
      </c>
    </row>
    <row r="15" customFormat="false" ht="24.95" hidden="false" customHeight="true" outlineLevel="0" collapsed="false">
      <c r="A15" s="81" t="n">
        <v>6</v>
      </c>
      <c r="B15" s="21" t="s">
        <v>68</v>
      </c>
      <c r="C15" s="75"/>
      <c r="D15" s="92" t="n">
        <v>2.7</v>
      </c>
      <c r="E15" s="92" t="n">
        <v>2.7</v>
      </c>
      <c r="F15" s="92" t="n">
        <v>2.8</v>
      </c>
      <c r="G15" s="92" t="n">
        <v>2.9</v>
      </c>
      <c r="H15" s="92" t="n">
        <v>2.9</v>
      </c>
      <c r="I15" s="92" t="n">
        <v>2.9</v>
      </c>
      <c r="J15" s="92" t="n">
        <v>2.9</v>
      </c>
      <c r="K15" s="92" t="n">
        <v>2.9</v>
      </c>
      <c r="L15" s="92" t="n">
        <v>3</v>
      </c>
      <c r="M15" s="92" t="n">
        <v>2.8</v>
      </c>
      <c r="N15" s="92" t="n">
        <v>3</v>
      </c>
      <c r="O15" s="92" t="n">
        <v>2.9</v>
      </c>
      <c r="P15" s="92" t="n">
        <v>2.9</v>
      </c>
      <c r="Q15" s="92" t="n">
        <v>2.9</v>
      </c>
      <c r="R15" s="92" t="n">
        <v>3</v>
      </c>
      <c r="S15" s="84" t="n">
        <v>6</v>
      </c>
    </row>
    <row r="16" customFormat="false" ht="24.95" hidden="false" customHeight="true" outlineLevel="0" collapsed="false">
      <c r="A16" s="81"/>
      <c r="C16" s="75"/>
      <c r="D16" s="92"/>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2" t="n">
        <v>3.7</v>
      </c>
      <c r="E17" s="92" t="n">
        <v>3.7</v>
      </c>
      <c r="F17" s="92" t="n">
        <v>3.7</v>
      </c>
      <c r="G17" s="92" t="n">
        <v>3.7</v>
      </c>
      <c r="H17" s="92" t="n">
        <v>3.7</v>
      </c>
      <c r="I17" s="92" t="n">
        <v>3.7</v>
      </c>
      <c r="J17" s="92" t="n">
        <v>3.7</v>
      </c>
      <c r="K17" s="92" t="n">
        <v>3.8</v>
      </c>
      <c r="L17" s="92" t="n">
        <v>3.9</v>
      </c>
      <c r="M17" s="92" t="n">
        <v>3.8</v>
      </c>
      <c r="N17" s="92" t="n">
        <v>3.9</v>
      </c>
      <c r="O17" s="92" t="n">
        <v>3.9</v>
      </c>
      <c r="P17" s="92" t="n">
        <v>3.9</v>
      </c>
      <c r="Q17" s="92" t="n">
        <v>4</v>
      </c>
      <c r="R17" s="92" t="n">
        <v>4</v>
      </c>
      <c r="S17" s="84" t="n">
        <v>7</v>
      </c>
    </row>
    <row r="18" customFormat="false" ht="24.95" hidden="false" customHeight="true" outlineLevel="0" collapsed="false">
      <c r="A18" s="81" t="n">
        <v>8</v>
      </c>
      <c r="B18" s="21" t="s">
        <v>70</v>
      </c>
      <c r="C18" s="75"/>
      <c r="D18" s="92" t="n">
        <v>3.9</v>
      </c>
      <c r="E18" s="92" t="n">
        <v>3.8</v>
      </c>
      <c r="F18" s="92" t="n">
        <v>3.7</v>
      </c>
      <c r="G18" s="92" t="n">
        <v>3.6</v>
      </c>
      <c r="H18" s="92" t="n">
        <v>3.6</v>
      </c>
      <c r="I18" s="92" t="n">
        <v>3.7</v>
      </c>
      <c r="J18" s="92" t="n">
        <v>3.7</v>
      </c>
      <c r="K18" s="92" t="n">
        <v>3.7</v>
      </c>
      <c r="L18" s="92" t="n">
        <v>3.7</v>
      </c>
      <c r="M18" s="92" t="n">
        <v>3.8</v>
      </c>
      <c r="N18" s="92" t="n">
        <v>3.7</v>
      </c>
      <c r="O18" s="92" t="n">
        <v>3.6</v>
      </c>
      <c r="P18" s="92" t="n">
        <v>3.6</v>
      </c>
      <c r="Q18" s="92" t="n">
        <v>3.6</v>
      </c>
      <c r="R18" s="92" t="n">
        <v>3.7</v>
      </c>
      <c r="S18" s="84" t="n">
        <v>8</v>
      </c>
    </row>
    <row r="19" customFormat="false" ht="24.95" hidden="false" customHeight="true" outlineLevel="0" collapsed="false">
      <c r="A19" s="81" t="n">
        <v>9</v>
      </c>
      <c r="B19" s="21" t="s">
        <v>165</v>
      </c>
      <c r="C19" s="75"/>
      <c r="D19" s="92" t="n">
        <v>5</v>
      </c>
      <c r="E19" s="92" t="n">
        <v>5.1</v>
      </c>
      <c r="F19" s="92" t="n">
        <v>5.1</v>
      </c>
      <c r="G19" s="92" t="n">
        <v>5.1</v>
      </c>
      <c r="H19" s="92" t="n">
        <v>5.1</v>
      </c>
      <c r="I19" s="92" t="n">
        <v>5.2</v>
      </c>
      <c r="J19" s="92" t="n">
        <v>5.2</v>
      </c>
      <c r="K19" s="92" t="n">
        <v>5.3</v>
      </c>
      <c r="L19" s="92" t="n">
        <v>5.2</v>
      </c>
      <c r="M19" s="92" t="n">
        <v>5</v>
      </c>
      <c r="N19" s="92" t="n">
        <v>5</v>
      </c>
      <c r="O19" s="92" t="n">
        <v>5.1</v>
      </c>
      <c r="P19" s="92" t="n">
        <v>5.3</v>
      </c>
      <c r="Q19" s="92" t="n">
        <v>5.1</v>
      </c>
      <c r="R19" s="92" t="n">
        <v>5.1</v>
      </c>
      <c r="S19" s="84" t="n">
        <v>9</v>
      </c>
    </row>
    <row r="20" customFormat="false" ht="24.95" hidden="false" customHeight="true" outlineLevel="0" collapsed="false">
      <c r="A20" s="81" t="n">
        <v>10</v>
      </c>
      <c r="B20" s="21" t="s">
        <v>72</v>
      </c>
      <c r="C20" s="75"/>
      <c r="D20" s="92" t="n">
        <v>4.3</v>
      </c>
      <c r="E20" s="92" t="n">
        <v>4.2</v>
      </c>
      <c r="F20" s="92" t="n">
        <v>4.2</v>
      </c>
      <c r="G20" s="92" t="n">
        <v>4.2</v>
      </c>
      <c r="H20" s="92" t="n">
        <v>4.2</v>
      </c>
      <c r="I20" s="92" t="n">
        <v>4.2</v>
      </c>
      <c r="J20" s="92" t="n">
        <v>4.1</v>
      </c>
      <c r="K20" s="92" t="n">
        <v>4.1</v>
      </c>
      <c r="L20" s="92" t="n">
        <v>4.1</v>
      </c>
      <c r="M20" s="92" t="n">
        <v>4.1</v>
      </c>
      <c r="N20" s="92" t="n">
        <v>4.1</v>
      </c>
      <c r="O20" s="92" t="n">
        <v>4.1</v>
      </c>
      <c r="P20" s="92" t="n">
        <v>4</v>
      </c>
      <c r="Q20" s="92" t="n">
        <v>4</v>
      </c>
      <c r="R20" s="92" t="n">
        <v>4</v>
      </c>
      <c r="S20" s="84" t="n">
        <v>10</v>
      </c>
    </row>
    <row r="21" customFormat="false" ht="24.95" hidden="false" customHeight="true" outlineLevel="0" collapsed="false">
      <c r="A21" s="81" t="n">
        <v>11</v>
      </c>
      <c r="B21" s="21" t="s">
        <v>73</v>
      </c>
      <c r="C21" s="75"/>
      <c r="D21" s="92" t="n">
        <v>3.4</v>
      </c>
      <c r="E21" s="92" t="n">
        <v>3.2</v>
      </c>
      <c r="F21" s="92" t="n">
        <v>3.1</v>
      </c>
      <c r="G21" s="92" t="n">
        <v>3.1</v>
      </c>
      <c r="H21" s="92" t="n">
        <v>3.1</v>
      </c>
      <c r="I21" s="92" t="n">
        <v>3</v>
      </c>
      <c r="J21" s="92" t="n">
        <v>2.9</v>
      </c>
      <c r="K21" s="92" t="n">
        <v>3</v>
      </c>
      <c r="L21" s="92" t="n">
        <v>2.8</v>
      </c>
      <c r="M21" s="92" t="n">
        <v>2.9</v>
      </c>
      <c r="N21" s="92" t="n">
        <v>2.8</v>
      </c>
      <c r="O21" s="92" t="n">
        <v>2.7</v>
      </c>
      <c r="P21" s="92" t="n">
        <v>2.7</v>
      </c>
      <c r="Q21" s="92" t="n">
        <v>2.6</v>
      </c>
      <c r="R21" s="92" t="n">
        <v>2.7</v>
      </c>
      <c r="S21" s="84" t="n">
        <v>11</v>
      </c>
    </row>
    <row r="22" customFormat="false" ht="24.95" hidden="false" customHeight="true" outlineLevel="0" collapsed="false">
      <c r="A22" s="81" t="n">
        <v>12</v>
      </c>
      <c r="B22" s="21" t="s">
        <v>74</v>
      </c>
      <c r="C22" s="75"/>
      <c r="D22" s="92" t="n">
        <v>5.4</v>
      </c>
      <c r="E22" s="92" t="n">
        <v>5.4</v>
      </c>
      <c r="F22" s="92" t="n">
        <v>5.5</v>
      </c>
      <c r="G22" s="92" t="n">
        <v>5.4</v>
      </c>
      <c r="H22" s="92" t="n">
        <v>5.4</v>
      </c>
      <c r="I22" s="92" t="n">
        <v>5.4</v>
      </c>
      <c r="J22" s="92" t="n">
        <v>5.4</v>
      </c>
      <c r="K22" s="92" t="n">
        <v>5.3</v>
      </c>
      <c r="L22" s="92" t="n">
        <v>5.4</v>
      </c>
      <c r="M22" s="92" t="n">
        <v>5.3</v>
      </c>
      <c r="N22" s="92" t="n">
        <v>5.3</v>
      </c>
      <c r="O22" s="92" t="n">
        <v>5.4</v>
      </c>
      <c r="P22" s="92" t="n">
        <v>5.3</v>
      </c>
      <c r="Q22" s="92" t="n">
        <v>5.3</v>
      </c>
      <c r="R22" s="92" t="n">
        <v>5.4</v>
      </c>
      <c r="S22" s="84" t="n">
        <v>12</v>
      </c>
    </row>
    <row r="23" customFormat="false" ht="24.95" hidden="false" customHeight="true" outlineLevel="0" collapsed="false">
      <c r="A23" s="81"/>
      <c r="C23" s="75"/>
      <c r="D23" s="92"/>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2" t="n">
        <v>5.8</v>
      </c>
      <c r="E24" s="92" t="n">
        <v>5.8</v>
      </c>
      <c r="F24" s="92" t="n">
        <v>5.9</v>
      </c>
      <c r="G24" s="92" t="n">
        <v>5.9</v>
      </c>
      <c r="H24" s="92" t="n">
        <v>6</v>
      </c>
      <c r="I24" s="92" t="n">
        <v>6.1</v>
      </c>
      <c r="J24" s="92" t="n">
        <v>6.1</v>
      </c>
      <c r="K24" s="92" t="n">
        <v>6.2</v>
      </c>
      <c r="L24" s="92" t="n">
        <v>6.2</v>
      </c>
      <c r="M24" s="92" t="n">
        <v>6</v>
      </c>
      <c r="N24" s="92" t="n">
        <v>5.9</v>
      </c>
      <c r="O24" s="92" t="n">
        <v>5.9</v>
      </c>
      <c r="P24" s="92" t="n">
        <v>5.9</v>
      </c>
      <c r="Q24" s="92" t="n">
        <v>6</v>
      </c>
      <c r="R24" s="92" t="n">
        <v>6</v>
      </c>
      <c r="S24" s="84" t="n">
        <v>13</v>
      </c>
    </row>
    <row r="25" customFormat="false" ht="24.95" hidden="false" customHeight="true" outlineLevel="0" collapsed="false">
      <c r="A25" s="81" t="n">
        <v>14</v>
      </c>
      <c r="B25" s="21" t="s">
        <v>76</v>
      </c>
      <c r="C25" s="75"/>
      <c r="D25" s="92" t="n">
        <v>2.4</v>
      </c>
      <c r="E25" s="92" t="n">
        <v>2.5</v>
      </c>
      <c r="F25" s="92" t="n">
        <v>2.5</v>
      </c>
      <c r="G25" s="92" t="n">
        <v>2.4</v>
      </c>
      <c r="H25" s="92" t="n">
        <v>2.5</v>
      </c>
      <c r="I25" s="92" t="n">
        <v>2.5</v>
      </c>
      <c r="J25" s="92" t="n">
        <v>2.4</v>
      </c>
      <c r="K25" s="92" t="n">
        <v>2.4</v>
      </c>
      <c r="L25" s="92" t="n">
        <v>2.4</v>
      </c>
      <c r="M25" s="92" t="n">
        <v>2.4</v>
      </c>
      <c r="N25" s="92" t="n">
        <v>2.4</v>
      </c>
      <c r="O25" s="92" t="n">
        <v>2.4</v>
      </c>
      <c r="P25" s="92" t="n">
        <v>2.5</v>
      </c>
      <c r="Q25" s="92" t="n">
        <v>2.6</v>
      </c>
      <c r="R25" s="92" t="n">
        <v>2.6</v>
      </c>
      <c r="S25" s="84" t="n">
        <v>14</v>
      </c>
    </row>
    <row r="26" customFormat="false" ht="24.95" hidden="false" customHeight="true" outlineLevel="0" collapsed="false">
      <c r="A26" s="81" t="n">
        <v>15</v>
      </c>
      <c r="B26" s="21" t="s">
        <v>77</v>
      </c>
      <c r="C26" s="75"/>
      <c r="D26" s="92" t="n">
        <v>2.3</v>
      </c>
      <c r="E26" s="92" t="n">
        <v>2.3</v>
      </c>
      <c r="F26" s="92" t="n">
        <v>2.3</v>
      </c>
      <c r="G26" s="92" t="n">
        <v>2.2</v>
      </c>
      <c r="H26" s="92" t="n">
        <v>2.2</v>
      </c>
      <c r="I26" s="92" t="n">
        <v>2.3</v>
      </c>
      <c r="J26" s="92" t="n">
        <v>2.3</v>
      </c>
      <c r="K26" s="92" t="n">
        <v>2.3</v>
      </c>
      <c r="L26" s="92" t="n">
        <v>2.3</v>
      </c>
      <c r="M26" s="92" t="n">
        <v>2.3</v>
      </c>
      <c r="N26" s="92" t="n">
        <v>2.3</v>
      </c>
      <c r="O26" s="92" t="n">
        <v>2.3</v>
      </c>
      <c r="P26" s="92" t="n">
        <v>2.3</v>
      </c>
      <c r="Q26" s="92" t="n">
        <v>2.3</v>
      </c>
      <c r="R26" s="92" t="n">
        <v>2.3</v>
      </c>
      <c r="S26" s="84" t="n">
        <v>15</v>
      </c>
    </row>
    <row r="27" customFormat="false" ht="24.95" hidden="false" customHeight="true" outlineLevel="0" collapsed="false">
      <c r="A27" s="81" t="n">
        <v>16</v>
      </c>
      <c r="B27" s="21" t="s">
        <v>78</v>
      </c>
      <c r="C27" s="75"/>
      <c r="D27" s="92" t="n">
        <v>4.2</v>
      </c>
      <c r="E27" s="92" t="n">
        <v>4.3</v>
      </c>
      <c r="F27" s="92" t="n">
        <v>4.2</v>
      </c>
      <c r="G27" s="92" t="n">
        <v>4.2</v>
      </c>
      <c r="H27" s="92" t="n">
        <v>4.2</v>
      </c>
      <c r="I27" s="92" t="n">
        <v>4.3</v>
      </c>
      <c r="J27" s="92" t="n">
        <v>4.4</v>
      </c>
      <c r="K27" s="92" t="n">
        <v>4.4</v>
      </c>
      <c r="L27" s="92" t="n">
        <v>4.6</v>
      </c>
      <c r="M27" s="92" t="n">
        <v>4.7</v>
      </c>
      <c r="N27" s="92" t="n">
        <v>4.7</v>
      </c>
      <c r="O27" s="92" t="n">
        <v>4.8</v>
      </c>
      <c r="P27" s="92" t="n">
        <v>5</v>
      </c>
      <c r="Q27" s="92" t="n">
        <v>4.9</v>
      </c>
      <c r="R27" s="92" t="n">
        <v>4.7</v>
      </c>
      <c r="S27" s="84" t="n">
        <v>16</v>
      </c>
    </row>
    <row r="28" customFormat="false" ht="24.95" hidden="false" customHeight="true" outlineLevel="0" collapsed="false">
      <c r="A28" s="81" t="n">
        <v>17</v>
      </c>
      <c r="B28" s="21" t="s">
        <v>79</v>
      </c>
      <c r="C28" s="75"/>
      <c r="D28" s="92" t="n">
        <v>3.1</v>
      </c>
      <c r="E28" s="92" t="n">
        <v>3.1</v>
      </c>
      <c r="F28" s="92" t="n">
        <v>3.1</v>
      </c>
      <c r="G28" s="92" t="n">
        <v>3</v>
      </c>
      <c r="H28" s="92" t="n">
        <v>3</v>
      </c>
      <c r="I28" s="92" t="n">
        <v>3</v>
      </c>
      <c r="J28" s="92" t="n">
        <v>3</v>
      </c>
      <c r="K28" s="92" t="n">
        <v>3</v>
      </c>
      <c r="L28" s="92" t="n">
        <v>3.1</v>
      </c>
      <c r="M28" s="92" t="n">
        <v>3.1</v>
      </c>
      <c r="N28" s="92" t="n">
        <v>3.1</v>
      </c>
      <c r="O28" s="92" t="n">
        <v>3.1</v>
      </c>
      <c r="P28" s="92" t="n">
        <v>3.1</v>
      </c>
      <c r="Q28" s="92" t="n">
        <v>3</v>
      </c>
      <c r="R28" s="92" t="n">
        <v>3</v>
      </c>
      <c r="S28" s="84" t="n">
        <v>17</v>
      </c>
    </row>
    <row r="29" customFormat="false" ht="24.95" hidden="false" customHeight="true" outlineLevel="0" collapsed="false">
      <c r="A29" s="81" t="n">
        <v>18</v>
      </c>
      <c r="B29" s="21" t="s">
        <v>80</v>
      </c>
      <c r="C29" s="75"/>
      <c r="D29" s="92" t="n">
        <v>2.3</v>
      </c>
      <c r="E29" s="92" t="n">
        <v>2.3</v>
      </c>
      <c r="F29" s="92" t="n">
        <v>2.3</v>
      </c>
      <c r="G29" s="92" t="n">
        <v>2.3</v>
      </c>
      <c r="H29" s="92" t="n">
        <v>2.4</v>
      </c>
      <c r="I29" s="92" t="n">
        <v>2.4</v>
      </c>
      <c r="J29" s="92" t="n">
        <v>2.4</v>
      </c>
      <c r="K29" s="92" t="n">
        <v>2.5</v>
      </c>
      <c r="L29" s="92" t="n">
        <v>2.4</v>
      </c>
      <c r="M29" s="92" t="n">
        <v>2.4</v>
      </c>
      <c r="N29" s="92" t="n">
        <v>2.4</v>
      </c>
      <c r="O29" s="92" t="n">
        <v>2.5</v>
      </c>
      <c r="P29" s="92" t="n">
        <v>2.4</v>
      </c>
      <c r="Q29" s="92" t="n">
        <v>2.5</v>
      </c>
      <c r="R29" s="92" t="n">
        <v>2.5</v>
      </c>
      <c r="S29" s="84" t="n">
        <v>18</v>
      </c>
    </row>
    <row r="30" customFormat="false" ht="24.95" hidden="false" customHeight="true" outlineLevel="0" collapsed="false">
      <c r="A30" s="81"/>
      <c r="C30" s="75"/>
      <c r="D30" s="92"/>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2" t="n">
        <v>4.7</v>
      </c>
      <c r="E31" s="92" t="n">
        <v>4.7</v>
      </c>
      <c r="F31" s="92" t="n">
        <v>4.7</v>
      </c>
      <c r="G31" s="92" t="n">
        <v>4.7</v>
      </c>
      <c r="H31" s="92" t="n">
        <v>4.7</v>
      </c>
      <c r="I31" s="92" t="n">
        <v>4.7</v>
      </c>
      <c r="J31" s="92" t="n">
        <v>4.7</v>
      </c>
      <c r="K31" s="92" t="n">
        <v>4.6</v>
      </c>
      <c r="L31" s="92" t="n">
        <v>4.7</v>
      </c>
      <c r="M31" s="92" t="n">
        <v>4.7</v>
      </c>
      <c r="N31" s="92" t="n">
        <v>4.7</v>
      </c>
      <c r="O31" s="92" t="n">
        <v>4.7</v>
      </c>
      <c r="P31" s="92" t="n">
        <v>4.6</v>
      </c>
      <c r="Q31" s="92" t="n">
        <v>4.6</v>
      </c>
      <c r="R31" s="92" t="n">
        <v>4.6</v>
      </c>
      <c r="S31" s="84" t="n">
        <v>19</v>
      </c>
    </row>
    <row r="32" customFormat="false" ht="24.95" hidden="false" customHeight="true" outlineLevel="0" collapsed="false">
      <c r="A32" s="81" t="n">
        <v>20</v>
      </c>
      <c r="B32" s="21" t="s">
        <v>82</v>
      </c>
      <c r="C32" s="75"/>
      <c r="D32" s="92" t="n">
        <v>3.3</v>
      </c>
      <c r="E32" s="92" t="n">
        <v>3.2</v>
      </c>
      <c r="F32" s="92" t="n">
        <v>3.3</v>
      </c>
      <c r="G32" s="92" t="n">
        <v>3.3</v>
      </c>
      <c r="H32" s="92" t="n">
        <v>3.3</v>
      </c>
      <c r="I32" s="92" t="n">
        <v>3.3</v>
      </c>
      <c r="J32" s="92" t="n">
        <v>3.3</v>
      </c>
      <c r="K32" s="92" t="n">
        <v>3.3</v>
      </c>
      <c r="L32" s="92" t="n">
        <v>3.3</v>
      </c>
      <c r="M32" s="92" t="n">
        <v>3.3</v>
      </c>
      <c r="N32" s="92" t="n">
        <v>3.3</v>
      </c>
      <c r="O32" s="92" t="n">
        <v>3.3</v>
      </c>
      <c r="P32" s="92" t="n">
        <v>3.2</v>
      </c>
      <c r="Q32" s="92" t="n">
        <v>3.2</v>
      </c>
      <c r="R32" s="92" t="n">
        <v>3.2</v>
      </c>
      <c r="S32" s="84" t="n">
        <v>20</v>
      </c>
    </row>
    <row r="33" customFormat="false" ht="24.95" hidden="false" customHeight="true" outlineLevel="0" collapsed="false">
      <c r="A33" s="81" t="n">
        <v>21</v>
      </c>
      <c r="B33" s="21" t="s">
        <v>83</v>
      </c>
      <c r="C33" s="75"/>
      <c r="D33" s="92" t="n">
        <v>3.5</v>
      </c>
      <c r="E33" s="92" t="n">
        <v>3.5</v>
      </c>
      <c r="F33" s="92" t="n">
        <v>3.5</v>
      </c>
      <c r="G33" s="92" t="n">
        <v>3.5</v>
      </c>
      <c r="H33" s="92" t="n">
        <v>3.5</v>
      </c>
      <c r="I33" s="92" t="n">
        <v>3.5</v>
      </c>
      <c r="J33" s="92" t="n">
        <v>3.5</v>
      </c>
      <c r="K33" s="92" t="n">
        <v>3.5</v>
      </c>
      <c r="L33" s="92" t="n">
        <v>3.5</v>
      </c>
      <c r="M33" s="92" t="n">
        <v>3.6</v>
      </c>
      <c r="N33" s="92" t="n">
        <v>3.6</v>
      </c>
      <c r="O33" s="92" t="n">
        <v>3.5</v>
      </c>
      <c r="P33" s="92" t="n">
        <v>3.6</v>
      </c>
      <c r="Q33" s="92" t="n">
        <v>3.5</v>
      </c>
      <c r="R33" s="92" t="n">
        <v>3.5</v>
      </c>
      <c r="S33" s="84" t="n">
        <v>21</v>
      </c>
    </row>
    <row r="34" customFormat="false" ht="24.95" hidden="false" customHeight="true" outlineLevel="0" collapsed="false">
      <c r="A34" s="81" t="n">
        <v>22</v>
      </c>
      <c r="B34" s="21" t="s">
        <v>84</v>
      </c>
      <c r="C34" s="75"/>
      <c r="D34" s="92" t="n">
        <v>3.9</v>
      </c>
      <c r="E34" s="92" t="n">
        <v>3.8</v>
      </c>
      <c r="F34" s="92" t="n">
        <v>3.7</v>
      </c>
      <c r="G34" s="92" t="n">
        <v>3.7</v>
      </c>
      <c r="H34" s="92" t="n">
        <v>3.6</v>
      </c>
      <c r="I34" s="92" t="n">
        <v>3.5</v>
      </c>
      <c r="J34" s="92" t="n">
        <v>3.5</v>
      </c>
      <c r="K34" s="92" t="n">
        <v>3.4</v>
      </c>
      <c r="L34" s="92" t="n">
        <v>3.5</v>
      </c>
      <c r="M34" s="92" t="n">
        <v>3.5</v>
      </c>
      <c r="N34" s="92" t="n">
        <v>3.4</v>
      </c>
      <c r="O34" s="92" t="n">
        <v>3.4</v>
      </c>
      <c r="P34" s="92" t="n">
        <v>3.3</v>
      </c>
      <c r="Q34" s="92" t="n">
        <v>3.4</v>
      </c>
      <c r="R34" s="92" t="n">
        <v>3.4</v>
      </c>
      <c r="S34" s="84" t="n">
        <v>22</v>
      </c>
    </row>
    <row r="35" customFormat="false" ht="24.95" hidden="false" customHeight="true" outlineLevel="0" collapsed="false">
      <c r="A35" s="81" t="n">
        <v>23</v>
      </c>
      <c r="B35" s="21" t="s">
        <v>85</v>
      </c>
      <c r="C35" s="75"/>
      <c r="D35" s="92" t="n">
        <v>3.5</v>
      </c>
      <c r="E35" s="92" t="n">
        <v>3.4</v>
      </c>
      <c r="F35" s="92" t="n">
        <v>3.4</v>
      </c>
      <c r="G35" s="92" t="n">
        <v>3.4</v>
      </c>
      <c r="H35" s="92" t="n">
        <v>3.3</v>
      </c>
      <c r="I35" s="92" t="n">
        <v>3.3</v>
      </c>
      <c r="J35" s="92" t="n">
        <v>3.4</v>
      </c>
      <c r="K35" s="92" t="n">
        <v>3.3</v>
      </c>
      <c r="L35" s="92" t="n">
        <v>3.3</v>
      </c>
      <c r="M35" s="92" t="n">
        <v>3.3</v>
      </c>
      <c r="N35" s="92" t="n">
        <v>3.2</v>
      </c>
      <c r="O35" s="92" t="n">
        <v>3.2</v>
      </c>
      <c r="P35" s="92" t="n">
        <v>3.2</v>
      </c>
      <c r="Q35" s="92" t="n">
        <v>3.2</v>
      </c>
      <c r="R35" s="92" t="n">
        <v>3.1</v>
      </c>
      <c r="S35" s="84" t="n">
        <v>23</v>
      </c>
    </row>
    <row r="36" customFormat="false" ht="24.95" hidden="false" customHeight="true" outlineLevel="0" collapsed="false">
      <c r="A36" s="81"/>
      <c r="C36" s="75"/>
      <c r="D36" s="92"/>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88" t="n">
        <v>100</v>
      </c>
      <c r="E37" s="88" t="n">
        <v>100</v>
      </c>
      <c r="F37" s="88" t="n">
        <v>100</v>
      </c>
      <c r="G37" s="88" t="n">
        <v>100</v>
      </c>
      <c r="H37" s="88" t="n">
        <v>100</v>
      </c>
      <c r="I37" s="88" t="n">
        <v>100</v>
      </c>
      <c r="J37" s="88" t="n">
        <v>100</v>
      </c>
      <c r="K37" s="88" t="n">
        <v>100</v>
      </c>
      <c r="L37" s="88" t="n">
        <v>100</v>
      </c>
      <c r="M37" s="88" t="n">
        <v>100</v>
      </c>
      <c r="N37" s="88" t="n">
        <v>100</v>
      </c>
      <c r="O37" s="88" t="n">
        <v>100</v>
      </c>
      <c r="P37" s="88" t="n">
        <v>100</v>
      </c>
      <c r="Q37" s="88" t="n">
        <v>100</v>
      </c>
      <c r="R37" s="88" t="n">
        <v>100</v>
      </c>
      <c r="S37" s="89" t="n">
        <v>24</v>
      </c>
    </row>
    <row r="38" customFormat="false" ht="24.95" hidden="false" customHeight="true" outlineLevel="0" collapsed="false">
      <c r="A38" s="81"/>
      <c r="C38" s="75" t="s">
        <v>157</v>
      </c>
      <c r="D38" s="92"/>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2" t="n">
        <v>35.2</v>
      </c>
      <c r="E39" s="92" t="n">
        <v>35.6</v>
      </c>
      <c r="F39" s="92" t="n">
        <v>35.9</v>
      </c>
      <c r="G39" s="92" t="n">
        <v>36.1</v>
      </c>
      <c r="H39" s="92" t="n">
        <v>36.1</v>
      </c>
      <c r="I39" s="92" t="n">
        <v>36</v>
      </c>
      <c r="J39" s="92" t="n">
        <v>36.1</v>
      </c>
      <c r="K39" s="92" t="n">
        <v>35.8</v>
      </c>
      <c r="L39" s="92" t="n">
        <v>35.6</v>
      </c>
      <c r="M39" s="92" t="n">
        <v>36</v>
      </c>
      <c r="N39" s="92" t="n">
        <v>36.1</v>
      </c>
      <c r="O39" s="92" t="n">
        <v>36</v>
      </c>
      <c r="P39" s="92" t="n">
        <v>36.1</v>
      </c>
      <c r="Q39" s="92" t="n">
        <v>36.2</v>
      </c>
      <c r="R39" s="92" t="n">
        <v>36.4</v>
      </c>
      <c r="S39" s="84" t="n">
        <v>25</v>
      </c>
    </row>
    <row r="40" customFormat="false" ht="24.95" hidden="false" customHeight="true" outlineLevel="0" collapsed="false">
      <c r="A40" s="81" t="n">
        <v>26</v>
      </c>
      <c r="C40" s="75" t="s">
        <v>159</v>
      </c>
      <c r="D40" s="92" t="n">
        <v>64.8</v>
      </c>
      <c r="E40" s="92" t="n">
        <v>64.4</v>
      </c>
      <c r="F40" s="92" t="n">
        <v>64.1</v>
      </c>
      <c r="G40" s="92" t="n">
        <v>63.9</v>
      </c>
      <c r="H40" s="92" t="n">
        <v>63.9</v>
      </c>
      <c r="I40" s="92" t="n">
        <v>64</v>
      </c>
      <c r="J40" s="92" t="n">
        <v>63.9</v>
      </c>
      <c r="K40" s="92" t="n">
        <v>64.2</v>
      </c>
      <c r="L40" s="92" t="n">
        <v>64.4</v>
      </c>
      <c r="M40" s="92" t="n">
        <v>64</v>
      </c>
      <c r="N40" s="92" t="n">
        <v>63.9</v>
      </c>
      <c r="O40" s="92" t="n">
        <v>64</v>
      </c>
      <c r="P40" s="92" t="n">
        <v>63.9</v>
      </c>
      <c r="Q40" s="92" t="n">
        <v>63.8</v>
      </c>
      <c r="R40" s="92" t="n">
        <v>63.6</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33"/>
      <c r="D2" s="33"/>
      <c r="E2" s="33"/>
      <c r="F2" s="33"/>
      <c r="G2" s="33"/>
      <c r="H2" s="33"/>
      <c r="J2" s="94" t="s">
        <v>169</v>
      </c>
      <c r="K2" s="95" t="s">
        <v>162</v>
      </c>
      <c r="L2" s="33"/>
      <c r="M2" s="33"/>
      <c r="N2" s="33"/>
      <c r="O2" s="33"/>
      <c r="P2" s="33"/>
      <c r="Q2" s="33"/>
      <c r="R2" s="33"/>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0</v>
      </c>
      <c r="E5" s="65"/>
      <c r="F5" s="65"/>
      <c r="G5" s="65"/>
      <c r="H5" s="65"/>
      <c r="I5" s="65"/>
      <c r="J5" s="65"/>
      <c r="K5" s="66" t="s">
        <v>170</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5</v>
      </c>
      <c r="E7" s="73"/>
      <c r="F7" s="73"/>
      <c r="G7" s="73"/>
      <c r="H7" s="73"/>
      <c r="I7" s="73"/>
      <c r="J7" s="73"/>
      <c r="K7" s="74" t="s">
        <v>155</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82" t="n">
        <v>25189</v>
      </c>
      <c r="E10" s="82" t="n">
        <v>25653</v>
      </c>
      <c r="F10" s="82" t="n">
        <v>26360</v>
      </c>
      <c r="G10" s="82" t="n">
        <v>27408</v>
      </c>
      <c r="H10" s="82" t="n">
        <v>27374</v>
      </c>
      <c r="I10" s="82" t="n">
        <v>27553</v>
      </c>
      <c r="J10" s="82" t="n">
        <v>27772</v>
      </c>
      <c r="K10" s="83" t="n">
        <v>27932</v>
      </c>
      <c r="L10" s="83" t="n">
        <v>28542</v>
      </c>
      <c r="M10" s="83" t="n">
        <v>29152</v>
      </c>
      <c r="N10" s="83" t="n">
        <v>29889</v>
      </c>
      <c r="O10" s="83" t="n">
        <v>30465</v>
      </c>
      <c r="P10" s="83" t="n">
        <v>32006</v>
      </c>
      <c r="Q10" s="83" t="n">
        <v>32742</v>
      </c>
      <c r="R10" s="83" t="n">
        <v>34052</v>
      </c>
      <c r="S10" s="84" t="n">
        <v>1</v>
      </c>
    </row>
    <row r="11" customFormat="false" ht="24.95" hidden="false" customHeight="true" outlineLevel="0" collapsed="false">
      <c r="A11" s="81" t="n">
        <v>2</v>
      </c>
      <c r="B11" s="21" t="s">
        <v>64</v>
      </c>
      <c r="C11" s="75"/>
      <c r="D11" s="82" t="n">
        <v>23093</v>
      </c>
      <c r="E11" s="82" t="n">
        <v>23603</v>
      </c>
      <c r="F11" s="82" t="n">
        <v>24354</v>
      </c>
      <c r="G11" s="82" t="n">
        <v>24515</v>
      </c>
      <c r="H11" s="82" t="n">
        <v>24878</v>
      </c>
      <c r="I11" s="82" t="n">
        <v>24692</v>
      </c>
      <c r="J11" s="82" t="n">
        <v>24665</v>
      </c>
      <c r="K11" s="83" t="n">
        <v>24517</v>
      </c>
      <c r="L11" s="83" t="n">
        <v>25036</v>
      </c>
      <c r="M11" s="83" t="n">
        <v>25905</v>
      </c>
      <c r="N11" s="83" t="n">
        <v>26413</v>
      </c>
      <c r="O11" s="83" t="n">
        <v>27494</v>
      </c>
      <c r="P11" s="83" t="n">
        <v>28928</v>
      </c>
      <c r="Q11" s="83" t="n">
        <v>30069</v>
      </c>
      <c r="R11" s="83" t="n">
        <v>31466</v>
      </c>
      <c r="S11" s="84" t="n">
        <v>2</v>
      </c>
    </row>
    <row r="12" customFormat="false" ht="24.95" hidden="false" customHeight="true" outlineLevel="0" collapsed="false">
      <c r="A12" s="81" t="n">
        <v>3</v>
      </c>
      <c r="B12" s="21" t="s">
        <v>65</v>
      </c>
      <c r="C12" s="75"/>
      <c r="D12" s="82" t="n">
        <v>27044</v>
      </c>
      <c r="E12" s="82" t="n">
        <v>27808</v>
      </c>
      <c r="F12" s="82" t="n">
        <v>28926</v>
      </c>
      <c r="G12" s="82" t="n">
        <v>29689</v>
      </c>
      <c r="H12" s="82" t="n">
        <v>29867</v>
      </c>
      <c r="I12" s="82" t="n">
        <v>30441</v>
      </c>
      <c r="J12" s="82" t="n">
        <v>30478</v>
      </c>
      <c r="K12" s="83" t="n">
        <v>30384</v>
      </c>
      <c r="L12" s="83" t="n">
        <v>30616</v>
      </c>
      <c r="M12" s="83" t="n">
        <v>31376</v>
      </c>
      <c r="N12" s="83" t="n">
        <v>32122</v>
      </c>
      <c r="O12" s="83" t="n">
        <v>32730</v>
      </c>
      <c r="P12" s="83" t="n">
        <v>34171</v>
      </c>
      <c r="Q12" s="83" t="n">
        <v>35295</v>
      </c>
      <c r="R12" s="83" t="n">
        <v>36548</v>
      </c>
      <c r="S12" s="84" t="n">
        <v>3</v>
      </c>
    </row>
    <row r="13" customFormat="false" ht="24.95" hidden="false" customHeight="true" outlineLevel="0" collapsed="false">
      <c r="A13" s="81" t="n">
        <v>4</v>
      </c>
      <c r="B13" s="21" t="s">
        <v>66</v>
      </c>
      <c r="C13" s="75"/>
      <c r="D13" s="82" t="n">
        <v>24038</v>
      </c>
      <c r="E13" s="82" t="n">
        <v>24979</v>
      </c>
      <c r="F13" s="82" t="n">
        <v>25903</v>
      </c>
      <c r="G13" s="82" t="n">
        <v>26478</v>
      </c>
      <c r="H13" s="82" t="n">
        <v>26279</v>
      </c>
      <c r="I13" s="82" t="n">
        <v>26341</v>
      </c>
      <c r="J13" s="82" t="n">
        <v>26168</v>
      </c>
      <c r="K13" s="83" t="n">
        <v>26757</v>
      </c>
      <c r="L13" s="83" t="n">
        <v>27963</v>
      </c>
      <c r="M13" s="83" t="n">
        <v>28655</v>
      </c>
      <c r="N13" s="83" t="n">
        <v>29150</v>
      </c>
      <c r="O13" s="83" t="n">
        <v>30020</v>
      </c>
      <c r="P13" s="83" t="n">
        <v>30429</v>
      </c>
      <c r="Q13" s="83" t="n">
        <v>30950</v>
      </c>
      <c r="R13" s="83" t="n">
        <v>31978</v>
      </c>
      <c r="S13" s="84" t="n">
        <v>4</v>
      </c>
    </row>
    <row r="14" customFormat="false" ht="24.95" hidden="false" customHeight="true" outlineLevel="0" collapsed="false">
      <c r="A14" s="81" t="n">
        <v>5</v>
      </c>
      <c r="B14" s="21" t="s">
        <v>67</v>
      </c>
      <c r="C14" s="75"/>
      <c r="D14" s="82" t="n">
        <v>25189</v>
      </c>
      <c r="E14" s="82" t="n">
        <v>26009</v>
      </c>
      <c r="F14" s="82" t="n">
        <v>26420</v>
      </c>
      <c r="G14" s="82" t="n">
        <v>26839</v>
      </c>
      <c r="H14" s="82" t="n">
        <v>27329</v>
      </c>
      <c r="I14" s="82" t="n">
        <v>27635</v>
      </c>
      <c r="J14" s="82" t="n">
        <v>27481</v>
      </c>
      <c r="K14" s="83" t="n">
        <v>27337</v>
      </c>
      <c r="L14" s="83" t="n">
        <v>28122</v>
      </c>
      <c r="M14" s="83" t="n">
        <v>28816</v>
      </c>
      <c r="N14" s="83" t="n">
        <v>29847</v>
      </c>
      <c r="O14" s="83" t="n">
        <v>29868</v>
      </c>
      <c r="P14" s="83" t="n">
        <v>31014</v>
      </c>
      <c r="Q14" s="83" t="n">
        <v>31902</v>
      </c>
      <c r="R14" s="83" t="n">
        <v>33007</v>
      </c>
      <c r="S14" s="84" t="n">
        <v>5</v>
      </c>
    </row>
    <row r="15" customFormat="false" ht="24.95" hidden="false" customHeight="true" outlineLevel="0" collapsed="false">
      <c r="A15" s="81" t="n">
        <v>6</v>
      </c>
      <c r="B15" s="21" t="s">
        <v>68</v>
      </c>
      <c r="C15" s="75"/>
      <c r="D15" s="82" t="n">
        <v>25161</v>
      </c>
      <c r="E15" s="82" t="n">
        <v>25848</v>
      </c>
      <c r="F15" s="82" t="n">
        <v>26686</v>
      </c>
      <c r="G15" s="82" t="n">
        <v>27611</v>
      </c>
      <c r="H15" s="82" t="n">
        <v>27090</v>
      </c>
      <c r="I15" s="82" t="n">
        <v>27276</v>
      </c>
      <c r="J15" s="82" t="n">
        <v>27779</v>
      </c>
      <c r="K15" s="83" t="n">
        <v>27668</v>
      </c>
      <c r="L15" s="83" t="n">
        <v>28474</v>
      </c>
      <c r="M15" s="83" t="n">
        <v>28066</v>
      </c>
      <c r="N15" s="83" t="n">
        <v>28886</v>
      </c>
      <c r="O15" s="83" t="n">
        <v>29592</v>
      </c>
      <c r="P15" s="83" t="n">
        <v>30823</v>
      </c>
      <c r="Q15" s="83" t="n">
        <v>31441</v>
      </c>
      <c r="R15" s="83" t="n">
        <v>33153</v>
      </c>
      <c r="S15" s="84" t="n">
        <v>6</v>
      </c>
    </row>
    <row r="16" customFormat="false" ht="24.95" hidden="false" customHeight="true" outlineLevel="0" collapsed="false">
      <c r="A16" s="81"/>
      <c r="C16" s="75"/>
      <c r="D16" s="82"/>
      <c r="E16" s="82"/>
      <c r="F16" s="82"/>
      <c r="G16" s="82"/>
      <c r="H16" s="82"/>
      <c r="I16" s="82"/>
      <c r="J16" s="82"/>
      <c r="K16" s="83"/>
      <c r="L16" s="83"/>
      <c r="M16" s="83"/>
      <c r="N16" s="83"/>
      <c r="O16" s="83"/>
      <c r="P16" s="83"/>
      <c r="Q16" s="83"/>
      <c r="R16" s="83"/>
      <c r="S16" s="84"/>
    </row>
    <row r="17" customFormat="false" ht="24.95" hidden="false" customHeight="true" outlineLevel="0" collapsed="false">
      <c r="A17" s="81" t="n">
        <v>7</v>
      </c>
      <c r="B17" s="21" t="s">
        <v>69</v>
      </c>
      <c r="C17" s="75"/>
      <c r="D17" s="82" t="n">
        <v>22268</v>
      </c>
      <c r="E17" s="82" t="n">
        <v>22894</v>
      </c>
      <c r="F17" s="82" t="n">
        <v>23382</v>
      </c>
      <c r="G17" s="82" t="n">
        <v>23844</v>
      </c>
      <c r="H17" s="82" t="n">
        <v>23893</v>
      </c>
      <c r="I17" s="82" t="n">
        <v>23951</v>
      </c>
      <c r="J17" s="82" t="n">
        <v>24163</v>
      </c>
      <c r="K17" s="83" t="n">
        <v>24208</v>
      </c>
      <c r="L17" s="83" t="n">
        <v>25148</v>
      </c>
      <c r="M17" s="83" t="n">
        <v>24870</v>
      </c>
      <c r="N17" s="83" t="n">
        <v>25344</v>
      </c>
      <c r="O17" s="83" t="n">
        <v>25992</v>
      </c>
      <c r="P17" s="83" t="n">
        <v>26939</v>
      </c>
      <c r="Q17" s="83" t="n">
        <v>27961</v>
      </c>
      <c r="R17" s="83" t="n">
        <v>28690</v>
      </c>
      <c r="S17" s="84" t="n">
        <v>7</v>
      </c>
    </row>
    <row r="18" customFormat="false" ht="24.95" hidden="false" customHeight="true" outlineLevel="0" collapsed="false">
      <c r="A18" s="81" t="n">
        <v>8</v>
      </c>
      <c r="B18" s="21" t="s">
        <v>70</v>
      </c>
      <c r="C18" s="75"/>
      <c r="D18" s="82" t="n">
        <v>23182</v>
      </c>
      <c r="E18" s="82" t="n">
        <v>23842</v>
      </c>
      <c r="F18" s="82" t="n">
        <v>24158</v>
      </c>
      <c r="G18" s="82" t="n">
        <v>24359</v>
      </c>
      <c r="H18" s="82" t="n">
        <v>24670</v>
      </c>
      <c r="I18" s="82" t="n">
        <v>24761</v>
      </c>
      <c r="J18" s="82" t="n">
        <v>25213</v>
      </c>
      <c r="K18" s="83" t="n">
        <v>25381</v>
      </c>
      <c r="L18" s="83" t="n">
        <v>26247</v>
      </c>
      <c r="M18" s="83" t="n">
        <v>27018</v>
      </c>
      <c r="N18" s="83" t="n">
        <v>27355</v>
      </c>
      <c r="O18" s="83" t="n">
        <v>28034</v>
      </c>
      <c r="P18" s="83" t="n">
        <v>28684</v>
      </c>
      <c r="Q18" s="83" t="n">
        <v>29392</v>
      </c>
      <c r="R18" s="83" t="n">
        <v>30613</v>
      </c>
      <c r="S18" s="84" t="n">
        <v>8</v>
      </c>
    </row>
    <row r="19" customFormat="false" ht="24.95" hidden="false" customHeight="true" outlineLevel="0" collapsed="false">
      <c r="A19" s="81" t="n">
        <v>9</v>
      </c>
      <c r="B19" s="21" t="s">
        <v>165</v>
      </c>
      <c r="C19" s="75"/>
      <c r="D19" s="82" t="n">
        <v>22991</v>
      </c>
      <c r="E19" s="82" t="n">
        <v>23924</v>
      </c>
      <c r="F19" s="82" t="n">
        <v>24630</v>
      </c>
      <c r="G19" s="82" t="n">
        <v>25108</v>
      </c>
      <c r="H19" s="82" t="n">
        <v>25277</v>
      </c>
      <c r="I19" s="82" t="n">
        <v>25412</v>
      </c>
      <c r="J19" s="82" t="n">
        <v>26179</v>
      </c>
      <c r="K19" s="83" t="n">
        <v>26716</v>
      </c>
      <c r="L19" s="83" t="n">
        <v>27061</v>
      </c>
      <c r="M19" s="83" t="n">
        <v>26504</v>
      </c>
      <c r="N19" s="83" t="n">
        <v>27527</v>
      </c>
      <c r="O19" s="83" t="n">
        <v>29595</v>
      </c>
      <c r="P19" s="83" t="n">
        <v>30556</v>
      </c>
      <c r="Q19" s="83" t="n">
        <v>31120</v>
      </c>
      <c r="R19" s="83" t="n">
        <v>32227</v>
      </c>
      <c r="S19" s="84" t="n">
        <v>9</v>
      </c>
    </row>
    <row r="20" customFormat="false" ht="24.95" hidden="false" customHeight="true" outlineLevel="0" collapsed="false">
      <c r="A20" s="81" t="n">
        <v>10</v>
      </c>
      <c r="B20" s="21" t="s">
        <v>72</v>
      </c>
      <c r="C20" s="75"/>
      <c r="D20" s="82" t="n">
        <v>22656</v>
      </c>
      <c r="E20" s="82" t="n">
        <v>23196</v>
      </c>
      <c r="F20" s="82" t="n">
        <v>23552</v>
      </c>
      <c r="G20" s="82" t="n">
        <v>24122</v>
      </c>
      <c r="H20" s="82" t="n">
        <v>24449</v>
      </c>
      <c r="I20" s="82" t="n">
        <v>24643</v>
      </c>
      <c r="J20" s="82" t="n">
        <v>24782</v>
      </c>
      <c r="K20" s="83" t="n">
        <v>24879</v>
      </c>
      <c r="L20" s="83" t="n">
        <v>25385</v>
      </c>
      <c r="M20" s="83" t="n">
        <v>25375</v>
      </c>
      <c r="N20" s="83" t="n">
        <v>26097</v>
      </c>
      <c r="O20" s="83" t="n">
        <v>26874</v>
      </c>
      <c r="P20" s="83" t="n">
        <v>27403</v>
      </c>
      <c r="Q20" s="83" t="n">
        <v>27952</v>
      </c>
      <c r="R20" s="83" t="n">
        <v>28824</v>
      </c>
      <c r="S20" s="84" t="n">
        <v>10</v>
      </c>
    </row>
    <row r="21" customFormat="false" ht="24.95" hidden="false" customHeight="true" outlineLevel="0" collapsed="false">
      <c r="A21" s="81" t="n">
        <v>11</v>
      </c>
      <c r="B21" s="21" t="s">
        <v>73</v>
      </c>
      <c r="C21" s="75"/>
      <c r="D21" s="82" t="n">
        <v>22862</v>
      </c>
      <c r="E21" s="82" t="n">
        <v>23424</v>
      </c>
      <c r="F21" s="82" t="n">
        <v>23923</v>
      </c>
      <c r="G21" s="82" t="n">
        <v>24747</v>
      </c>
      <c r="H21" s="82" t="n">
        <v>25014</v>
      </c>
      <c r="I21" s="82" t="n">
        <v>25142</v>
      </c>
      <c r="J21" s="82" t="n">
        <v>25400</v>
      </c>
      <c r="K21" s="83" t="n">
        <v>26013</v>
      </c>
      <c r="L21" s="83" t="n">
        <v>25605</v>
      </c>
      <c r="M21" s="83" t="n">
        <v>26038</v>
      </c>
      <c r="N21" s="83" t="n">
        <v>26706</v>
      </c>
      <c r="O21" s="83" t="n">
        <v>28139</v>
      </c>
      <c r="P21" s="83" t="n">
        <v>28342</v>
      </c>
      <c r="Q21" s="83" t="n">
        <v>29362</v>
      </c>
      <c r="R21" s="83" t="n">
        <v>30395</v>
      </c>
      <c r="S21" s="84" t="n">
        <v>11</v>
      </c>
    </row>
    <row r="22" customFormat="false" ht="24.95" hidden="false" customHeight="true" outlineLevel="0" collapsed="false">
      <c r="A22" s="81" t="n">
        <v>12</v>
      </c>
      <c r="B22" s="21" t="s">
        <v>74</v>
      </c>
      <c r="C22" s="75"/>
      <c r="D22" s="82" t="n">
        <v>21921</v>
      </c>
      <c r="E22" s="82" t="n">
        <v>22386</v>
      </c>
      <c r="F22" s="82" t="n">
        <v>22852</v>
      </c>
      <c r="G22" s="82" t="n">
        <v>23470</v>
      </c>
      <c r="H22" s="82" t="n">
        <v>23709</v>
      </c>
      <c r="I22" s="82" t="n">
        <v>23837</v>
      </c>
      <c r="J22" s="82" t="n">
        <v>24117</v>
      </c>
      <c r="K22" s="83" t="n">
        <v>24411</v>
      </c>
      <c r="L22" s="83" t="n">
        <v>25244</v>
      </c>
      <c r="M22" s="83" t="n">
        <v>25305</v>
      </c>
      <c r="N22" s="83" t="n">
        <v>26350</v>
      </c>
      <c r="O22" s="83" t="n">
        <v>27119</v>
      </c>
      <c r="P22" s="83" t="n">
        <v>28007</v>
      </c>
      <c r="Q22" s="83" t="n">
        <v>28717</v>
      </c>
      <c r="R22" s="83" t="n">
        <v>29792</v>
      </c>
      <c r="S22" s="84" t="n">
        <v>12</v>
      </c>
    </row>
    <row r="23" customFormat="false" ht="24.95" hidden="false" customHeight="true" outlineLevel="0" collapsed="false">
      <c r="A23" s="81"/>
      <c r="C23" s="75"/>
      <c r="D23" s="82"/>
      <c r="E23" s="82"/>
      <c r="F23" s="82"/>
      <c r="G23" s="82"/>
      <c r="H23" s="82"/>
      <c r="I23" s="82"/>
      <c r="J23" s="82"/>
      <c r="K23" s="83"/>
      <c r="L23" s="83"/>
      <c r="M23" s="83"/>
      <c r="N23" s="83"/>
      <c r="O23" s="83"/>
      <c r="P23" s="83"/>
      <c r="Q23" s="83"/>
      <c r="R23" s="83"/>
      <c r="S23" s="84"/>
    </row>
    <row r="24" customFormat="false" ht="24.95" hidden="false" customHeight="true" outlineLevel="0" collapsed="false">
      <c r="A24" s="81" t="n">
        <v>13</v>
      </c>
      <c r="B24" s="21" t="s">
        <v>75</v>
      </c>
      <c r="C24" s="75"/>
      <c r="D24" s="82" t="n">
        <v>22624</v>
      </c>
      <c r="E24" s="82" t="n">
        <v>23165</v>
      </c>
      <c r="F24" s="82" t="n">
        <v>23609</v>
      </c>
      <c r="G24" s="82" t="n">
        <v>24155</v>
      </c>
      <c r="H24" s="82" t="n">
        <v>24565</v>
      </c>
      <c r="I24" s="82" t="n">
        <v>24714</v>
      </c>
      <c r="J24" s="82" t="n">
        <v>25042</v>
      </c>
      <c r="K24" s="83" t="n">
        <v>25471</v>
      </c>
      <c r="L24" s="83" t="n">
        <v>26246</v>
      </c>
      <c r="M24" s="83" t="n">
        <v>26311</v>
      </c>
      <c r="N24" s="83" t="n">
        <v>27173</v>
      </c>
      <c r="O24" s="83" t="n">
        <v>28086</v>
      </c>
      <c r="P24" s="83" t="n">
        <v>28958</v>
      </c>
      <c r="Q24" s="83" t="n">
        <v>29803</v>
      </c>
      <c r="R24" s="83" t="n">
        <v>31094</v>
      </c>
      <c r="S24" s="84" t="n">
        <v>13</v>
      </c>
    </row>
    <row r="25" customFormat="false" ht="24.95" hidden="false" customHeight="true" outlineLevel="0" collapsed="false">
      <c r="A25" s="81" t="n">
        <v>14</v>
      </c>
      <c r="B25" s="21" t="s">
        <v>76</v>
      </c>
      <c r="C25" s="75"/>
      <c r="D25" s="82" t="n">
        <v>22529</v>
      </c>
      <c r="E25" s="82" t="n">
        <v>23384</v>
      </c>
      <c r="F25" s="82" t="n">
        <v>23800</v>
      </c>
      <c r="G25" s="82" t="n">
        <v>24111</v>
      </c>
      <c r="H25" s="82" t="n">
        <v>24338</v>
      </c>
      <c r="I25" s="82" t="n">
        <v>24119</v>
      </c>
      <c r="J25" s="82" t="n">
        <v>24350</v>
      </c>
      <c r="K25" s="83" t="n">
        <v>25131</v>
      </c>
      <c r="L25" s="83" t="n">
        <v>25904</v>
      </c>
      <c r="M25" s="83" t="n">
        <v>25284</v>
      </c>
      <c r="N25" s="83" t="n">
        <v>25415</v>
      </c>
      <c r="O25" s="83" t="n">
        <v>26246</v>
      </c>
      <c r="P25" s="83" t="n">
        <v>27809</v>
      </c>
      <c r="Q25" s="83" t="n">
        <v>28847</v>
      </c>
      <c r="R25" s="83" t="n">
        <v>29286</v>
      </c>
      <c r="S25" s="84" t="n">
        <v>14</v>
      </c>
    </row>
    <row r="26" customFormat="false" ht="24.95" hidden="false" customHeight="true" outlineLevel="0" collapsed="false">
      <c r="A26" s="81" t="n">
        <v>15</v>
      </c>
      <c r="B26" s="21" t="s">
        <v>77</v>
      </c>
      <c r="C26" s="75"/>
      <c r="D26" s="82" t="n">
        <v>22104</v>
      </c>
      <c r="E26" s="82" t="n">
        <v>22763</v>
      </c>
      <c r="F26" s="82" t="n">
        <v>23137</v>
      </c>
      <c r="G26" s="82" t="n">
        <v>23597</v>
      </c>
      <c r="H26" s="82" t="n">
        <v>23687</v>
      </c>
      <c r="I26" s="82" t="n">
        <v>23858</v>
      </c>
      <c r="J26" s="82" t="n">
        <v>23885</v>
      </c>
      <c r="K26" s="83" t="n">
        <v>24601</v>
      </c>
      <c r="L26" s="83" t="n">
        <v>25331</v>
      </c>
      <c r="M26" s="83" t="n">
        <v>25160</v>
      </c>
      <c r="N26" s="83" t="n">
        <v>25880</v>
      </c>
      <c r="O26" s="83" t="n">
        <v>26693</v>
      </c>
      <c r="P26" s="83" t="n">
        <v>27406</v>
      </c>
      <c r="Q26" s="83" t="n">
        <v>28070</v>
      </c>
      <c r="R26" s="83" t="n">
        <v>29278</v>
      </c>
      <c r="S26" s="84" t="n">
        <v>15</v>
      </c>
    </row>
    <row r="27" customFormat="false" ht="24.95" hidden="false" customHeight="true" outlineLevel="0" collapsed="false">
      <c r="A27" s="81" t="n">
        <v>16</v>
      </c>
      <c r="B27" s="21" t="s">
        <v>78</v>
      </c>
      <c r="C27" s="75"/>
      <c r="D27" s="82" t="n">
        <v>23077</v>
      </c>
      <c r="E27" s="82" t="n">
        <v>23620</v>
      </c>
      <c r="F27" s="82" t="n">
        <v>24119</v>
      </c>
      <c r="G27" s="82" t="n">
        <v>24651</v>
      </c>
      <c r="H27" s="82" t="n">
        <v>24759</v>
      </c>
      <c r="I27" s="82" t="n">
        <v>24900</v>
      </c>
      <c r="J27" s="82" t="n">
        <v>25707</v>
      </c>
      <c r="K27" s="83" t="n">
        <v>25889</v>
      </c>
      <c r="L27" s="83" t="n">
        <v>26996</v>
      </c>
      <c r="M27" s="83" t="n">
        <v>27241</v>
      </c>
      <c r="N27" s="83" t="n">
        <v>27764</v>
      </c>
      <c r="O27" s="83" t="n">
        <v>28772</v>
      </c>
      <c r="P27" s="83" t="n">
        <v>30389</v>
      </c>
      <c r="Q27" s="83" t="n">
        <v>31044</v>
      </c>
      <c r="R27" s="83" t="n">
        <v>31205</v>
      </c>
      <c r="S27" s="84" t="n">
        <v>16</v>
      </c>
    </row>
    <row r="28" customFormat="false" ht="24.95" hidden="false" customHeight="true" outlineLevel="0" collapsed="false">
      <c r="A28" s="81" t="n">
        <v>17</v>
      </c>
      <c r="B28" s="21" t="s">
        <v>79</v>
      </c>
      <c r="C28" s="75"/>
      <c r="D28" s="82" t="n">
        <v>22908</v>
      </c>
      <c r="E28" s="82" t="n">
        <v>23157</v>
      </c>
      <c r="F28" s="82" t="n">
        <v>23926</v>
      </c>
      <c r="G28" s="82" t="n">
        <v>24799</v>
      </c>
      <c r="H28" s="82" t="n">
        <v>24778</v>
      </c>
      <c r="I28" s="82" t="n">
        <v>24889</v>
      </c>
      <c r="J28" s="82" t="n">
        <v>25054</v>
      </c>
      <c r="K28" s="83" t="n">
        <v>25411</v>
      </c>
      <c r="L28" s="83" t="n">
        <v>26652</v>
      </c>
      <c r="M28" s="83" t="n">
        <v>26808</v>
      </c>
      <c r="N28" s="83" t="n">
        <v>27437</v>
      </c>
      <c r="O28" s="83" t="n">
        <v>28577</v>
      </c>
      <c r="P28" s="83" t="n">
        <v>29267</v>
      </c>
      <c r="Q28" s="83" t="n">
        <v>29869</v>
      </c>
      <c r="R28" s="83" t="n">
        <v>30627</v>
      </c>
      <c r="S28" s="84" t="n">
        <v>17</v>
      </c>
    </row>
    <row r="29" customFormat="false" ht="24.95" hidden="false" customHeight="true" outlineLevel="0" collapsed="false">
      <c r="A29" s="81" t="n">
        <v>18</v>
      </c>
      <c r="B29" s="21" t="s">
        <v>80</v>
      </c>
      <c r="C29" s="75"/>
      <c r="D29" s="82" t="n">
        <v>21118</v>
      </c>
      <c r="E29" s="82" t="n">
        <v>21870</v>
      </c>
      <c r="F29" s="82" t="n">
        <v>22259</v>
      </c>
      <c r="G29" s="82" t="n">
        <v>23091</v>
      </c>
      <c r="H29" s="82" t="n">
        <v>23118</v>
      </c>
      <c r="I29" s="82" t="n">
        <v>23213</v>
      </c>
      <c r="J29" s="82" t="n">
        <v>23497</v>
      </c>
      <c r="K29" s="83" t="n">
        <v>24719</v>
      </c>
      <c r="L29" s="83" t="n">
        <v>24807</v>
      </c>
      <c r="M29" s="83" t="n">
        <v>24789</v>
      </c>
      <c r="N29" s="83" t="n">
        <v>25510</v>
      </c>
      <c r="O29" s="83" t="n">
        <v>26290</v>
      </c>
      <c r="P29" s="83" t="n">
        <v>27248</v>
      </c>
      <c r="Q29" s="83" t="n">
        <v>28174</v>
      </c>
      <c r="R29" s="83" t="n">
        <v>29195</v>
      </c>
      <c r="S29" s="84" t="n">
        <v>18</v>
      </c>
    </row>
    <row r="30" customFormat="false" ht="24.95" hidden="false" customHeight="true" outlineLevel="0" collapsed="false">
      <c r="A30" s="81"/>
      <c r="C30" s="75"/>
      <c r="D30" s="82"/>
      <c r="E30" s="82"/>
      <c r="F30" s="82"/>
      <c r="G30" s="82"/>
      <c r="H30" s="82"/>
      <c r="I30" s="82"/>
      <c r="J30" s="82"/>
      <c r="K30" s="83"/>
      <c r="L30" s="83"/>
      <c r="M30" s="83"/>
      <c r="N30" s="83"/>
      <c r="O30" s="83"/>
      <c r="P30" s="83"/>
      <c r="Q30" s="83"/>
      <c r="R30" s="83"/>
      <c r="S30" s="84"/>
    </row>
    <row r="31" customFormat="false" ht="24.95" hidden="false" customHeight="true" outlineLevel="0" collapsed="false">
      <c r="A31" s="81" t="n">
        <v>19</v>
      </c>
      <c r="B31" s="21" t="s">
        <v>81</v>
      </c>
      <c r="C31" s="75"/>
      <c r="D31" s="82" t="n">
        <v>22673</v>
      </c>
      <c r="E31" s="82" t="n">
        <v>23244</v>
      </c>
      <c r="F31" s="82" t="n">
        <v>23531</v>
      </c>
      <c r="G31" s="82" t="n">
        <v>24106</v>
      </c>
      <c r="H31" s="82" t="n">
        <v>24508</v>
      </c>
      <c r="I31" s="82" t="n">
        <v>24821</v>
      </c>
      <c r="J31" s="82" t="n">
        <v>25065</v>
      </c>
      <c r="K31" s="83" t="n">
        <v>25149</v>
      </c>
      <c r="L31" s="83" t="n">
        <v>26584</v>
      </c>
      <c r="M31" s="83" t="n">
        <v>26962</v>
      </c>
      <c r="N31" s="83" t="n">
        <v>27287</v>
      </c>
      <c r="O31" s="83" t="n">
        <v>27776</v>
      </c>
      <c r="P31" s="83" t="n">
        <v>28808</v>
      </c>
      <c r="Q31" s="83" t="n">
        <v>29545</v>
      </c>
      <c r="R31" s="83" t="n">
        <v>30880</v>
      </c>
      <c r="S31" s="84" t="n">
        <v>19</v>
      </c>
    </row>
    <row r="32" customFormat="false" ht="24.95" hidden="false" customHeight="true" outlineLevel="0" collapsed="false">
      <c r="A32" s="81" t="n">
        <v>20</v>
      </c>
      <c r="B32" s="21" t="s">
        <v>82</v>
      </c>
      <c r="C32" s="75"/>
      <c r="D32" s="82" t="n">
        <v>22630</v>
      </c>
      <c r="E32" s="82" t="n">
        <v>23148</v>
      </c>
      <c r="F32" s="82" t="n">
        <v>23002</v>
      </c>
      <c r="G32" s="82" t="n">
        <v>23449</v>
      </c>
      <c r="H32" s="82" t="n">
        <v>23627</v>
      </c>
      <c r="I32" s="82" t="n">
        <v>23756</v>
      </c>
      <c r="J32" s="82" t="n">
        <v>24140</v>
      </c>
      <c r="K32" s="83" t="n">
        <v>24435</v>
      </c>
      <c r="L32" s="83" t="n">
        <v>25146</v>
      </c>
      <c r="M32" s="83" t="n">
        <v>25287</v>
      </c>
      <c r="N32" s="83" t="n">
        <v>26652</v>
      </c>
      <c r="O32" s="83" t="n">
        <v>27798</v>
      </c>
      <c r="P32" s="83" t="n">
        <v>28261</v>
      </c>
      <c r="Q32" s="83" t="n">
        <v>29051</v>
      </c>
      <c r="R32" s="83" t="n">
        <v>29790</v>
      </c>
      <c r="S32" s="84" t="n">
        <v>20</v>
      </c>
    </row>
    <row r="33" customFormat="false" ht="24.95" hidden="false" customHeight="true" outlineLevel="0" collapsed="false">
      <c r="A33" s="81" t="n">
        <v>21</v>
      </c>
      <c r="B33" s="21" t="s">
        <v>83</v>
      </c>
      <c r="C33" s="75"/>
      <c r="D33" s="82" t="n">
        <v>21409</v>
      </c>
      <c r="E33" s="82" t="n">
        <v>21828</v>
      </c>
      <c r="F33" s="82" t="n">
        <v>22194</v>
      </c>
      <c r="G33" s="82" t="n">
        <v>22665</v>
      </c>
      <c r="H33" s="82" t="n">
        <v>23021</v>
      </c>
      <c r="I33" s="82" t="n">
        <v>22960</v>
      </c>
      <c r="J33" s="82" t="n">
        <v>23272</v>
      </c>
      <c r="K33" s="83" t="n">
        <v>23756</v>
      </c>
      <c r="L33" s="83" t="n">
        <v>24389</v>
      </c>
      <c r="M33" s="83" t="n">
        <v>24593</v>
      </c>
      <c r="N33" s="83" t="n">
        <v>25122</v>
      </c>
      <c r="O33" s="83" t="n">
        <v>26167</v>
      </c>
      <c r="P33" s="83" t="n">
        <v>27136</v>
      </c>
      <c r="Q33" s="83" t="n">
        <v>27786</v>
      </c>
      <c r="R33" s="83" t="n">
        <v>28376</v>
      </c>
      <c r="S33" s="84" t="n">
        <v>21</v>
      </c>
    </row>
    <row r="34" customFormat="false" ht="24.95" hidden="false" customHeight="true" outlineLevel="0" collapsed="false">
      <c r="A34" s="81" t="n">
        <v>22</v>
      </c>
      <c r="B34" s="21" t="s">
        <v>84</v>
      </c>
      <c r="C34" s="75"/>
      <c r="D34" s="82" t="n">
        <v>22184</v>
      </c>
      <c r="E34" s="82" t="n">
        <v>22702</v>
      </c>
      <c r="F34" s="82" t="n">
        <v>23090</v>
      </c>
      <c r="G34" s="82" t="n">
        <v>23408</v>
      </c>
      <c r="H34" s="82" t="n">
        <v>23685</v>
      </c>
      <c r="I34" s="82" t="n">
        <v>23601</v>
      </c>
      <c r="J34" s="82" t="n">
        <v>23960</v>
      </c>
      <c r="K34" s="83" t="n">
        <v>24369</v>
      </c>
      <c r="L34" s="83" t="n">
        <v>25195</v>
      </c>
      <c r="M34" s="83" t="n">
        <v>25258</v>
      </c>
      <c r="N34" s="83" t="n">
        <v>26247</v>
      </c>
      <c r="O34" s="83" t="n">
        <v>26864</v>
      </c>
      <c r="P34" s="83" t="n">
        <v>27282</v>
      </c>
      <c r="Q34" s="83" t="n">
        <v>27948</v>
      </c>
      <c r="R34" s="83" t="n">
        <v>29173</v>
      </c>
      <c r="S34" s="84" t="n">
        <v>22</v>
      </c>
    </row>
    <row r="35" customFormat="false" ht="24.95" hidden="false" customHeight="true" outlineLevel="0" collapsed="false">
      <c r="A35" s="81" t="n">
        <v>23</v>
      </c>
      <c r="B35" s="21" t="s">
        <v>85</v>
      </c>
      <c r="C35" s="75"/>
      <c r="D35" s="82" t="n">
        <v>21643</v>
      </c>
      <c r="E35" s="82" t="n">
        <v>22094</v>
      </c>
      <c r="F35" s="82" t="n">
        <v>22622</v>
      </c>
      <c r="G35" s="82" t="n">
        <v>23046</v>
      </c>
      <c r="H35" s="82" t="n">
        <v>23140</v>
      </c>
      <c r="I35" s="82" t="n">
        <v>23166</v>
      </c>
      <c r="J35" s="82" t="n">
        <v>23947</v>
      </c>
      <c r="K35" s="83" t="n">
        <v>23918</v>
      </c>
      <c r="L35" s="83" t="n">
        <v>24597</v>
      </c>
      <c r="M35" s="83" t="n">
        <v>24714</v>
      </c>
      <c r="N35" s="83" t="n">
        <v>25185</v>
      </c>
      <c r="O35" s="83" t="n">
        <v>25962</v>
      </c>
      <c r="P35" s="83" t="n">
        <v>26880</v>
      </c>
      <c r="Q35" s="83" t="n">
        <v>27543</v>
      </c>
      <c r="R35" s="83" t="n">
        <v>28542</v>
      </c>
      <c r="S35" s="84" t="n">
        <v>23</v>
      </c>
    </row>
    <row r="36" customFormat="false" ht="24.95" hidden="false" customHeight="true" outlineLevel="0" collapsed="false">
      <c r="A36" s="81"/>
      <c r="C36" s="75"/>
      <c r="D36" s="82"/>
      <c r="E36" s="82"/>
      <c r="F36" s="82"/>
      <c r="G36" s="82"/>
      <c r="H36" s="82"/>
      <c r="I36" s="82"/>
      <c r="J36" s="82"/>
      <c r="K36" s="83"/>
      <c r="L36" s="83"/>
      <c r="M36" s="83"/>
      <c r="N36" s="83"/>
      <c r="O36" s="83"/>
      <c r="P36" s="83"/>
      <c r="Q36" s="83"/>
      <c r="R36" s="83"/>
      <c r="S36" s="84"/>
    </row>
    <row r="37" s="16" customFormat="true" ht="24.95" hidden="false" customHeight="true" outlineLevel="0" collapsed="false">
      <c r="A37" s="85" t="n">
        <v>24</v>
      </c>
      <c r="B37" s="16" t="s">
        <v>86</v>
      </c>
      <c r="C37" s="86"/>
      <c r="D37" s="87" t="n">
        <v>23295</v>
      </c>
      <c r="E37" s="87" t="n">
        <v>23898</v>
      </c>
      <c r="F37" s="87" t="n">
        <v>24446</v>
      </c>
      <c r="G37" s="87" t="n">
        <v>25041</v>
      </c>
      <c r="H37" s="87" t="n">
        <v>25215</v>
      </c>
      <c r="I37" s="87" t="n">
        <v>25342</v>
      </c>
      <c r="J37" s="87" t="n">
        <v>25635</v>
      </c>
      <c r="K37" s="88" t="n">
        <v>25893</v>
      </c>
      <c r="L37" s="88" t="n">
        <v>26596</v>
      </c>
      <c r="M37" s="88" t="n">
        <v>26843</v>
      </c>
      <c r="N37" s="88" t="n">
        <v>27560</v>
      </c>
      <c r="O37" s="88" t="n">
        <v>28409</v>
      </c>
      <c r="P37" s="88" t="n">
        <v>29445</v>
      </c>
      <c r="Q37" s="88" t="n">
        <v>30230</v>
      </c>
      <c r="R37" s="88" t="n">
        <v>31299</v>
      </c>
      <c r="S37" s="89" t="n">
        <v>24</v>
      </c>
    </row>
    <row r="38" customFormat="false" ht="24.95" hidden="false" customHeight="true" outlineLevel="0" collapsed="false">
      <c r="A38" s="81"/>
      <c r="C38" s="75" t="s">
        <v>157</v>
      </c>
      <c r="D38" s="82"/>
      <c r="E38" s="82"/>
      <c r="F38" s="82"/>
      <c r="G38" s="82"/>
      <c r="H38" s="82"/>
      <c r="I38" s="82"/>
      <c r="J38" s="82"/>
      <c r="K38" s="83"/>
      <c r="L38" s="83"/>
      <c r="M38" s="83"/>
      <c r="N38" s="83"/>
      <c r="O38" s="83"/>
      <c r="P38" s="83"/>
      <c r="Q38" s="83"/>
      <c r="R38" s="83"/>
      <c r="S38" s="84"/>
    </row>
    <row r="39" customFormat="false" ht="24.95" hidden="false" customHeight="true" outlineLevel="0" collapsed="false">
      <c r="A39" s="81" t="n">
        <v>25</v>
      </c>
      <c r="C39" s="75" t="s">
        <v>158</v>
      </c>
      <c r="D39" s="82" t="n">
        <v>25065</v>
      </c>
      <c r="E39" s="82" t="n">
        <v>25693</v>
      </c>
      <c r="F39" s="82" t="n">
        <v>26481</v>
      </c>
      <c r="G39" s="82" t="n">
        <v>27225</v>
      </c>
      <c r="H39" s="82" t="n">
        <v>27286</v>
      </c>
      <c r="I39" s="82" t="n">
        <v>27475</v>
      </c>
      <c r="J39" s="82" t="n">
        <v>27580</v>
      </c>
      <c r="K39" s="83" t="n">
        <v>27639</v>
      </c>
      <c r="L39" s="83" t="n">
        <v>28270</v>
      </c>
      <c r="M39" s="83" t="n">
        <v>28896</v>
      </c>
      <c r="N39" s="83" t="n">
        <v>29633</v>
      </c>
      <c r="O39" s="83" t="n">
        <v>30289</v>
      </c>
      <c r="P39" s="83" t="n">
        <v>31674</v>
      </c>
      <c r="Q39" s="83" t="n">
        <v>32548</v>
      </c>
      <c r="R39" s="83" t="n">
        <v>33867</v>
      </c>
      <c r="S39" s="84" t="n">
        <v>25</v>
      </c>
    </row>
    <row r="40" customFormat="false" ht="24.95" hidden="false" customHeight="true" outlineLevel="0" collapsed="false">
      <c r="A40" s="81" t="n">
        <v>26</v>
      </c>
      <c r="C40" s="75" t="s">
        <v>159</v>
      </c>
      <c r="D40" s="82" t="n">
        <v>22434</v>
      </c>
      <c r="E40" s="82" t="n">
        <v>23009</v>
      </c>
      <c r="F40" s="82" t="n">
        <v>23435</v>
      </c>
      <c r="G40" s="82" t="n">
        <v>23956</v>
      </c>
      <c r="H40" s="82" t="n">
        <v>24180</v>
      </c>
      <c r="I40" s="82" t="n">
        <v>24282</v>
      </c>
      <c r="J40" s="82" t="n">
        <v>24655</v>
      </c>
      <c r="K40" s="83" t="n">
        <v>25012</v>
      </c>
      <c r="L40" s="83" t="n">
        <v>25753</v>
      </c>
      <c r="M40" s="83" t="n">
        <v>25813</v>
      </c>
      <c r="N40" s="83" t="n">
        <v>26510</v>
      </c>
      <c r="O40" s="83" t="n">
        <v>27448</v>
      </c>
      <c r="P40" s="83" t="n">
        <v>28322</v>
      </c>
      <c r="Q40" s="83" t="n">
        <v>29058</v>
      </c>
      <c r="R40" s="83" t="n">
        <v>30000</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1</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91" t="s">
        <v>168</v>
      </c>
      <c r="E10" s="92" t="n">
        <v>1.8</v>
      </c>
      <c r="F10" s="92" t="n">
        <v>2.8</v>
      </c>
      <c r="G10" s="92" t="n">
        <v>4</v>
      </c>
      <c r="H10" s="92" t="n">
        <v>-0.1</v>
      </c>
      <c r="I10" s="92" t="n">
        <v>0.7</v>
      </c>
      <c r="J10" s="92" t="n">
        <v>0.8</v>
      </c>
      <c r="K10" s="92" t="n">
        <v>0.6</v>
      </c>
      <c r="L10" s="92" t="n">
        <v>2.2</v>
      </c>
      <c r="M10" s="92" t="n">
        <v>2.1</v>
      </c>
      <c r="N10" s="92" t="n">
        <v>2.5</v>
      </c>
      <c r="O10" s="92" t="n">
        <v>1.9</v>
      </c>
      <c r="P10" s="92" t="n">
        <v>5.1</v>
      </c>
      <c r="Q10" s="92" t="n">
        <v>2.3</v>
      </c>
      <c r="R10" s="92" t="n">
        <v>4</v>
      </c>
      <c r="S10" s="84" t="n">
        <v>1</v>
      </c>
    </row>
    <row r="11" customFormat="false" ht="24.95" hidden="false" customHeight="true" outlineLevel="0" collapsed="false">
      <c r="A11" s="81" t="n">
        <v>2</v>
      </c>
      <c r="B11" s="21" t="s">
        <v>64</v>
      </c>
      <c r="C11" s="75"/>
      <c r="D11" s="91" t="s">
        <v>168</v>
      </c>
      <c r="E11" s="92" t="n">
        <v>2.2</v>
      </c>
      <c r="F11" s="92" t="n">
        <v>3.2</v>
      </c>
      <c r="G11" s="92" t="n">
        <v>0.7</v>
      </c>
      <c r="H11" s="92" t="n">
        <v>1.5</v>
      </c>
      <c r="I11" s="92" t="n">
        <v>-0.7</v>
      </c>
      <c r="J11" s="92" t="n">
        <v>-0.1</v>
      </c>
      <c r="K11" s="92" t="n">
        <v>-0.6</v>
      </c>
      <c r="L11" s="92" t="n">
        <v>2.1</v>
      </c>
      <c r="M11" s="92" t="n">
        <v>3.5</v>
      </c>
      <c r="N11" s="92" t="n">
        <v>2</v>
      </c>
      <c r="O11" s="92" t="n">
        <v>4.1</v>
      </c>
      <c r="P11" s="92" t="n">
        <v>5.2</v>
      </c>
      <c r="Q11" s="92" t="n">
        <v>3.9</v>
      </c>
      <c r="R11" s="92" t="n">
        <v>4.6</v>
      </c>
      <c r="S11" s="84" t="n">
        <v>2</v>
      </c>
    </row>
    <row r="12" customFormat="false" ht="24.95" hidden="false" customHeight="true" outlineLevel="0" collapsed="false">
      <c r="A12" s="81" t="n">
        <v>3</v>
      </c>
      <c r="B12" s="21" t="s">
        <v>65</v>
      </c>
      <c r="C12" s="75"/>
      <c r="D12" s="91" t="s">
        <v>168</v>
      </c>
      <c r="E12" s="92" t="n">
        <v>2.8</v>
      </c>
      <c r="F12" s="92" t="n">
        <v>4</v>
      </c>
      <c r="G12" s="92" t="n">
        <v>2.6</v>
      </c>
      <c r="H12" s="92" t="n">
        <v>0.6</v>
      </c>
      <c r="I12" s="92" t="n">
        <v>1.9</v>
      </c>
      <c r="J12" s="92" t="n">
        <v>0.1</v>
      </c>
      <c r="K12" s="92" t="n">
        <v>-0.3</v>
      </c>
      <c r="L12" s="92" t="n">
        <v>0.8</v>
      </c>
      <c r="M12" s="92" t="n">
        <v>2.5</v>
      </c>
      <c r="N12" s="92" t="n">
        <v>2.4</v>
      </c>
      <c r="O12" s="92" t="n">
        <v>1.9</v>
      </c>
      <c r="P12" s="92" t="n">
        <v>4.4</v>
      </c>
      <c r="Q12" s="92" t="n">
        <v>3.3</v>
      </c>
      <c r="R12" s="92" t="n">
        <v>3.5</v>
      </c>
      <c r="S12" s="84" t="n">
        <v>3</v>
      </c>
    </row>
    <row r="13" customFormat="false" ht="24.95" hidden="false" customHeight="true" outlineLevel="0" collapsed="false">
      <c r="A13" s="81" t="n">
        <v>4</v>
      </c>
      <c r="B13" s="21" t="s">
        <v>66</v>
      </c>
      <c r="C13" s="75"/>
      <c r="D13" s="91" t="s">
        <v>168</v>
      </c>
      <c r="E13" s="92" t="n">
        <v>3.9</v>
      </c>
      <c r="F13" s="92" t="n">
        <v>3.7</v>
      </c>
      <c r="G13" s="92" t="n">
        <v>2.2</v>
      </c>
      <c r="H13" s="92" t="n">
        <v>-0.7</v>
      </c>
      <c r="I13" s="92" t="n">
        <v>0.2</v>
      </c>
      <c r="J13" s="92" t="n">
        <v>-0.7</v>
      </c>
      <c r="K13" s="92" t="n">
        <v>2.2</v>
      </c>
      <c r="L13" s="92" t="n">
        <v>4.5</v>
      </c>
      <c r="M13" s="92" t="n">
        <v>2.5</v>
      </c>
      <c r="N13" s="92" t="n">
        <v>1.7</v>
      </c>
      <c r="O13" s="92" t="n">
        <v>3</v>
      </c>
      <c r="P13" s="92" t="n">
        <v>1.4</v>
      </c>
      <c r="Q13" s="92" t="n">
        <v>1.7</v>
      </c>
      <c r="R13" s="92" t="n">
        <v>3.3</v>
      </c>
      <c r="S13" s="84" t="n">
        <v>4</v>
      </c>
    </row>
    <row r="14" customFormat="false" ht="24.95" hidden="false" customHeight="true" outlineLevel="0" collapsed="false">
      <c r="A14" s="81" t="n">
        <v>5</v>
      </c>
      <c r="B14" s="21" t="s">
        <v>67</v>
      </c>
      <c r="C14" s="75"/>
      <c r="D14" s="91" t="s">
        <v>168</v>
      </c>
      <c r="E14" s="92" t="n">
        <v>3.3</v>
      </c>
      <c r="F14" s="92" t="n">
        <v>1.6</v>
      </c>
      <c r="G14" s="92" t="n">
        <v>1.6</v>
      </c>
      <c r="H14" s="92" t="n">
        <v>1.8</v>
      </c>
      <c r="I14" s="92" t="n">
        <v>1.1</v>
      </c>
      <c r="J14" s="92" t="n">
        <v>-0.6</v>
      </c>
      <c r="K14" s="92" t="n">
        <v>-0.5</v>
      </c>
      <c r="L14" s="92" t="n">
        <v>2.9</v>
      </c>
      <c r="M14" s="92" t="n">
        <v>2.5</v>
      </c>
      <c r="N14" s="92" t="n">
        <v>3.6</v>
      </c>
      <c r="O14" s="92" t="n">
        <v>0.1</v>
      </c>
      <c r="P14" s="92" t="n">
        <v>3.8</v>
      </c>
      <c r="Q14" s="92" t="n">
        <v>2.9</v>
      </c>
      <c r="R14" s="92" t="n">
        <v>3.5</v>
      </c>
      <c r="S14" s="84" t="n">
        <v>5</v>
      </c>
    </row>
    <row r="15" customFormat="false" ht="24.95" hidden="false" customHeight="true" outlineLevel="0" collapsed="false">
      <c r="A15" s="81" t="n">
        <v>6</v>
      </c>
      <c r="B15" s="21" t="s">
        <v>68</v>
      </c>
      <c r="C15" s="75"/>
      <c r="D15" s="91" t="s">
        <v>168</v>
      </c>
      <c r="E15" s="92" t="n">
        <v>2.7</v>
      </c>
      <c r="F15" s="92" t="n">
        <v>3.2</v>
      </c>
      <c r="G15" s="92" t="n">
        <v>3.5</v>
      </c>
      <c r="H15" s="92" t="n">
        <v>-1.9</v>
      </c>
      <c r="I15" s="92" t="n">
        <v>0.7</v>
      </c>
      <c r="J15" s="92" t="n">
        <v>1.8</v>
      </c>
      <c r="K15" s="92" t="n">
        <v>-0.4</v>
      </c>
      <c r="L15" s="92" t="n">
        <v>2.9</v>
      </c>
      <c r="M15" s="92" t="n">
        <v>-1.4</v>
      </c>
      <c r="N15" s="92" t="n">
        <v>2.9</v>
      </c>
      <c r="O15" s="92" t="n">
        <v>2.4</v>
      </c>
      <c r="P15" s="92" t="n">
        <v>4.2</v>
      </c>
      <c r="Q15" s="92" t="n">
        <v>2</v>
      </c>
      <c r="R15" s="92" t="n">
        <v>5.4</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2.8</v>
      </c>
      <c r="F17" s="92" t="n">
        <v>2.1</v>
      </c>
      <c r="G17" s="92" t="n">
        <v>2</v>
      </c>
      <c r="H17" s="92" t="n">
        <v>0.2</v>
      </c>
      <c r="I17" s="92" t="n">
        <v>0.2</v>
      </c>
      <c r="J17" s="92" t="n">
        <v>0.9</v>
      </c>
      <c r="K17" s="92" t="n">
        <v>0.2</v>
      </c>
      <c r="L17" s="92" t="n">
        <v>3.9</v>
      </c>
      <c r="M17" s="92" t="n">
        <v>-1.1</v>
      </c>
      <c r="N17" s="92" t="n">
        <v>1.9</v>
      </c>
      <c r="O17" s="92" t="n">
        <v>2.6</v>
      </c>
      <c r="P17" s="92" t="n">
        <v>3.6</v>
      </c>
      <c r="Q17" s="92" t="n">
        <v>3.8</v>
      </c>
      <c r="R17" s="92" t="n">
        <v>2.6</v>
      </c>
      <c r="S17" s="84" t="n">
        <v>7</v>
      </c>
    </row>
    <row r="18" customFormat="false" ht="24.95" hidden="false" customHeight="true" outlineLevel="0" collapsed="false">
      <c r="A18" s="81" t="n">
        <v>8</v>
      </c>
      <c r="B18" s="21" t="s">
        <v>70</v>
      </c>
      <c r="C18" s="75"/>
      <c r="D18" s="91" t="s">
        <v>168</v>
      </c>
      <c r="E18" s="92" t="n">
        <v>2.8</v>
      </c>
      <c r="F18" s="92" t="n">
        <v>1.3</v>
      </c>
      <c r="G18" s="92" t="n">
        <v>0.8</v>
      </c>
      <c r="H18" s="92" t="n">
        <v>1.3</v>
      </c>
      <c r="I18" s="92" t="n">
        <v>0.4</v>
      </c>
      <c r="J18" s="92" t="n">
        <v>1.8</v>
      </c>
      <c r="K18" s="92" t="n">
        <v>0.7</v>
      </c>
      <c r="L18" s="92" t="n">
        <v>3.4</v>
      </c>
      <c r="M18" s="92" t="n">
        <v>2.9</v>
      </c>
      <c r="N18" s="92" t="n">
        <v>1.2</v>
      </c>
      <c r="O18" s="92" t="n">
        <v>2.5</v>
      </c>
      <c r="P18" s="92" t="n">
        <v>2.3</v>
      </c>
      <c r="Q18" s="92" t="n">
        <v>2.5</v>
      </c>
      <c r="R18" s="92" t="n">
        <v>4.2</v>
      </c>
      <c r="S18" s="84" t="n">
        <v>8</v>
      </c>
    </row>
    <row r="19" customFormat="false" ht="24.95" hidden="false" customHeight="true" outlineLevel="0" collapsed="false">
      <c r="A19" s="81" t="n">
        <v>9</v>
      </c>
      <c r="B19" s="21" t="s">
        <v>165</v>
      </c>
      <c r="C19" s="75"/>
      <c r="D19" s="91" t="s">
        <v>168</v>
      </c>
      <c r="E19" s="92" t="n">
        <v>4.1</v>
      </c>
      <c r="F19" s="92" t="n">
        <v>2.9</v>
      </c>
      <c r="G19" s="92" t="n">
        <v>1.9</v>
      </c>
      <c r="H19" s="92" t="n">
        <v>0.7</v>
      </c>
      <c r="I19" s="92" t="n">
        <v>0.5</v>
      </c>
      <c r="J19" s="92" t="n">
        <v>3</v>
      </c>
      <c r="K19" s="92" t="n">
        <v>2</v>
      </c>
      <c r="L19" s="92" t="n">
        <v>1.3</v>
      </c>
      <c r="M19" s="92" t="n">
        <v>-2.1</v>
      </c>
      <c r="N19" s="92" t="n">
        <v>3.9</v>
      </c>
      <c r="O19" s="92" t="n">
        <v>7.5</v>
      </c>
      <c r="P19" s="92" t="n">
        <v>3.2</v>
      </c>
      <c r="Q19" s="92" t="n">
        <v>1.8</v>
      </c>
      <c r="R19" s="92" t="n">
        <v>3.6</v>
      </c>
      <c r="S19" s="84" t="n">
        <v>9</v>
      </c>
    </row>
    <row r="20" customFormat="false" ht="24.95" hidden="false" customHeight="true" outlineLevel="0" collapsed="false">
      <c r="A20" s="81" t="n">
        <v>10</v>
      </c>
      <c r="B20" s="21" t="s">
        <v>72</v>
      </c>
      <c r="C20" s="75"/>
      <c r="D20" s="91" t="s">
        <v>168</v>
      </c>
      <c r="E20" s="92" t="n">
        <v>2.4</v>
      </c>
      <c r="F20" s="92" t="n">
        <v>1.5</v>
      </c>
      <c r="G20" s="92" t="n">
        <v>2.4</v>
      </c>
      <c r="H20" s="92" t="n">
        <v>1.4</v>
      </c>
      <c r="I20" s="92" t="n">
        <v>0.8</v>
      </c>
      <c r="J20" s="92" t="n">
        <v>0.6</v>
      </c>
      <c r="K20" s="92" t="n">
        <v>0.4</v>
      </c>
      <c r="L20" s="92" t="n">
        <v>2</v>
      </c>
      <c r="M20" s="92" t="n">
        <v>0</v>
      </c>
      <c r="N20" s="92" t="n">
        <v>2.8</v>
      </c>
      <c r="O20" s="92" t="n">
        <v>3</v>
      </c>
      <c r="P20" s="92" t="n">
        <v>2</v>
      </c>
      <c r="Q20" s="92" t="n">
        <v>2</v>
      </c>
      <c r="R20" s="92" t="n">
        <v>3.1</v>
      </c>
      <c r="S20" s="84" t="n">
        <v>10</v>
      </c>
    </row>
    <row r="21" customFormat="false" ht="24.95" hidden="false" customHeight="true" outlineLevel="0" collapsed="false">
      <c r="A21" s="81" t="n">
        <v>11</v>
      </c>
      <c r="B21" s="21" t="s">
        <v>73</v>
      </c>
      <c r="C21" s="75"/>
      <c r="D21" s="91" t="s">
        <v>168</v>
      </c>
      <c r="E21" s="92" t="n">
        <v>2.5</v>
      </c>
      <c r="F21" s="92" t="n">
        <v>2.1</v>
      </c>
      <c r="G21" s="92" t="n">
        <v>3.4</v>
      </c>
      <c r="H21" s="92" t="n">
        <v>1.1</v>
      </c>
      <c r="I21" s="92" t="n">
        <v>0.5</v>
      </c>
      <c r="J21" s="92" t="n">
        <v>1</v>
      </c>
      <c r="K21" s="92" t="n">
        <v>2.4</v>
      </c>
      <c r="L21" s="92" t="n">
        <v>-1.6</v>
      </c>
      <c r="M21" s="92" t="n">
        <v>1.7</v>
      </c>
      <c r="N21" s="92" t="n">
        <v>2.6</v>
      </c>
      <c r="O21" s="92" t="n">
        <v>5.4</v>
      </c>
      <c r="P21" s="92" t="n">
        <v>0.7</v>
      </c>
      <c r="Q21" s="92" t="n">
        <v>3.6</v>
      </c>
      <c r="R21" s="92" t="n">
        <v>3.5</v>
      </c>
      <c r="S21" s="84" t="n">
        <v>11</v>
      </c>
    </row>
    <row r="22" customFormat="false" ht="24.95" hidden="false" customHeight="true" outlineLevel="0" collapsed="false">
      <c r="A22" s="81" t="n">
        <v>12</v>
      </c>
      <c r="B22" s="21" t="s">
        <v>74</v>
      </c>
      <c r="C22" s="75"/>
      <c r="D22" s="91" t="s">
        <v>168</v>
      </c>
      <c r="E22" s="92" t="n">
        <v>2.1</v>
      </c>
      <c r="F22" s="92" t="n">
        <v>2.1</v>
      </c>
      <c r="G22" s="92" t="n">
        <v>2.7</v>
      </c>
      <c r="H22" s="92" t="n">
        <v>1</v>
      </c>
      <c r="I22" s="92" t="n">
        <v>0.5</v>
      </c>
      <c r="J22" s="92" t="n">
        <v>1.2</v>
      </c>
      <c r="K22" s="92" t="n">
        <v>1.2</v>
      </c>
      <c r="L22" s="92" t="n">
        <v>3.4</v>
      </c>
      <c r="M22" s="92" t="n">
        <v>0.2</v>
      </c>
      <c r="N22" s="92" t="n">
        <v>4.1</v>
      </c>
      <c r="O22" s="92" t="n">
        <v>2.9</v>
      </c>
      <c r="P22" s="92" t="n">
        <v>3.3</v>
      </c>
      <c r="Q22" s="92" t="n">
        <v>2.5</v>
      </c>
      <c r="R22" s="92" t="n">
        <v>3.7</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2.4</v>
      </c>
      <c r="F24" s="92" t="n">
        <v>1.9</v>
      </c>
      <c r="G24" s="92" t="n">
        <v>2.3</v>
      </c>
      <c r="H24" s="92" t="n">
        <v>1.7</v>
      </c>
      <c r="I24" s="92" t="n">
        <v>0.6</v>
      </c>
      <c r="J24" s="92" t="n">
        <v>1.3</v>
      </c>
      <c r="K24" s="92" t="n">
        <v>1.7</v>
      </c>
      <c r="L24" s="92" t="n">
        <v>3</v>
      </c>
      <c r="M24" s="92" t="n">
        <v>0.2</v>
      </c>
      <c r="N24" s="92" t="n">
        <v>3.3</v>
      </c>
      <c r="O24" s="92" t="n">
        <v>3.4</v>
      </c>
      <c r="P24" s="92" t="n">
        <v>3.1</v>
      </c>
      <c r="Q24" s="92" t="n">
        <v>2.9</v>
      </c>
      <c r="R24" s="92" t="n">
        <v>4.3</v>
      </c>
      <c r="S24" s="84" t="n">
        <v>13</v>
      </c>
    </row>
    <row r="25" customFormat="false" ht="24.95" hidden="false" customHeight="true" outlineLevel="0" collapsed="false">
      <c r="A25" s="81" t="n">
        <v>14</v>
      </c>
      <c r="B25" s="21" t="s">
        <v>76</v>
      </c>
      <c r="C25" s="75"/>
      <c r="D25" s="91" t="s">
        <v>168</v>
      </c>
      <c r="E25" s="92" t="n">
        <v>3.8</v>
      </c>
      <c r="F25" s="92" t="n">
        <v>1.8</v>
      </c>
      <c r="G25" s="92" t="n">
        <v>1.3</v>
      </c>
      <c r="H25" s="92" t="n">
        <v>0.9</v>
      </c>
      <c r="I25" s="92" t="n">
        <v>-0.9</v>
      </c>
      <c r="J25" s="92" t="n">
        <v>1</v>
      </c>
      <c r="K25" s="92" t="n">
        <v>3.2</v>
      </c>
      <c r="L25" s="92" t="n">
        <v>3.1</v>
      </c>
      <c r="M25" s="92" t="n">
        <v>-2.4</v>
      </c>
      <c r="N25" s="92" t="n">
        <v>0.5</v>
      </c>
      <c r="O25" s="92" t="n">
        <v>3.3</v>
      </c>
      <c r="P25" s="92" t="n">
        <v>6</v>
      </c>
      <c r="Q25" s="92" t="n">
        <v>3.7</v>
      </c>
      <c r="R25" s="92" t="n">
        <v>1.5</v>
      </c>
      <c r="S25" s="84" t="n">
        <v>14</v>
      </c>
    </row>
    <row r="26" customFormat="false" ht="24.95" hidden="false" customHeight="true" outlineLevel="0" collapsed="false">
      <c r="A26" s="81" t="n">
        <v>15</v>
      </c>
      <c r="B26" s="21" t="s">
        <v>77</v>
      </c>
      <c r="C26" s="75"/>
      <c r="D26" s="91" t="s">
        <v>168</v>
      </c>
      <c r="E26" s="92" t="n">
        <v>3</v>
      </c>
      <c r="F26" s="92" t="n">
        <v>1.6</v>
      </c>
      <c r="G26" s="92" t="n">
        <v>2</v>
      </c>
      <c r="H26" s="92" t="n">
        <v>0.4</v>
      </c>
      <c r="I26" s="92" t="n">
        <v>0.7</v>
      </c>
      <c r="J26" s="92" t="n">
        <v>0.1</v>
      </c>
      <c r="K26" s="92" t="n">
        <v>3</v>
      </c>
      <c r="L26" s="92" t="n">
        <v>3</v>
      </c>
      <c r="M26" s="92" t="n">
        <v>-0.7</v>
      </c>
      <c r="N26" s="92" t="n">
        <v>2.9</v>
      </c>
      <c r="O26" s="92" t="n">
        <v>3.1</v>
      </c>
      <c r="P26" s="92" t="n">
        <v>2.7</v>
      </c>
      <c r="Q26" s="92" t="n">
        <v>2.4</v>
      </c>
      <c r="R26" s="92" t="n">
        <v>4.3</v>
      </c>
      <c r="S26" s="84" t="n">
        <v>15</v>
      </c>
    </row>
    <row r="27" customFormat="false" ht="24.95" hidden="false" customHeight="true" outlineLevel="0" collapsed="false">
      <c r="A27" s="81" t="n">
        <v>16</v>
      </c>
      <c r="B27" s="21" t="s">
        <v>78</v>
      </c>
      <c r="C27" s="75"/>
      <c r="D27" s="91" t="s">
        <v>168</v>
      </c>
      <c r="E27" s="92" t="n">
        <v>2.4</v>
      </c>
      <c r="F27" s="92" t="n">
        <v>2.1</v>
      </c>
      <c r="G27" s="92" t="n">
        <v>2.2</v>
      </c>
      <c r="H27" s="92" t="n">
        <v>0.4</v>
      </c>
      <c r="I27" s="92" t="n">
        <v>0.6</v>
      </c>
      <c r="J27" s="92" t="n">
        <v>3.2</v>
      </c>
      <c r="K27" s="92" t="n">
        <v>0.7</v>
      </c>
      <c r="L27" s="92" t="n">
        <v>4.3</v>
      </c>
      <c r="M27" s="92" t="n">
        <v>0.9</v>
      </c>
      <c r="N27" s="92" t="n">
        <v>1.9</v>
      </c>
      <c r="O27" s="92" t="n">
        <v>3.6</v>
      </c>
      <c r="P27" s="92" t="n">
        <v>5.6</v>
      </c>
      <c r="Q27" s="92" t="n">
        <v>2.2</v>
      </c>
      <c r="R27" s="92" t="n">
        <v>0.5</v>
      </c>
      <c r="S27" s="84" t="n">
        <v>16</v>
      </c>
    </row>
    <row r="28" customFormat="false" ht="24.95" hidden="false" customHeight="true" outlineLevel="0" collapsed="false">
      <c r="A28" s="81" t="n">
        <v>17</v>
      </c>
      <c r="B28" s="21" t="s">
        <v>79</v>
      </c>
      <c r="C28" s="75"/>
      <c r="D28" s="91" t="s">
        <v>168</v>
      </c>
      <c r="E28" s="92" t="n">
        <v>1.1</v>
      </c>
      <c r="F28" s="92" t="n">
        <v>3.3</v>
      </c>
      <c r="G28" s="92" t="n">
        <v>3.6</v>
      </c>
      <c r="H28" s="92" t="n">
        <v>-0.1</v>
      </c>
      <c r="I28" s="92" t="n">
        <v>0.4</v>
      </c>
      <c r="J28" s="92" t="n">
        <v>0.7</v>
      </c>
      <c r="K28" s="92" t="n">
        <v>1.4</v>
      </c>
      <c r="L28" s="92" t="n">
        <v>4.9</v>
      </c>
      <c r="M28" s="92" t="n">
        <v>0.6</v>
      </c>
      <c r="N28" s="92" t="n">
        <v>2.3</v>
      </c>
      <c r="O28" s="92" t="n">
        <v>4.2</v>
      </c>
      <c r="P28" s="92" t="n">
        <v>2.4</v>
      </c>
      <c r="Q28" s="92" t="n">
        <v>2.1</v>
      </c>
      <c r="R28" s="92" t="n">
        <v>2.5</v>
      </c>
      <c r="S28" s="84" t="n">
        <v>17</v>
      </c>
    </row>
    <row r="29" customFormat="false" ht="24.95" hidden="false" customHeight="true" outlineLevel="0" collapsed="false">
      <c r="A29" s="81" t="n">
        <v>18</v>
      </c>
      <c r="B29" s="21" t="s">
        <v>80</v>
      </c>
      <c r="C29" s="75"/>
      <c r="D29" s="91" t="s">
        <v>168</v>
      </c>
      <c r="E29" s="92" t="n">
        <v>3.6</v>
      </c>
      <c r="F29" s="92" t="n">
        <v>1.8</v>
      </c>
      <c r="G29" s="92" t="n">
        <v>3.7</v>
      </c>
      <c r="H29" s="92" t="n">
        <v>0.1</v>
      </c>
      <c r="I29" s="92" t="n">
        <v>0.4</v>
      </c>
      <c r="J29" s="92" t="n">
        <v>1.2</v>
      </c>
      <c r="K29" s="92" t="n">
        <v>5.2</v>
      </c>
      <c r="L29" s="92" t="n">
        <v>0.4</v>
      </c>
      <c r="M29" s="92" t="n">
        <v>-0.1</v>
      </c>
      <c r="N29" s="92" t="n">
        <v>2.9</v>
      </c>
      <c r="O29" s="92" t="n">
        <v>3.1</v>
      </c>
      <c r="P29" s="92" t="n">
        <v>3.6</v>
      </c>
      <c r="Q29" s="92" t="n">
        <v>3.4</v>
      </c>
      <c r="R29" s="92" t="n">
        <v>3.6</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2.5</v>
      </c>
      <c r="F31" s="92" t="n">
        <v>1.2</v>
      </c>
      <c r="G31" s="92" t="n">
        <v>2.4</v>
      </c>
      <c r="H31" s="92" t="n">
        <v>1.7</v>
      </c>
      <c r="I31" s="92" t="n">
        <v>1.3</v>
      </c>
      <c r="J31" s="92" t="n">
        <v>1</v>
      </c>
      <c r="K31" s="92" t="n">
        <v>0.3</v>
      </c>
      <c r="L31" s="92" t="n">
        <v>5.7</v>
      </c>
      <c r="M31" s="92" t="n">
        <v>1.4</v>
      </c>
      <c r="N31" s="92" t="n">
        <v>1.2</v>
      </c>
      <c r="O31" s="92" t="n">
        <v>1.8</v>
      </c>
      <c r="P31" s="92" t="n">
        <v>3.7</v>
      </c>
      <c r="Q31" s="92" t="n">
        <v>2.6</v>
      </c>
      <c r="R31" s="92" t="n">
        <v>4.5</v>
      </c>
      <c r="S31" s="84" t="n">
        <v>19</v>
      </c>
    </row>
    <row r="32" customFormat="false" ht="24.95" hidden="false" customHeight="true" outlineLevel="0" collapsed="false">
      <c r="A32" s="81" t="n">
        <v>20</v>
      </c>
      <c r="B32" s="21" t="s">
        <v>82</v>
      </c>
      <c r="C32" s="75"/>
      <c r="D32" s="91" t="s">
        <v>168</v>
      </c>
      <c r="E32" s="92" t="n">
        <v>2.3</v>
      </c>
      <c r="F32" s="92" t="n">
        <v>-0.6</v>
      </c>
      <c r="G32" s="92" t="n">
        <v>1.9</v>
      </c>
      <c r="H32" s="92" t="n">
        <v>0.8</v>
      </c>
      <c r="I32" s="92" t="n">
        <v>0.5</v>
      </c>
      <c r="J32" s="92" t="n">
        <v>1.6</v>
      </c>
      <c r="K32" s="92" t="n">
        <v>1.2</v>
      </c>
      <c r="L32" s="92" t="n">
        <v>2.9</v>
      </c>
      <c r="M32" s="92" t="n">
        <v>0.6</v>
      </c>
      <c r="N32" s="92" t="n">
        <v>5.4</v>
      </c>
      <c r="O32" s="92" t="n">
        <v>4.3</v>
      </c>
      <c r="P32" s="92" t="n">
        <v>1.7</v>
      </c>
      <c r="Q32" s="92" t="n">
        <v>2.8</v>
      </c>
      <c r="R32" s="92" t="n">
        <v>2.5</v>
      </c>
      <c r="S32" s="84" t="n">
        <v>20</v>
      </c>
    </row>
    <row r="33" customFormat="false" ht="24.95" hidden="false" customHeight="true" outlineLevel="0" collapsed="false">
      <c r="A33" s="81" t="n">
        <v>21</v>
      </c>
      <c r="B33" s="21" t="s">
        <v>83</v>
      </c>
      <c r="C33" s="75"/>
      <c r="D33" s="91" t="s">
        <v>168</v>
      </c>
      <c r="E33" s="92" t="n">
        <v>2</v>
      </c>
      <c r="F33" s="92" t="n">
        <v>1.7</v>
      </c>
      <c r="G33" s="92" t="n">
        <v>2.1</v>
      </c>
      <c r="H33" s="92" t="n">
        <v>1.6</v>
      </c>
      <c r="I33" s="92" t="n">
        <v>-0.3</v>
      </c>
      <c r="J33" s="92" t="n">
        <v>1.4</v>
      </c>
      <c r="K33" s="92" t="n">
        <v>2.1</v>
      </c>
      <c r="L33" s="92" t="n">
        <v>2.7</v>
      </c>
      <c r="M33" s="92" t="n">
        <v>0.8</v>
      </c>
      <c r="N33" s="92" t="n">
        <v>2.2</v>
      </c>
      <c r="O33" s="92" t="n">
        <v>4.2</v>
      </c>
      <c r="P33" s="92" t="n">
        <v>3.7</v>
      </c>
      <c r="Q33" s="92" t="n">
        <v>2.4</v>
      </c>
      <c r="R33" s="92" t="n">
        <v>2.1</v>
      </c>
      <c r="S33" s="84" t="n">
        <v>21</v>
      </c>
    </row>
    <row r="34" customFormat="false" ht="24.95" hidden="false" customHeight="true" outlineLevel="0" collapsed="false">
      <c r="A34" s="81" t="n">
        <v>22</v>
      </c>
      <c r="B34" s="21" t="s">
        <v>84</v>
      </c>
      <c r="C34" s="75"/>
      <c r="D34" s="91" t="s">
        <v>168</v>
      </c>
      <c r="E34" s="92" t="n">
        <v>2.3</v>
      </c>
      <c r="F34" s="92" t="n">
        <v>1.7</v>
      </c>
      <c r="G34" s="92" t="n">
        <v>1.4</v>
      </c>
      <c r="H34" s="92" t="n">
        <v>1.2</v>
      </c>
      <c r="I34" s="92" t="n">
        <v>-0.4</v>
      </c>
      <c r="J34" s="92" t="n">
        <v>1.5</v>
      </c>
      <c r="K34" s="92" t="n">
        <v>1.7</v>
      </c>
      <c r="L34" s="92" t="n">
        <v>3.4</v>
      </c>
      <c r="M34" s="92" t="n">
        <v>0.3</v>
      </c>
      <c r="N34" s="92" t="n">
        <v>3.9</v>
      </c>
      <c r="O34" s="92" t="n">
        <v>2.3</v>
      </c>
      <c r="P34" s="92" t="n">
        <v>1.6</v>
      </c>
      <c r="Q34" s="92" t="n">
        <v>2.4</v>
      </c>
      <c r="R34" s="92" t="n">
        <v>4.4</v>
      </c>
      <c r="S34" s="84" t="n">
        <v>22</v>
      </c>
    </row>
    <row r="35" customFormat="false" ht="24.95" hidden="false" customHeight="true" outlineLevel="0" collapsed="false">
      <c r="A35" s="81" t="n">
        <v>23</v>
      </c>
      <c r="B35" s="21" t="s">
        <v>85</v>
      </c>
      <c r="C35" s="75"/>
      <c r="D35" s="91" t="s">
        <v>168</v>
      </c>
      <c r="E35" s="92" t="n">
        <v>2.1</v>
      </c>
      <c r="F35" s="92" t="n">
        <v>2.4</v>
      </c>
      <c r="G35" s="92" t="n">
        <v>1.9</v>
      </c>
      <c r="H35" s="92" t="n">
        <v>0.4</v>
      </c>
      <c r="I35" s="92" t="n">
        <v>0.1</v>
      </c>
      <c r="J35" s="92" t="n">
        <v>3.4</v>
      </c>
      <c r="K35" s="92" t="n">
        <v>-0.1</v>
      </c>
      <c r="L35" s="92" t="n">
        <v>2.8</v>
      </c>
      <c r="M35" s="92" t="n">
        <v>0.5</v>
      </c>
      <c r="N35" s="92" t="n">
        <v>1.9</v>
      </c>
      <c r="O35" s="92" t="n">
        <v>3.1</v>
      </c>
      <c r="P35" s="92" t="n">
        <v>3.5</v>
      </c>
      <c r="Q35" s="92" t="n">
        <v>2.5</v>
      </c>
      <c r="R35" s="92" t="n">
        <v>3.6</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2.6</v>
      </c>
      <c r="F37" s="93" t="n">
        <v>2.3</v>
      </c>
      <c r="G37" s="93" t="n">
        <v>2.4</v>
      </c>
      <c r="H37" s="93" t="n">
        <v>0.7</v>
      </c>
      <c r="I37" s="93" t="n">
        <v>0.5</v>
      </c>
      <c r="J37" s="93" t="n">
        <v>1.2</v>
      </c>
      <c r="K37" s="93" t="n">
        <v>1</v>
      </c>
      <c r="L37" s="93" t="n">
        <v>2.7</v>
      </c>
      <c r="M37" s="93" t="n">
        <v>0.9</v>
      </c>
      <c r="N37" s="93" t="n">
        <v>2.7</v>
      </c>
      <c r="O37" s="93" t="n">
        <v>3.1</v>
      </c>
      <c r="P37" s="93" t="n">
        <v>3.6</v>
      </c>
      <c r="Q37" s="93" t="n">
        <v>2.7</v>
      </c>
      <c r="R37" s="93" t="n">
        <v>3.5</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2.5</v>
      </c>
      <c r="F39" s="92" t="n">
        <v>3.1</v>
      </c>
      <c r="G39" s="92" t="n">
        <v>2.8</v>
      </c>
      <c r="H39" s="92" t="n">
        <v>0.2</v>
      </c>
      <c r="I39" s="92" t="n">
        <v>0.7</v>
      </c>
      <c r="J39" s="92" t="n">
        <v>0.4</v>
      </c>
      <c r="K39" s="92" t="n">
        <v>0.2</v>
      </c>
      <c r="L39" s="92" t="n">
        <v>2.3</v>
      </c>
      <c r="M39" s="92" t="n">
        <v>2.2</v>
      </c>
      <c r="N39" s="92" t="n">
        <v>2.6</v>
      </c>
      <c r="O39" s="92" t="n">
        <v>2.2</v>
      </c>
      <c r="P39" s="92" t="n">
        <v>4.6</v>
      </c>
      <c r="Q39" s="92" t="n">
        <v>2.8</v>
      </c>
      <c r="R39" s="92" t="n">
        <v>4.1</v>
      </c>
      <c r="S39" s="84" t="n">
        <v>25</v>
      </c>
    </row>
    <row r="40" customFormat="false" ht="24.95" hidden="false" customHeight="true" outlineLevel="0" collapsed="false">
      <c r="A40" s="81" t="n">
        <v>26</v>
      </c>
      <c r="C40" s="75" t="s">
        <v>159</v>
      </c>
      <c r="D40" s="91" t="s">
        <v>168</v>
      </c>
      <c r="E40" s="92" t="n">
        <v>2.6</v>
      </c>
      <c r="F40" s="92" t="n">
        <v>1.9</v>
      </c>
      <c r="G40" s="92" t="n">
        <v>2.2</v>
      </c>
      <c r="H40" s="92" t="n">
        <v>0.9</v>
      </c>
      <c r="I40" s="92" t="n">
        <v>0.4</v>
      </c>
      <c r="J40" s="92" t="n">
        <v>1.5</v>
      </c>
      <c r="K40" s="92" t="n">
        <v>1.4</v>
      </c>
      <c r="L40" s="92" t="n">
        <v>3</v>
      </c>
      <c r="M40" s="92" t="n">
        <v>0.2</v>
      </c>
      <c r="N40" s="92" t="n">
        <v>2.7</v>
      </c>
      <c r="O40" s="92" t="n">
        <v>3.5</v>
      </c>
      <c r="P40" s="92" t="n">
        <v>3.2</v>
      </c>
      <c r="Q40" s="92" t="n">
        <v>2.6</v>
      </c>
      <c r="R40" s="92" t="n">
        <v>3.2</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1</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2</v>
      </c>
      <c r="E5" s="65"/>
      <c r="F5" s="65"/>
      <c r="G5" s="65"/>
      <c r="H5" s="65"/>
      <c r="I5" s="65"/>
      <c r="J5" s="65"/>
      <c r="K5" s="66" t="s">
        <v>172</v>
      </c>
      <c r="L5" s="66"/>
      <c r="M5" s="66"/>
      <c r="N5" s="66"/>
      <c r="O5" s="66"/>
      <c r="P5" s="66"/>
      <c r="Q5" s="66"/>
      <c r="R5" s="66"/>
      <c r="S5" s="67" t="s">
        <v>163</v>
      </c>
    </row>
    <row r="6" customFormat="false" ht="20.1" hidden="false" customHeight="true" outlineLevel="0" collapsed="false">
      <c r="A6" s="64"/>
      <c r="B6" s="64"/>
      <c r="C6" s="64"/>
      <c r="D6" s="70" t="n">
        <v>2000</v>
      </c>
      <c r="E6" s="70" t="n">
        <v>2001</v>
      </c>
      <c r="F6" s="70" t="n">
        <v>2002</v>
      </c>
      <c r="G6" s="70" t="n">
        <v>2003</v>
      </c>
      <c r="H6" s="70" t="n">
        <v>2004</v>
      </c>
      <c r="I6" s="70" t="n">
        <v>2005</v>
      </c>
      <c r="J6" s="67" t="n">
        <v>2006</v>
      </c>
      <c r="K6" s="64" t="n">
        <v>2007</v>
      </c>
      <c r="L6" s="70" t="n">
        <v>2008</v>
      </c>
      <c r="M6" s="70" t="n">
        <v>2009</v>
      </c>
      <c r="N6" s="70" t="n">
        <v>2010</v>
      </c>
      <c r="O6" s="70" t="n">
        <v>2011</v>
      </c>
      <c r="P6" s="70" t="n">
        <v>2012</v>
      </c>
      <c r="Q6" s="70" t="n">
        <v>2013</v>
      </c>
      <c r="R6" s="70" t="n">
        <v>2014</v>
      </c>
      <c r="S6" s="67"/>
    </row>
    <row r="7" customFormat="false" ht="20.1" hidden="false" customHeight="true" outlineLevel="0" collapsed="false">
      <c r="A7" s="64"/>
      <c r="B7" s="64"/>
      <c r="C7" s="64"/>
      <c r="D7" s="70"/>
      <c r="E7" s="70"/>
      <c r="F7" s="70"/>
      <c r="G7" s="70"/>
      <c r="H7" s="70"/>
      <c r="I7" s="70"/>
      <c r="J7" s="67"/>
      <c r="K7" s="64"/>
      <c r="L7" s="70"/>
      <c r="M7" s="70"/>
      <c r="N7" s="70"/>
      <c r="O7" s="70"/>
      <c r="P7" s="70"/>
      <c r="Q7" s="70"/>
      <c r="R7" s="70"/>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82" t="n">
        <v>108.1</v>
      </c>
      <c r="E10" s="82" t="n">
        <v>107.3</v>
      </c>
      <c r="F10" s="82" t="n">
        <v>107.8</v>
      </c>
      <c r="G10" s="82" t="n">
        <v>109.5</v>
      </c>
      <c r="H10" s="82" t="n">
        <v>108.6</v>
      </c>
      <c r="I10" s="82" t="n">
        <v>108.7</v>
      </c>
      <c r="J10" s="82" t="n">
        <v>108.3</v>
      </c>
      <c r="K10" s="82" t="n">
        <v>107.9</v>
      </c>
      <c r="L10" s="82" t="n">
        <v>107.3</v>
      </c>
      <c r="M10" s="82" t="n">
        <v>108.6</v>
      </c>
      <c r="N10" s="82" t="n">
        <v>108.5</v>
      </c>
      <c r="O10" s="82" t="n">
        <v>107.2</v>
      </c>
      <c r="P10" s="82" t="n">
        <v>108.7</v>
      </c>
      <c r="Q10" s="82" t="n">
        <v>108.3</v>
      </c>
      <c r="R10" s="82" t="n">
        <v>108.8</v>
      </c>
      <c r="S10" s="84" t="n">
        <v>1</v>
      </c>
    </row>
    <row r="11" customFormat="false" ht="24.95" hidden="false" customHeight="true" outlineLevel="0" collapsed="false">
      <c r="A11" s="81" t="n">
        <v>2</v>
      </c>
      <c r="B11" s="21" t="s">
        <v>64</v>
      </c>
      <c r="C11" s="75"/>
      <c r="D11" s="82" t="n">
        <v>99.1</v>
      </c>
      <c r="E11" s="82" t="n">
        <v>98.8</v>
      </c>
      <c r="F11" s="82" t="n">
        <v>99.6</v>
      </c>
      <c r="G11" s="82" t="n">
        <v>97.9</v>
      </c>
      <c r="H11" s="82" t="n">
        <v>98.7</v>
      </c>
      <c r="I11" s="82" t="n">
        <v>97.4</v>
      </c>
      <c r="J11" s="82" t="n">
        <v>96.2</v>
      </c>
      <c r="K11" s="82" t="n">
        <v>94.7</v>
      </c>
      <c r="L11" s="82" t="n">
        <v>94.1</v>
      </c>
      <c r="M11" s="82" t="n">
        <v>96.5</v>
      </c>
      <c r="N11" s="82" t="n">
        <v>95.8</v>
      </c>
      <c r="O11" s="82" t="n">
        <v>96.8</v>
      </c>
      <c r="P11" s="82" t="n">
        <v>98.2</v>
      </c>
      <c r="Q11" s="82" t="n">
        <v>99.5</v>
      </c>
      <c r="R11" s="82" t="n">
        <v>100.5</v>
      </c>
      <c r="S11" s="84" t="n">
        <v>2</v>
      </c>
    </row>
    <row r="12" customFormat="false" ht="24.95" hidden="false" customHeight="true" outlineLevel="0" collapsed="false">
      <c r="A12" s="81" t="n">
        <v>3</v>
      </c>
      <c r="B12" s="21" t="s">
        <v>65</v>
      </c>
      <c r="C12" s="75"/>
      <c r="D12" s="82" t="n">
        <v>116.1</v>
      </c>
      <c r="E12" s="82" t="n">
        <v>116.4</v>
      </c>
      <c r="F12" s="82" t="n">
        <v>118.3</v>
      </c>
      <c r="G12" s="82" t="n">
        <v>118.6</v>
      </c>
      <c r="H12" s="82" t="n">
        <v>118.4</v>
      </c>
      <c r="I12" s="82" t="n">
        <v>120.1</v>
      </c>
      <c r="J12" s="82" t="n">
        <v>118.9</v>
      </c>
      <c r="K12" s="82" t="n">
        <v>117.3</v>
      </c>
      <c r="L12" s="82" t="n">
        <v>115.1</v>
      </c>
      <c r="M12" s="82" t="n">
        <v>116.9</v>
      </c>
      <c r="N12" s="82" t="n">
        <v>116.6</v>
      </c>
      <c r="O12" s="82" t="n">
        <v>115.2</v>
      </c>
      <c r="P12" s="82" t="n">
        <v>116</v>
      </c>
      <c r="Q12" s="82" t="n">
        <v>116.8</v>
      </c>
      <c r="R12" s="82" t="n">
        <v>116.8</v>
      </c>
      <c r="S12" s="84" t="n">
        <v>3</v>
      </c>
    </row>
    <row r="13" customFormat="false" ht="24.95" hidden="false" customHeight="true" outlineLevel="0" collapsed="false">
      <c r="A13" s="81" t="n">
        <v>4</v>
      </c>
      <c r="B13" s="21" t="s">
        <v>66</v>
      </c>
      <c r="C13" s="75"/>
      <c r="D13" s="82" t="n">
        <v>103.2</v>
      </c>
      <c r="E13" s="82" t="n">
        <v>104.5</v>
      </c>
      <c r="F13" s="82" t="n">
        <v>106</v>
      </c>
      <c r="G13" s="82" t="n">
        <v>105.7</v>
      </c>
      <c r="H13" s="82" t="n">
        <v>104.2</v>
      </c>
      <c r="I13" s="82" t="n">
        <v>103.9</v>
      </c>
      <c r="J13" s="82" t="n">
        <v>102.1</v>
      </c>
      <c r="K13" s="82" t="n">
        <v>103.3</v>
      </c>
      <c r="L13" s="82" t="n">
        <v>105.1</v>
      </c>
      <c r="M13" s="82" t="n">
        <v>106.7</v>
      </c>
      <c r="N13" s="82" t="n">
        <v>105.8</v>
      </c>
      <c r="O13" s="82" t="n">
        <v>105.7</v>
      </c>
      <c r="P13" s="82" t="n">
        <v>103.3</v>
      </c>
      <c r="Q13" s="82" t="n">
        <v>102.4</v>
      </c>
      <c r="R13" s="82" t="n">
        <v>102.2</v>
      </c>
      <c r="S13" s="84" t="n">
        <v>4</v>
      </c>
    </row>
    <row r="14" customFormat="false" ht="24.95" hidden="false" customHeight="true" outlineLevel="0" collapsed="false">
      <c r="A14" s="81" t="n">
        <v>5</v>
      </c>
      <c r="B14" s="21" t="s">
        <v>67</v>
      </c>
      <c r="C14" s="75"/>
      <c r="D14" s="82" t="n">
        <v>108.1</v>
      </c>
      <c r="E14" s="82" t="n">
        <v>108.8</v>
      </c>
      <c r="F14" s="82" t="n">
        <v>108.1</v>
      </c>
      <c r="G14" s="82" t="n">
        <v>107.2</v>
      </c>
      <c r="H14" s="82" t="n">
        <v>108.4</v>
      </c>
      <c r="I14" s="82" t="n">
        <v>109</v>
      </c>
      <c r="J14" s="82" t="n">
        <v>107.2</v>
      </c>
      <c r="K14" s="82" t="n">
        <v>105.6</v>
      </c>
      <c r="L14" s="82" t="n">
        <v>105.7</v>
      </c>
      <c r="M14" s="82" t="n">
        <v>107.3</v>
      </c>
      <c r="N14" s="82" t="n">
        <v>108.3</v>
      </c>
      <c r="O14" s="82" t="n">
        <v>105.1</v>
      </c>
      <c r="P14" s="82" t="n">
        <v>105.3</v>
      </c>
      <c r="Q14" s="82" t="n">
        <v>105.5</v>
      </c>
      <c r="R14" s="82" t="n">
        <v>105.5</v>
      </c>
      <c r="S14" s="84" t="n">
        <v>5</v>
      </c>
    </row>
    <row r="15" customFormat="false" ht="24.95" hidden="false" customHeight="true" outlineLevel="0" collapsed="false">
      <c r="A15" s="81" t="n">
        <v>6</v>
      </c>
      <c r="B15" s="21" t="s">
        <v>68</v>
      </c>
      <c r="C15" s="75"/>
      <c r="D15" s="82" t="n">
        <v>108</v>
      </c>
      <c r="E15" s="82" t="n">
        <v>108.2</v>
      </c>
      <c r="F15" s="82" t="n">
        <v>109.2</v>
      </c>
      <c r="G15" s="82" t="n">
        <v>110.3</v>
      </c>
      <c r="H15" s="82" t="n">
        <v>107.4</v>
      </c>
      <c r="I15" s="82" t="n">
        <v>107.6</v>
      </c>
      <c r="J15" s="82" t="n">
        <v>108.4</v>
      </c>
      <c r="K15" s="82" t="n">
        <v>106.9</v>
      </c>
      <c r="L15" s="82" t="n">
        <v>107.1</v>
      </c>
      <c r="M15" s="82" t="n">
        <v>104.6</v>
      </c>
      <c r="N15" s="82" t="n">
        <v>104.8</v>
      </c>
      <c r="O15" s="82" t="n">
        <v>104.2</v>
      </c>
      <c r="P15" s="82" t="n">
        <v>104.7</v>
      </c>
      <c r="Q15" s="82" t="n">
        <v>104</v>
      </c>
      <c r="R15" s="82" t="n">
        <v>105.9</v>
      </c>
      <c r="S15" s="84" t="n">
        <v>6</v>
      </c>
    </row>
    <row r="16" customFormat="false" ht="24.95" hidden="false" customHeight="true" outlineLevel="0" collapsed="false">
      <c r="A16" s="81"/>
      <c r="C16" s="75"/>
      <c r="D16" s="82"/>
      <c r="E16" s="82"/>
      <c r="F16" s="82"/>
      <c r="G16" s="82"/>
      <c r="H16" s="82"/>
      <c r="I16" s="82"/>
      <c r="J16" s="82"/>
      <c r="K16" s="82"/>
      <c r="L16" s="82"/>
      <c r="M16" s="82"/>
      <c r="N16" s="82"/>
      <c r="O16" s="82"/>
      <c r="P16" s="82"/>
      <c r="Q16" s="82"/>
      <c r="R16" s="82"/>
      <c r="S16" s="84"/>
    </row>
    <row r="17" customFormat="false" ht="24.95" hidden="false" customHeight="true" outlineLevel="0" collapsed="false">
      <c r="A17" s="81" t="n">
        <v>7</v>
      </c>
      <c r="B17" s="21" t="s">
        <v>69</v>
      </c>
      <c r="C17" s="75"/>
      <c r="D17" s="82" t="n">
        <v>95.6</v>
      </c>
      <c r="E17" s="82" t="n">
        <v>95.8</v>
      </c>
      <c r="F17" s="82" t="n">
        <v>95.6</v>
      </c>
      <c r="G17" s="82" t="n">
        <v>95.2</v>
      </c>
      <c r="H17" s="82" t="n">
        <v>94.8</v>
      </c>
      <c r="I17" s="82" t="n">
        <v>94.5</v>
      </c>
      <c r="J17" s="82" t="n">
        <v>94.3</v>
      </c>
      <c r="K17" s="82" t="n">
        <v>93.5</v>
      </c>
      <c r="L17" s="82" t="n">
        <v>94.6</v>
      </c>
      <c r="M17" s="82" t="n">
        <v>92.6</v>
      </c>
      <c r="N17" s="82" t="n">
        <v>92</v>
      </c>
      <c r="O17" s="82" t="n">
        <v>91.5</v>
      </c>
      <c r="P17" s="82" t="n">
        <v>91.5</v>
      </c>
      <c r="Q17" s="82" t="n">
        <v>92.5</v>
      </c>
      <c r="R17" s="82" t="n">
        <v>91.7</v>
      </c>
      <c r="S17" s="84" t="n">
        <v>7</v>
      </c>
    </row>
    <row r="18" customFormat="false" ht="24.95" hidden="false" customHeight="true" outlineLevel="0" collapsed="false">
      <c r="A18" s="81" t="n">
        <v>8</v>
      </c>
      <c r="B18" s="21" t="s">
        <v>70</v>
      </c>
      <c r="C18" s="75"/>
      <c r="D18" s="82" t="n">
        <v>99.5</v>
      </c>
      <c r="E18" s="82" t="n">
        <v>99.8</v>
      </c>
      <c r="F18" s="82" t="n">
        <v>98.8</v>
      </c>
      <c r="G18" s="82" t="n">
        <v>97.3</v>
      </c>
      <c r="H18" s="82" t="n">
        <v>97.8</v>
      </c>
      <c r="I18" s="82" t="n">
        <v>97.7</v>
      </c>
      <c r="J18" s="82" t="n">
        <v>98.4</v>
      </c>
      <c r="K18" s="82" t="n">
        <v>98</v>
      </c>
      <c r="L18" s="82" t="n">
        <v>98.7</v>
      </c>
      <c r="M18" s="82" t="n">
        <v>100.6</v>
      </c>
      <c r="N18" s="82" t="n">
        <v>99.3</v>
      </c>
      <c r="O18" s="82" t="n">
        <v>98.7</v>
      </c>
      <c r="P18" s="82" t="n">
        <v>97.4</v>
      </c>
      <c r="Q18" s="82" t="n">
        <v>97.2</v>
      </c>
      <c r="R18" s="82" t="n">
        <v>97.8</v>
      </c>
      <c r="S18" s="84" t="n">
        <v>8</v>
      </c>
    </row>
    <row r="19" customFormat="false" ht="24.95" hidden="false" customHeight="true" outlineLevel="0" collapsed="false">
      <c r="A19" s="81" t="n">
        <v>9</v>
      </c>
      <c r="B19" s="21" t="s">
        <v>165</v>
      </c>
      <c r="C19" s="75"/>
      <c r="D19" s="82" t="n">
        <v>98.7</v>
      </c>
      <c r="E19" s="82" t="n">
        <v>100.1</v>
      </c>
      <c r="F19" s="82" t="n">
        <v>100.8</v>
      </c>
      <c r="G19" s="82" t="n">
        <v>100.3</v>
      </c>
      <c r="H19" s="82" t="n">
        <v>100.2</v>
      </c>
      <c r="I19" s="82" t="n">
        <v>100.3</v>
      </c>
      <c r="J19" s="82" t="n">
        <v>102.1</v>
      </c>
      <c r="K19" s="82" t="n">
        <v>103.2</v>
      </c>
      <c r="L19" s="82" t="n">
        <v>101.7</v>
      </c>
      <c r="M19" s="82" t="n">
        <v>98.7</v>
      </c>
      <c r="N19" s="82" t="n">
        <v>99.9</v>
      </c>
      <c r="O19" s="82" t="n">
        <v>104.2</v>
      </c>
      <c r="P19" s="82" t="n">
        <v>103.8</v>
      </c>
      <c r="Q19" s="82" t="n">
        <v>102.9</v>
      </c>
      <c r="R19" s="82" t="n">
        <v>103</v>
      </c>
      <c r="S19" s="84" t="n">
        <v>9</v>
      </c>
    </row>
    <row r="20" customFormat="false" ht="24.95" hidden="false" customHeight="true" outlineLevel="0" collapsed="false">
      <c r="A20" s="81" t="n">
        <v>10</v>
      </c>
      <c r="B20" s="21" t="s">
        <v>72</v>
      </c>
      <c r="C20" s="75"/>
      <c r="D20" s="82" t="n">
        <v>97.3</v>
      </c>
      <c r="E20" s="82" t="n">
        <v>97.1</v>
      </c>
      <c r="F20" s="82" t="n">
        <v>96.3</v>
      </c>
      <c r="G20" s="82" t="n">
        <v>96.3</v>
      </c>
      <c r="H20" s="82" t="n">
        <v>97</v>
      </c>
      <c r="I20" s="82" t="n">
        <v>97.2</v>
      </c>
      <c r="J20" s="82" t="n">
        <v>96.7</v>
      </c>
      <c r="K20" s="82" t="n">
        <v>96.1</v>
      </c>
      <c r="L20" s="82" t="n">
        <v>95.4</v>
      </c>
      <c r="M20" s="82" t="n">
        <v>94.5</v>
      </c>
      <c r="N20" s="82" t="n">
        <v>94.7</v>
      </c>
      <c r="O20" s="82" t="n">
        <v>94.6</v>
      </c>
      <c r="P20" s="82" t="n">
        <v>93.1</v>
      </c>
      <c r="Q20" s="82" t="n">
        <v>92.5</v>
      </c>
      <c r="R20" s="82" t="n">
        <v>92.1</v>
      </c>
      <c r="S20" s="84" t="n">
        <v>10</v>
      </c>
    </row>
    <row r="21" customFormat="false" ht="24.95" hidden="false" customHeight="true" outlineLevel="0" collapsed="false">
      <c r="A21" s="81" t="n">
        <v>11</v>
      </c>
      <c r="B21" s="21" t="s">
        <v>73</v>
      </c>
      <c r="C21" s="75"/>
      <c r="D21" s="82" t="n">
        <v>98.1</v>
      </c>
      <c r="E21" s="82" t="n">
        <v>98</v>
      </c>
      <c r="F21" s="82" t="n">
        <v>97.9</v>
      </c>
      <c r="G21" s="82" t="n">
        <v>98.8</v>
      </c>
      <c r="H21" s="82" t="n">
        <v>99.2</v>
      </c>
      <c r="I21" s="82" t="n">
        <v>99.2</v>
      </c>
      <c r="J21" s="82" t="n">
        <v>99.1</v>
      </c>
      <c r="K21" s="82" t="n">
        <v>100.5</v>
      </c>
      <c r="L21" s="82" t="n">
        <v>96.3</v>
      </c>
      <c r="M21" s="82" t="n">
        <v>97</v>
      </c>
      <c r="N21" s="82" t="n">
        <v>96.9</v>
      </c>
      <c r="O21" s="82" t="n">
        <v>99.1</v>
      </c>
      <c r="P21" s="82" t="n">
        <v>96.3</v>
      </c>
      <c r="Q21" s="82" t="n">
        <v>97.1</v>
      </c>
      <c r="R21" s="82" t="n">
        <v>97.1</v>
      </c>
      <c r="S21" s="84" t="n">
        <v>11</v>
      </c>
    </row>
    <row r="22" customFormat="false" ht="24.95" hidden="false" customHeight="true" outlineLevel="0" collapsed="false">
      <c r="A22" s="81" t="n">
        <v>12</v>
      </c>
      <c r="B22" s="21" t="s">
        <v>74</v>
      </c>
      <c r="C22" s="75"/>
      <c r="D22" s="82" t="n">
        <v>94.1</v>
      </c>
      <c r="E22" s="82" t="n">
        <v>93.7</v>
      </c>
      <c r="F22" s="82" t="n">
        <v>93.5</v>
      </c>
      <c r="G22" s="82" t="n">
        <v>93.7</v>
      </c>
      <c r="H22" s="82" t="n">
        <v>94</v>
      </c>
      <c r="I22" s="82" t="n">
        <v>94.1</v>
      </c>
      <c r="J22" s="82" t="n">
        <v>94.1</v>
      </c>
      <c r="K22" s="82" t="n">
        <v>94.3</v>
      </c>
      <c r="L22" s="82" t="n">
        <v>94.9</v>
      </c>
      <c r="M22" s="82" t="n">
        <v>94.3</v>
      </c>
      <c r="N22" s="82" t="n">
        <v>95.6</v>
      </c>
      <c r="O22" s="82" t="n">
        <v>95.5</v>
      </c>
      <c r="P22" s="82" t="n">
        <v>95.1</v>
      </c>
      <c r="Q22" s="82" t="n">
        <v>95</v>
      </c>
      <c r="R22" s="82" t="n">
        <v>95.2</v>
      </c>
      <c r="S22" s="84" t="n">
        <v>12</v>
      </c>
    </row>
    <row r="23" customFormat="false" ht="24.95" hidden="false" customHeight="true" outlineLevel="0" collapsed="false">
      <c r="A23" s="81"/>
      <c r="C23" s="75"/>
      <c r="D23" s="82"/>
      <c r="E23" s="82"/>
      <c r="F23" s="82"/>
      <c r="G23" s="82"/>
      <c r="H23" s="82"/>
      <c r="I23" s="82"/>
      <c r="J23" s="82"/>
      <c r="K23" s="82"/>
      <c r="L23" s="82"/>
      <c r="M23" s="82"/>
      <c r="N23" s="82"/>
      <c r="O23" s="82"/>
      <c r="P23" s="82"/>
      <c r="Q23" s="82"/>
      <c r="R23" s="82"/>
      <c r="S23" s="84"/>
    </row>
    <row r="24" customFormat="false" ht="24.95" hidden="false" customHeight="true" outlineLevel="0" collapsed="false">
      <c r="A24" s="81" t="n">
        <v>13</v>
      </c>
      <c r="B24" s="21" t="s">
        <v>75</v>
      </c>
      <c r="C24" s="75"/>
      <c r="D24" s="82" t="n">
        <v>97.1</v>
      </c>
      <c r="E24" s="82" t="n">
        <v>96.9</v>
      </c>
      <c r="F24" s="82" t="n">
        <v>96.6</v>
      </c>
      <c r="G24" s="82" t="n">
        <v>96.5</v>
      </c>
      <c r="H24" s="82" t="n">
        <v>97.4</v>
      </c>
      <c r="I24" s="82" t="n">
        <v>97.5</v>
      </c>
      <c r="J24" s="82" t="n">
        <v>97.7</v>
      </c>
      <c r="K24" s="82" t="n">
        <v>98.4</v>
      </c>
      <c r="L24" s="82" t="n">
        <v>98.7</v>
      </c>
      <c r="M24" s="82" t="n">
        <v>98</v>
      </c>
      <c r="N24" s="82" t="n">
        <v>98.6</v>
      </c>
      <c r="O24" s="82" t="n">
        <v>98.9</v>
      </c>
      <c r="P24" s="82" t="n">
        <v>98.3</v>
      </c>
      <c r="Q24" s="82" t="n">
        <v>98.6</v>
      </c>
      <c r="R24" s="82" t="n">
        <v>99.3</v>
      </c>
      <c r="S24" s="84" t="n">
        <v>13</v>
      </c>
    </row>
    <row r="25" customFormat="false" ht="24.95" hidden="false" customHeight="true" outlineLevel="0" collapsed="false">
      <c r="A25" s="81" t="n">
        <v>14</v>
      </c>
      <c r="B25" s="21" t="s">
        <v>76</v>
      </c>
      <c r="C25" s="75"/>
      <c r="D25" s="82" t="n">
        <v>96.7</v>
      </c>
      <c r="E25" s="82" t="n">
        <v>97.8</v>
      </c>
      <c r="F25" s="82" t="n">
        <v>97.4</v>
      </c>
      <c r="G25" s="82" t="n">
        <v>96.3</v>
      </c>
      <c r="H25" s="82" t="n">
        <v>96.5</v>
      </c>
      <c r="I25" s="82" t="n">
        <v>95.2</v>
      </c>
      <c r="J25" s="82" t="n">
        <v>95</v>
      </c>
      <c r="K25" s="82" t="n">
        <v>97.1</v>
      </c>
      <c r="L25" s="82" t="n">
        <v>97.4</v>
      </c>
      <c r="M25" s="82" t="n">
        <v>94.2</v>
      </c>
      <c r="N25" s="82" t="n">
        <v>92.2</v>
      </c>
      <c r="O25" s="82" t="n">
        <v>92.4</v>
      </c>
      <c r="P25" s="82" t="n">
        <v>94.4</v>
      </c>
      <c r="Q25" s="82" t="n">
        <v>95.4</v>
      </c>
      <c r="R25" s="82" t="n">
        <v>93.6</v>
      </c>
      <c r="S25" s="84" t="n">
        <v>14</v>
      </c>
    </row>
    <row r="26" customFormat="false" ht="24.95" hidden="false" customHeight="true" outlineLevel="0" collapsed="false">
      <c r="A26" s="81" t="n">
        <v>15</v>
      </c>
      <c r="B26" s="21" t="s">
        <v>77</v>
      </c>
      <c r="C26" s="75"/>
      <c r="D26" s="82" t="n">
        <v>94.9</v>
      </c>
      <c r="E26" s="82" t="n">
        <v>95.3</v>
      </c>
      <c r="F26" s="82" t="n">
        <v>94.6</v>
      </c>
      <c r="G26" s="82" t="n">
        <v>94.2</v>
      </c>
      <c r="H26" s="82" t="n">
        <v>93.9</v>
      </c>
      <c r="I26" s="82" t="n">
        <v>94.1</v>
      </c>
      <c r="J26" s="82" t="n">
        <v>93.2</v>
      </c>
      <c r="K26" s="82" t="n">
        <v>95</v>
      </c>
      <c r="L26" s="82" t="n">
        <v>95.2</v>
      </c>
      <c r="M26" s="82" t="n">
        <v>93.7</v>
      </c>
      <c r="N26" s="82" t="n">
        <v>93.9</v>
      </c>
      <c r="O26" s="82" t="n">
        <v>94</v>
      </c>
      <c r="P26" s="82" t="n">
        <v>93.1</v>
      </c>
      <c r="Q26" s="82" t="n">
        <v>92.9</v>
      </c>
      <c r="R26" s="82" t="n">
        <v>93.5</v>
      </c>
      <c r="S26" s="84" t="n">
        <v>15</v>
      </c>
    </row>
    <row r="27" customFormat="false" ht="24.95" hidden="false" customHeight="true" outlineLevel="0" collapsed="false">
      <c r="A27" s="81" t="n">
        <v>16</v>
      </c>
      <c r="B27" s="21" t="s">
        <v>78</v>
      </c>
      <c r="C27" s="75"/>
      <c r="D27" s="82" t="n">
        <v>99.1</v>
      </c>
      <c r="E27" s="82" t="n">
        <v>98.8</v>
      </c>
      <c r="F27" s="82" t="n">
        <v>98.7</v>
      </c>
      <c r="G27" s="82" t="n">
        <v>98.4</v>
      </c>
      <c r="H27" s="82" t="n">
        <v>98.2</v>
      </c>
      <c r="I27" s="82" t="n">
        <v>98.3</v>
      </c>
      <c r="J27" s="82" t="n">
        <v>100.3</v>
      </c>
      <c r="K27" s="82" t="n">
        <v>100</v>
      </c>
      <c r="L27" s="82" t="n">
        <v>101.5</v>
      </c>
      <c r="M27" s="82" t="n">
        <v>101.5</v>
      </c>
      <c r="N27" s="82" t="n">
        <v>100.7</v>
      </c>
      <c r="O27" s="82" t="n">
        <v>101.3</v>
      </c>
      <c r="P27" s="82" t="n">
        <v>103.2</v>
      </c>
      <c r="Q27" s="82" t="n">
        <v>102.7</v>
      </c>
      <c r="R27" s="82" t="n">
        <v>99.7</v>
      </c>
      <c r="S27" s="84" t="n">
        <v>16</v>
      </c>
    </row>
    <row r="28" customFormat="false" ht="24.95" hidden="false" customHeight="true" outlineLevel="0" collapsed="false">
      <c r="A28" s="81" t="n">
        <v>17</v>
      </c>
      <c r="B28" s="21" t="s">
        <v>79</v>
      </c>
      <c r="C28" s="75"/>
      <c r="D28" s="82" t="n">
        <v>98.3</v>
      </c>
      <c r="E28" s="82" t="n">
        <v>96.9</v>
      </c>
      <c r="F28" s="82" t="n">
        <v>97.9</v>
      </c>
      <c r="G28" s="82" t="n">
        <v>99</v>
      </c>
      <c r="H28" s="82" t="n">
        <v>98.3</v>
      </c>
      <c r="I28" s="82" t="n">
        <v>98.2</v>
      </c>
      <c r="J28" s="82" t="n">
        <v>97.7</v>
      </c>
      <c r="K28" s="82" t="n">
        <v>98.1</v>
      </c>
      <c r="L28" s="82" t="n">
        <v>100.2</v>
      </c>
      <c r="M28" s="82" t="n">
        <v>99.9</v>
      </c>
      <c r="N28" s="82" t="n">
        <v>99.6</v>
      </c>
      <c r="O28" s="82" t="n">
        <v>100.6</v>
      </c>
      <c r="P28" s="82" t="n">
        <v>99.4</v>
      </c>
      <c r="Q28" s="82" t="n">
        <v>98.8</v>
      </c>
      <c r="R28" s="82" t="n">
        <v>97.9</v>
      </c>
      <c r="S28" s="84" t="n">
        <v>17</v>
      </c>
    </row>
    <row r="29" customFormat="false" ht="24.95" hidden="false" customHeight="true" outlineLevel="0" collapsed="false">
      <c r="A29" s="81" t="n">
        <v>18</v>
      </c>
      <c r="B29" s="21" t="s">
        <v>80</v>
      </c>
      <c r="C29" s="75"/>
      <c r="D29" s="82" t="n">
        <v>90.7</v>
      </c>
      <c r="E29" s="82" t="n">
        <v>91.5</v>
      </c>
      <c r="F29" s="82" t="n">
        <v>91.1</v>
      </c>
      <c r="G29" s="82" t="n">
        <v>92.2</v>
      </c>
      <c r="H29" s="82" t="n">
        <v>91.7</v>
      </c>
      <c r="I29" s="82" t="n">
        <v>91.6</v>
      </c>
      <c r="J29" s="82" t="n">
        <v>91.7</v>
      </c>
      <c r="K29" s="82" t="n">
        <v>95.5</v>
      </c>
      <c r="L29" s="82" t="n">
        <v>93.3</v>
      </c>
      <c r="M29" s="82" t="n">
        <v>92.3</v>
      </c>
      <c r="N29" s="82" t="n">
        <v>92.6</v>
      </c>
      <c r="O29" s="82" t="n">
        <v>92.5</v>
      </c>
      <c r="P29" s="82" t="n">
        <v>92.5</v>
      </c>
      <c r="Q29" s="82" t="n">
        <v>93.2</v>
      </c>
      <c r="R29" s="82" t="n">
        <v>93.3</v>
      </c>
      <c r="S29" s="84" t="n">
        <v>18</v>
      </c>
    </row>
    <row r="30" customFormat="false" ht="24.95" hidden="false" customHeight="true" outlineLevel="0" collapsed="false">
      <c r="A30" s="81"/>
      <c r="C30" s="75"/>
      <c r="D30" s="82"/>
      <c r="E30" s="82"/>
      <c r="F30" s="82"/>
      <c r="G30" s="82"/>
      <c r="H30" s="82"/>
      <c r="I30" s="82"/>
      <c r="J30" s="82"/>
      <c r="K30" s="82"/>
      <c r="L30" s="82"/>
      <c r="M30" s="82"/>
      <c r="N30" s="82"/>
      <c r="O30" s="82"/>
      <c r="P30" s="82"/>
      <c r="Q30" s="82"/>
      <c r="R30" s="82"/>
      <c r="S30" s="84"/>
    </row>
    <row r="31" customFormat="false" ht="24.95" hidden="false" customHeight="true" outlineLevel="0" collapsed="false">
      <c r="A31" s="81" t="n">
        <v>19</v>
      </c>
      <c r="B31" s="21" t="s">
        <v>81</v>
      </c>
      <c r="C31" s="75"/>
      <c r="D31" s="82" t="n">
        <v>97.3</v>
      </c>
      <c r="E31" s="82" t="n">
        <v>97.3</v>
      </c>
      <c r="F31" s="82" t="n">
        <v>96.3</v>
      </c>
      <c r="G31" s="82" t="n">
        <v>96.3</v>
      </c>
      <c r="H31" s="82" t="n">
        <v>97.2</v>
      </c>
      <c r="I31" s="82" t="n">
        <v>97.9</v>
      </c>
      <c r="J31" s="82" t="n">
        <v>97.8</v>
      </c>
      <c r="K31" s="82" t="n">
        <v>97.1</v>
      </c>
      <c r="L31" s="82" t="n">
        <v>100</v>
      </c>
      <c r="M31" s="82" t="n">
        <v>100.4</v>
      </c>
      <c r="N31" s="82" t="n">
        <v>99</v>
      </c>
      <c r="O31" s="82" t="n">
        <v>97.8</v>
      </c>
      <c r="P31" s="82" t="n">
        <v>97.8</v>
      </c>
      <c r="Q31" s="82" t="n">
        <v>97.7</v>
      </c>
      <c r="R31" s="82" t="n">
        <v>98.7</v>
      </c>
      <c r="S31" s="84" t="n">
        <v>19</v>
      </c>
    </row>
    <row r="32" customFormat="false" ht="24.95" hidden="false" customHeight="true" outlineLevel="0" collapsed="false">
      <c r="A32" s="81" t="n">
        <v>20</v>
      </c>
      <c r="B32" s="21" t="s">
        <v>82</v>
      </c>
      <c r="C32" s="75"/>
      <c r="D32" s="82" t="n">
        <v>97.1</v>
      </c>
      <c r="E32" s="82" t="n">
        <v>96.9</v>
      </c>
      <c r="F32" s="82" t="n">
        <v>94.1</v>
      </c>
      <c r="G32" s="82" t="n">
        <v>93.6</v>
      </c>
      <c r="H32" s="82" t="n">
        <v>93.7</v>
      </c>
      <c r="I32" s="82" t="n">
        <v>93.7</v>
      </c>
      <c r="J32" s="82" t="n">
        <v>94.2</v>
      </c>
      <c r="K32" s="82" t="n">
        <v>94.4</v>
      </c>
      <c r="L32" s="82" t="n">
        <v>94.5</v>
      </c>
      <c r="M32" s="82" t="n">
        <v>94.2</v>
      </c>
      <c r="N32" s="82" t="n">
        <v>96.7</v>
      </c>
      <c r="O32" s="82" t="n">
        <v>97.8</v>
      </c>
      <c r="P32" s="82" t="n">
        <v>96</v>
      </c>
      <c r="Q32" s="82" t="n">
        <v>96.1</v>
      </c>
      <c r="R32" s="82" t="n">
        <v>95.2</v>
      </c>
      <c r="S32" s="84" t="n">
        <v>20</v>
      </c>
    </row>
    <row r="33" customFormat="false" ht="24.95" hidden="false" customHeight="true" outlineLevel="0" collapsed="false">
      <c r="A33" s="81" t="n">
        <v>21</v>
      </c>
      <c r="B33" s="21" t="s">
        <v>83</v>
      </c>
      <c r="C33" s="75"/>
      <c r="D33" s="82" t="n">
        <v>91.9</v>
      </c>
      <c r="E33" s="82" t="n">
        <v>91.3</v>
      </c>
      <c r="F33" s="82" t="n">
        <v>90.8</v>
      </c>
      <c r="G33" s="82" t="n">
        <v>90.5</v>
      </c>
      <c r="H33" s="82" t="n">
        <v>91.3</v>
      </c>
      <c r="I33" s="82" t="n">
        <v>90.6</v>
      </c>
      <c r="J33" s="82" t="n">
        <v>90.8</v>
      </c>
      <c r="K33" s="82" t="n">
        <v>91.7</v>
      </c>
      <c r="L33" s="82" t="n">
        <v>91.7</v>
      </c>
      <c r="M33" s="82" t="n">
        <v>91.6</v>
      </c>
      <c r="N33" s="82" t="n">
        <v>91.2</v>
      </c>
      <c r="O33" s="82" t="n">
        <v>92.1</v>
      </c>
      <c r="P33" s="82" t="n">
        <v>92.2</v>
      </c>
      <c r="Q33" s="82" t="n">
        <v>91.9</v>
      </c>
      <c r="R33" s="82" t="n">
        <v>90.7</v>
      </c>
      <c r="S33" s="84" t="n">
        <v>21</v>
      </c>
    </row>
    <row r="34" customFormat="false" ht="24.95" hidden="false" customHeight="true" outlineLevel="0" collapsed="false">
      <c r="A34" s="81" t="n">
        <v>22</v>
      </c>
      <c r="B34" s="21" t="s">
        <v>84</v>
      </c>
      <c r="C34" s="75"/>
      <c r="D34" s="82" t="n">
        <v>95.2</v>
      </c>
      <c r="E34" s="82" t="n">
        <v>95</v>
      </c>
      <c r="F34" s="82" t="n">
        <v>94.5</v>
      </c>
      <c r="G34" s="82" t="n">
        <v>93.5</v>
      </c>
      <c r="H34" s="82" t="n">
        <v>93.9</v>
      </c>
      <c r="I34" s="82" t="n">
        <v>93.1</v>
      </c>
      <c r="J34" s="82" t="n">
        <v>93.5</v>
      </c>
      <c r="K34" s="82" t="n">
        <v>94.1</v>
      </c>
      <c r="L34" s="82" t="n">
        <v>94.7</v>
      </c>
      <c r="M34" s="82" t="n">
        <v>94.1</v>
      </c>
      <c r="N34" s="82" t="n">
        <v>95.2</v>
      </c>
      <c r="O34" s="82" t="n">
        <v>94.6</v>
      </c>
      <c r="P34" s="82" t="n">
        <v>92.7</v>
      </c>
      <c r="Q34" s="82" t="n">
        <v>92.5</v>
      </c>
      <c r="R34" s="82" t="n">
        <v>93.2</v>
      </c>
      <c r="S34" s="84" t="n">
        <v>22</v>
      </c>
    </row>
    <row r="35" customFormat="false" ht="24.95" hidden="false" customHeight="true" outlineLevel="0" collapsed="false">
      <c r="A35" s="81" t="n">
        <v>23</v>
      </c>
      <c r="B35" s="21" t="s">
        <v>85</v>
      </c>
      <c r="C35" s="75"/>
      <c r="D35" s="82" t="n">
        <v>92.9</v>
      </c>
      <c r="E35" s="82" t="n">
        <v>92.5</v>
      </c>
      <c r="F35" s="82" t="n">
        <v>92.5</v>
      </c>
      <c r="G35" s="82" t="n">
        <v>92</v>
      </c>
      <c r="H35" s="82" t="n">
        <v>91.8</v>
      </c>
      <c r="I35" s="82" t="n">
        <v>91.4</v>
      </c>
      <c r="J35" s="82" t="n">
        <v>93.4</v>
      </c>
      <c r="K35" s="82" t="n">
        <v>92.4</v>
      </c>
      <c r="L35" s="82" t="n">
        <v>92.5</v>
      </c>
      <c r="M35" s="82" t="n">
        <v>92.1</v>
      </c>
      <c r="N35" s="82" t="n">
        <v>91.4</v>
      </c>
      <c r="O35" s="82" t="n">
        <v>91.4</v>
      </c>
      <c r="P35" s="82" t="n">
        <v>91.3</v>
      </c>
      <c r="Q35" s="82" t="n">
        <v>91.1</v>
      </c>
      <c r="R35" s="82" t="n">
        <v>91.2</v>
      </c>
      <c r="S35" s="84" t="n">
        <v>23</v>
      </c>
    </row>
    <row r="36" customFormat="false" ht="24.95" hidden="false" customHeight="true" outlineLevel="0" collapsed="false">
      <c r="A36" s="81"/>
      <c r="C36" s="75"/>
      <c r="D36" s="82"/>
      <c r="E36" s="82"/>
      <c r="F36" s="82"/>
      <c r="G36" s="82"/>
      <c r="H36" s="82"/>
      <c r="I36" s="82"/>
      <c r="J36" s="82"/>
      <c r="K36" s="82"/>
      <c r="L36" s="82"/>
      <c r="M36" s="82"/>
      <c r="N36" s="82"/>
      <c r="O36" s="82"/>
      <c r="P36" s="82"/>
      <c r="Q36" s="82"/>
      <c r="R36" s="82"/>
      <c r="S36" s="84"/>
    </row>
    <row r="37" s="16" customFormat="true" ht="24.95" hidden="false" customHeight="true" outlineLevel="0" collapsed="false">
      <c r="A37" s="85" t="n">
        <v>24</v>
      </c>
      <c r="B37" s="16" t="s">
        <v>86</v>
      </c>
      <c r="C37" s="86"/>
      <c r="D37" s="87" t="n">
        <v>100</v>
      </c>
      <c r="E37" s="87" t="n">
        <v>100</v>
      </c>
      <c r="F37" s="87" t="n">
        <v>100</v>
      </c>
      <c r="G37" s="87" t="n">
        <v>100</v>
      </c>
      <c r="H37" s="87" t="n">
        <v>100</v>
      </c>
      <c r="I37" s="87" t="n">
        <v>100</v>
      </c>
      <c r="J37" s="87" t="n">
        <v>100</v>
      </c>
      <c r="K37" s="87" t="n">
        <v>100</v>
      </c>
      <c r="L37" s="87" t="n">
        <v>100</v>
      </c>
      <c r="M37" s="87" t="n">
        <v>100</v>
      </c>
      <c r="N37" s="87" t="n">
        <v>100</v>
      </c>
      <c r="O37" s="87" t="n">
        <v>100</v>
      </c>
      <c r="P37" s="87" t="n">
        <v>100</v>
      </c>
      <c r="Q37" s="87" t="n">
        <v>100</v>
      </c>
      <c r="R37" s="87" t="n">
        <v>100</v>
      </c>
      <c r="S37" s="89" t="n">
        <v>24</v>
      </c>
    </row>
    <row r="38" customFormat="false" ht="24.95" hidden="false" customHeight="true" outlineLevel="0" collapsed="false">
      <c r="A38" s="81"/>
      <c r="C38" s="75" t="s">
        <v>157</v>
      </c>
      <c r="D38" s="82"/>
      <c r="E38" s="82"/>
      <c r="F38" s="82"/>
      <c r="G38" s="82"/>
      <c r="H38" s="82"/>
      <c r="I38" s="82"/>
      <c r="J38" s="82"/>
      <c r="K38" s="82"/>
      <c r="L38" s="82"/>
      <c r="M38" s="82"/>
      <c r="N38" s="82"/>
      <c r="O38" s="82"/>
      <c r="P38" s="82"/>
      <c r="Q38" s="82"/>
      <c r="R38" s="82"/>
      <c r="S38" s="84"/>
    </row>
    <row r="39" customFormat="false" ht="24.95" hidden="false" customHeight="true" outlineLevel="0" collapsed="false">
      <c r="A39" s="81" t="n">
        <v>25</v>
      </c>
      <c r="C39" s="75" t="s">
        <v>158</v>
      </c>
      <c r="D39" s="82" t="n">
        <v>107.6</v>
      </c>
      <c r="E39" s="82" t="n">
        <v>107.5</v>
      </c>
      <c r="F39" s="82" t="n">
        <v>108.3</v>
      </c>
      <c r="G39" s="82" t="n">
        <v>108.7</v>
      </c>
      <c r="H39" s="82" t="n">
        <v>108.2</v>
      </c>
      <c r="I39" s="82" t="n">
        <v>108.4</v>
      </c>
      <c r="J39" s="82" t="n">
        <v>107.6</v>
      </c>
      <c r="K39" s="82" t="n">
        <v>106.7</v>
      </c>
      <c r="L39" s="82" t="n">
        <v>106.3</v>
      </c>
      <c r="M39" s="82" t="n">
        <v>107.6</v>
      </c>
      <c r="N39" s="82" t="n">
        <v>107.5</v>
      </c>
      <c r="O39" s="82" t="n">
        <v>106.6</v>
      </c>
      <c r="P39" s="82" t="n">
        <v>107.6</v>
      </c>
      <c r="Q39" s="82" t="n">
        <v>107.7</v>
      </c>
      <c r="R39" s="82" t="n">
        <v>108.2</v>
      </c>
      <c r="S39" s="84" t="n">
        <v>25</v>
      </c>
    </row>
    <row r="40" customFormat="false" ht="24.95" hidden="false" customHeight="true" outlineLevel="0" collapsed="false">
      <c r="A40" s="81" t="n">
        <v>26</v>
      </c>
      <c r="C40" s="75" t="s">
        <v>159</v>
      </c>
      <c r="D40" s="82" t="n">
        <v>96.3</v>
      </c>
      <c r="E40" s="82" t="n">
        <v>96.3</v>
      </c>
      <c r="F40" s="82" t="n">
        <v>95.9</v>
      </c>
      <c r="G40" s="82" t="n">
        <v>95.7</v>
      </c>
      <c r="H40" s="82" t="n">
        <v>95.9</v>
      </c>
      <c r="I40" s="82" t="n">
        <v>95.8</v>
      </c>
      <c r="J40" s="82" t="n">
        <v>96.2</v>
      </c>
      <c r="K40" s="82" t="n">
        <v>96.6</v>
      </c>
      <c r="L40" s="82" t="n">
        <v>96.8</v>
      </c>
      <c r="M40" s="82" t="n">
        <v>96.2</v>
      </c>
      <c r="N40" s="82" t="n">
        <v>96.2</v>
      </c>
      <c r="O40" s="82" t="n">
        <v>96.6</v>
      </c>
      <c r="P40" s="82" t="n">
        <v>96.2</v>
      </c>
      <c r="Q40" s="82" t="n">
        <v>96.1</v>
      </c>
      <c r="R40" s="82" t="n">
        <v>95.8</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20">
    <mergeCell ref="A5:A7"/>
    <mergeCell ref="B5:C7"/>
    <mergeCell ref="D5:J5"/>
    <mergeCell ref="K5:R5"/>
    <mergeCell ref="S5:S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33"/>
      <c r="D2" s="33"/>
      <c r="E2" s="33"/>
      <c r="F2" s="33"/>
      <c r="G2" s="33"/>
      <c r="H2" s="33"/>
      <c r="J2" s="94" t="s">
        <v>173</v>
      </c>
      <c r="K2" s="95" t="s">
        <v>162</v>
      </c>
      <c r="L2" s="33"/>
      <c r="M2" s="33"/>
      <c r="N2" s="33"/>
      <c r="O2" s="33"/>
      <c r="P2" s="33"/>
      <c r="Q2" s="33"/>
      <c r="R2" s="33"/>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15</v>
      </c>
      <c r="E5" s="65"/>
      <c r="F5" s="65"/>
      <c r="G5" s="65"/>
      <c r="H5" s="65"/>
      <c r="I5" s="65"/>
      <c r="J5" s="65"/>
      <c r="K5" s="66" t="s">
        <v>115</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3</v>
      </c>
      <c r="E7" s="73"/>
      <c r="F7" s="73"/>
      <c r="G7" s="73"/>
      <c r="H7" s="73"/>
      <c r="I7" s="73"/>
      <c r="J7" s="73"/>
      <c r="K7" s="74" t="s">
        <v>153</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6" t="n">
        <v>2731.823</v>
      </c>
      <c r="E10" s="96" t="n">
        <v>2757.567</v>
      </c>
      <c r="F10" s="96" t="n">
        <v>2773.497</v>
      </c>
      <c r="G10" s="96" t="n">
        <v>2790.893</v>
      </c>
      <c r="H10" s="96" t="n">
        <v>2821.914</v>
      </c>
      <c r="I10" s="96" t="n">
        <v>2778.074</v>
      </c>
      <c r="J10" s="96" t="n">
        <v>2843.746</v>
      </c>
      <c r="K10" s="90" t="n">
        <v>2917.105</v>
      </c>
      <c r="L10" s="90" t="n">
        <v>3008.215</v>
      </c>
      <c r="M10" s="90" t="n">
        <v>3044.84</v>
      </c>
      <c r="N10" s="90" t="n">
        <v>3137.334</v>
      </c>
      <c r="O10" s="90" t="n">
        <v>3251.151</v>
      </c>
      <c r="P10" s="90" t="n">
        <v>3364.431</v>
      </c>
      <c r="Q10" s="90" t="n">
        <v>3477.287</v>
      </c>
      <c r="R10" s="90" t="n">
        <v>3618.142</v>
      </c>
      <c r="S10" s="84" t="n">
        <v>1</v>
      </c>
    </row>
    <row r="11" customFormat="false" ht="24.95" hidden="false" customHeight="true" outlineLevel="0" collapsed="false">
      <c r="A11" s="81" t="n">
        <v>2</v>
      </c>
      <c r="B11" s="21" t="s">
        <v>64</v>
      </c>
      <c r="C11" s="75"/>
      <c r="D11" s="96" t="n">
        <v>1011.998</v>
      </c>
      <c r="E11" s="96" t="n">
        <v>999.162</v>
      </c>
      <c r="F11" s="96" t="n">
        <v>1002.487</v>
      </c>
      <c r="G11" s="96" t="n">
        <v>990.616</v>
      </c>
      <c r="H11" s="96" t="n">
        <v>1017.208</v>
      </c>
      <c r="I11" s="96" t="n">
        <v>1000.801</v>
      </c>
      <c r="J11" s="96" t="n">
        <v>1017.004</v>
      </c>
      <c r="K11" s="90" t="n">
        <v>1026.657</v>
      </c>
      <c r="L11" s="90" t="n">
        <v>1030.916</v>
      </c>
      <c r="M11" s="90" t="n">
        <v>1030.331</v>
      </c>
      <c r="N11" s="90" t="n">
        <v>1046.7</v>
      </c>
      <c r="O11" s="90" t="n">
        <v>1076.881</v>
      </c>
      <c r="P11" s="90" t="n">
        <v>1104.886</v>
      </c>
      <c r="Q11" s="90" t="n">
        <v>1137.284</v>
      </c>
      <c r="R11" s="90" t="n">
        <v>1184.983</v>
      </c>
      <c r="S11" s="84" t="n">
        <v>2</v>
      </c>
    </row>
    <row r="12" customFormat="false" ht="24.95" hidden="false" customHeight="true" outlineLevel="0" collapsed="false">
      <c r="A12" s="81" t="n">
        <v>3</v>
      </c>
      <c r="B12" s="21" t="s">
        <v>65</v>
      </c>
      <c r="C12" s="75"/>
      <c r="D12" s="96" t="n">
        <v>1211.003</v>
      </c>
      <c r="E12" s="96" t="n">
        <v>1265.46</v>
      </c>
      <c r="F12" s="96" t="n">
        <v>1292.857</v>
      </c>
      <c r="G12" s="96" t="n">
        <v>1284.696</v>
      </c>
      <c r="H12" s="96" t="n">
        <v>1288.001</v>
      </c>
      <c r="I12" s="96" t="n">
        <v>1301.274</v>
      </c>
      <c r="J12" s="96" t="n">
        <v>1326.077</v>
      </c>
      <c r="K12" s="90" t="n">
        <v>1373.255</v>
      </c>
      <c r="L12" s="90" t="n">
        <v>1435.601</v>
      </c>
      <c r="M12" s="90" t="n">
        <v>1471.111</v>
      </c>
      <c r="N12" s="90" t="n">
        <v>1547.958</v>
      </c>
      <c r="O12" s="90" t="n">
        <v>1634.472</v>
      </c>
      <c r="P12" s="90" t="n">
        <v>1727.405</v>
      </c>
      <c r="Q12" s="90" t="n">
        <v>1799.913</v>
      </c>
      <c r="R12" s="90" t="n">
        <v>1893.209</v>
      </c>
      <c r="S12" s="84" t="n">
        <v>3</v>
      </c>
    </row>
    <row r="13" customFormat="false" ht="24.95" hidden="false" customHeight="true" outlineLevel="0" collapsed="false">
      <c r="A13" s="81" t="n">
        <v>4</v>
      </c>
      <c r="B13" s="21" t="s">
        <v>66</v>
      </c>
      <c r="C13" s="75"/>
      <c r="D13" s="96" t="n">
        <v>476.761</v>
      </c>
      <c r="E13" s="96" t="n">
        <v>487.469</v>
      </c>
      <c r="F13" s="96" t="n">
        <v>484.227</v>
      </c>
      <c r="G13" s="96" t="n">
        <v>473.304</v>
      </c>
      <c r="H13" s="96" t="n">
        <v>466.7</v>
      </c>
      <c r="I13" s="96" t="n">
        <v>471.64</v>
      </c>
      <c r="J13" s="96" t="n">
        <v>477.505</v>
      </c>
      <c r="K13" s="90" t="n">
        <v>484.334</v>
      </c>
      <c r="L13" s="90" t="n">
        <v>481.328</v>
      </c>
      <c r="M13" s="90" t="n">
        <v>468.386</v>
      </c>
      <c r="N13" s="90" t="n">
        <v>466.191</v>
      </c>
      <c r="O13" s="90" t="n">
        <v>477.469</v>
      </c>
      <c r="P13" s="90" t="n">
        <v>493.117</v>
      </c>
      <c r="Q13" s="90" t="n">
        <v>501.96</v>
      </c>
      <c r="R13" s="90" t="n">
        <v>507.257</v>
      </c>
      <c r="S13" s="84" t="n">
        <v>4</v>
      </c>
    </row>
    <row r="14" customFormat="false" ht="24.95" hidden="false" customHeight="true" outlineLevel="0" collapsed="false">
      <c r="A14" s="81" t="n">
        <v>5</v>
      </c>
      <c r="B14" s="21" t="s">
        <v>67</v>
      </c>
      <c r="C14" s="75"/>
      <c r="D14" s="96" t="n">
        <v>664.752</v>
      </c>
      <c r="E14" s="96" t="n">
        <v>668.962</v>
      </c>
      <c r="F14" s="96" t="n">
        <v>660.357</v>
      </c>
      <c r="G14" s="96" t="n">
        <v>646.293</v>
      </c>
      <c r="H14" s="96" t="n">
        <v>654.352</v>
      </c>
      <c r="I14" s="96" t="n">
        <v>654.112</v>
      </c>
      <c r="J14" s="96" t="n">
        <v>655.234</v>
      </c>
      <c r="K14" s="90" t="n">
        <v>658.837</v>
      </c>
      <c r="L14" s="90" t="n">
        <v>690.46</v>
      </c>
      <c r="M14" s="90" t="n">
        <v>720.613</v>
      </c>
      <c r="N14" s="90" t="n">
        <v>745.352</v>
      </c>
      <c r="O14" s="90" t="n">
        <v>749.864</v>
      </c>
      <c r="P14" s="90" t="n">
        <v>782.777</v>
      </c>
      <c r="Q14" s="90" t="n">
        <v>799.555</v>
      </c>
      <c r="R14" s="90" t="n">
        <v>824.359</v>
      </c>
      <c r="S14" s="84" t="n">
        <v>5</v>
      </c>
    </row>
    <row r="15" customFormat="false" ht="24.95" hidden="false" customHeight="true" outlineLevel="0" collapsed="false">
      <c r="A15" s="81" t="n">
        <v>6</v>
      </c>
      <c r="B15" s="21" t="s">
        <v>68</v>
      </c>
      <c r="C15" s="75"/>
      <c r="D15" s="96" t="n">
        <v>516.936</v>
      </c>
      <c r="E15" s="96" t="n">
        <v>517.672</v>
      </c>
      <c r="F15" s="96" t="n">
        <v>534.875</v>
      </c>
      <c r="G15" s="96" t="n">
        <v>546.829</v>
      </c>
      <c r="H15" s="96" t="n">
        <v>551.942</v>
      </c>
      <c r="I15" s="96" t="n">
        <v>548.216</v>
      </c>
      <c r="J15" s="96" t="n">
        <v>566.455</v>
      </c>
      <c r="K15" s="90" t="n">
        <v>583.483</v>
      </c>
      <c r="L15" s="90" t="n">
        <v>608.399</v>
      </c>
      <c r="M15" s="90" t="n">
        <v>585.351</v>
      </c>
      <c r="N15" s="90" t="n">
        <v>627.406</v>
      </c>
      <c r="O15" s="90" t="n">
        <v>646.638</v>
      </c>
      <c r="P15" s="90" t="n">
        <v>668.313</v>
      </c>
      <c r="Q15" s="90" t="n">
        <v>679.021</v>
      </c>
      <c r="R15" s="90" t="n">
        <v>727.143</v>
      </c>
      <c r="S15" s="84" t="n">
        <v>6</v>
      </c>
    </row>
    <row r="16" customFormat="false" ht="24.95" hidden="false" customHeight="true" outlineLevel="0" collapsed="false">
      <c r="A16" s="81"/>
      <c r="C16" s="75"/>
      <c r="D16" s="96"/>
      <c r="E16" s="96"/>
      <c r="F16" s="96"/>
      <c r="G16" s="96"/>
      <c r="H16" s="96"/>
      <c r="I16" s="96"/>
      <c r="J16" s="96"/>
      <c r="K16" s="90"/>
      <c r="L16" s="90"/>
      <c r="M16" s="90"/>
      <c r="N16" s="90"/>
      <c r="O16" s="90"/>
      <c r="P16" s="90"/>
      <c r="Q16" s="90"/>
      <c r="R16" s="90"/>
      <c r="S16" s="84"/>
    </row>
    <row r="17" customFormat="false" ht="24.95" hidden="false" customHeight="true" outlineLevel="0" collapsed="false">
      <c r="A17" s="81" t="n">
        <v>7</v>
      </c>
      <c r="B17" s="21" t="s">
        <v>69</v>
      </c>
      <c r="C17" s="75"/>
      <c r="D17" s="96" t="n">
        <v>692.18</v>
      </c>
      <c r="E17" s="96" t="n">
        <v>695.795</v>
      </c>
      <c r="F17" s="96" t="n">
        <v>698.19</v>
      </c>
      <c r="G17" s="96" t="n">
        <v>699.431</v>
      </c>
      <c r="H17" s="96" t="n">
        <v>708.405</v>
      </c>
      <c r="I17" s="96" t="n">
        <v>707.092</v>
      </c>
      <c r="J17" s="96" t="n">
        <v>719.313</v>
      </c>
      <c r="K17" s="90" t="n">
        <v>745.025</v>
      </c>
      <c r="L17" s="90" t="n">
        <v>789.778</v>
      </c>
      <c r="M17" s="90" t="n">
        <v>781.164</v>
      </c>
      <c r="N17" s="90" t="n">
        <v>812.023</v>
      </c>
      <c r="O17" s="90" t="n">
        <v>850.137</v>
      </c>
      <c r="P17" s="90" t="n">
        <v>898.033</v>
      </c>
      <c r="Q17" s="90" t="n">
        <v>930.921</v>
      </c>
      <c r="R17" s="90" t="n">
        <v>959.663</v>
      </c>
      <c r="S17" s="84" t="n">
        <v>7</v>
      </c>
    </row>
    <row r="18" customFormat="false" ht="24.95" hidden="false" customHeight="true" outlineLevel="0" collapsed="false">
      <c r="A18" s="81" t="n">
        <v>8</v>
      </c>
      <c r="B18" s="21" t="s">
        <v>70</v>
      </c>
      <c r="C18" s="75"/>
      <c r="D18" s="96" t="n">
        <v>744.8</v>
      </c>
      <c r="E18" s="96" t="n">
        <v>721.02</v>
      </c>
      <c r="F18" s="96" t="n">
        <v>703.992</v>
      </c>
      <c r="G18" s="96" t="n">
        <v>680.093</v>
      </c>
      <c r="H18" s="96" t="n">
        <v>690.329</v>
      </c>
      <c r="I18" s="96" t="n">
        <v>702.811</v>
      </c>
      <c r="J18" s="96" t="n">
        <v>708.836</v>
      </c>
      <c r="K18" s="90" t="n">
        <v>724.338</v>
      </c>
      <c r="L18" s="90" t="n">
        <v>758.612</v>
      </c>
      <c r="M18" s="90" t="n">
        <v>768.769</v>
      </c>
      <c r="N18" s="90" t="n">
        <v>779.021</v>
      </c>
      <c r="O18" s="90" t="n">
        <v>783.566</v>
      </c>
      <c r="P18" s="90" t="n">
        <v>814.501</v>
      </c>
      <c r="Q18" s="90" t="n">
        <v>841.578</v>
      </c>
      <c r="R18" s="90" t="n">
        <v>889.552</v>
      </c>
      <c r="S18" s="84" t="n">
        <v>8</v>
      </c>
    </row>
    <row r="19" customFormat="false" ht="24.95" hidden="false" customHeight="true" outlineLevel="0" collapsed="false">
      <c r="A19" s="81" t="n">
        <v>9</v>
      </c>
      <c r="B19" s="21" t="s">
        <v>165</v>
      </c>
      <c r="C19" s="75"/>
      <c r="D19" s="96" t="n">
        <v>934.938</v>
      </c>
      <c r="E19" s="96" t="n">
        <v>965.203</v>
      </c>
      <c r="F19" s="96" t="n">
        <v>970.249</v>
      </c>
      <c r="G19" s="96" t="n">
        <v>963.349</v>
      </c>
      <c r="H19" s="96" t="n">
        <v>972.501</v>
      </c>
      <c r="I19" s="96" t="n">
        <v>987.904</v>
      </c>
      <c r="J19" s="96" t="n">
        <v>1007.024</v>
      </c>
      <c r="K19" s="90" t="n">
        <v>1045.396</v>
      </c>
      <c r="L19" s="90" t="n">
        <v>1071.934</v>
      </c>
      <c r="M19" s="90" t="n">
        <v>1026.902</v>
      </c>
      <c r="N19" s="90" t="n">
        <v>1057.794</v>
      </c>
      <c r="O19" s="90" t="n">
        <v>1129.366</v>
      </c>
      <c r="P19" s="90" t="n">
        <v>1201.286</v>
      </c>
      <c r="Q19" s="90" t="n">
        <v>1199.749</v>
      </c>
      <c r="R19" s="90" t="n">
        <v>1252.217</v>
      </c>
      <c r="S19" s="84" t="n">
        <v>9</v>
      </c>
    </row>
    <row r="20" customFormat="false" ht="24.95" hidden="false" customHeight="true" outlineLevel="0" collapsed="false">
      <c r="A20" s="81" t="n">
        <v>10</v>
      </c>
      <c r="B20" s="21" t="s">
        <v>72</v>
      </c>
      <c r="C20" s="75"/>
      <c r="D20" s="96" t="n">
        <v>811.399</v>
      </c>
      <c r="E20" s="96" t="n">
        <v>799.492</v>
      </c>
      <c r="F20" s="96" t="n">
        <v>786.98</v>
      </c>
      <c r="G20" s="96" t="n">
        <v>783.887</v>
      </c>
      <c r="H20" s="96" t="n">
        <v>790.211</v>
      </c>
      <c r="I20" s="96" t="n">
        <v>791.62</v>
      </c>
      <c r="J20" s="96" t="n">
        <v>791.003</v>
      </c>
      <c r="K20" s="90" t="n">
        <v>805.377</v>
      </c>
      <c r="L20" s="90" t="n">
        <v>832.844</v>
      </c>
      <c r="M20" s="90" t="n">
        <v>830.643</v>
      </c>
      <c r="N20" s="90" t="n">
        <v>856.199</v>
      </c>
      <c r="O20" s="90" t="n">
        <v>888.705</v>
      </c>
      <c r="P20" s="90" t="n">
        <v>910.867</v>
      </c>
      <c r="Q20" s="90" t="n">
        <v>943.398</v>
      </c>
      <c r="R20" s="90" t="n">
        <v>975.643</v>
      </c>
      <c r="S20" s="84" t="n">
        <v>10</v>
      </c>
    </row>
    <row r="21" customFormat="false" ht="24.95" hidden="false" customHeight="true" outlineLevel="0" collapsed="false">
      <c r="A21" s="81" t="n">
        <v>11</v>
      </c>
      <c r="B21" s="21" t="s">
        <v>73</v>
      </c>
      <c r="C21" s="75"/>
      <c r="D21" s="96" t="n">
        <v>629.355</v>
      </c>
      <c r="E21" s="96" t="n">
        <v>595.946</v>
      </c>
      <c r="F21" s="96" t="n">
        <v>578.692</v>
      </c>
      <c r="G21" s="96" t="n">
        <v>578.217</v>
      </c>
      <c r="H21" s="96" t="n">
        <v>574.554</v>
      </c>
      <c r="I21" s="96" t="n">
        <v>558.477</v>
      </c>
      <c r="J21" s="96" t="n">
        <v>559.643</v>
      </c>
      <c r="K21" s="90" t="n">
        <v>581.83</v>
      </c>
      <c r="L21" s="90" t="n">
        <v>578.023</v>
      </c>
      <c r="M21" s="90" t="n">
        <v>577.44</v>
      </c>
      <c r="N21" s="90" t="n">
        <v>578.244</v>
      </c>
      <c r="O21" s="90" t="n">
        <v>594.357</v>
      </c>
      <c r="P21" s="90" t="n">
        <v>597.787</v>
      </c>
      <c r="Q21" s="90" t="n">
        <v>613.005</v>
      </c>
      <c r="R21" s="90" t="n">
        <v>645.002</v>
      </c>
      <c r="S21" s="84" t="n">
        <v>11</v>
      </c>
    </row>
    <row r="22" customFormat="false" ht="24.95" hidden="false" customHeight="true" outlineLevel="0" collapsed="false">
      <c r="A22" s="81" t="n">
        <v>12</v>
      </c>
      <c r="B22" s="21" t="s">
        <v>74</v>
      </c>
      <c r="C22" s="75"/>
      <c r="D22" s="96" t="n">
        <v>1026.925</v>
      </c>
      <c r="E22" s="96" t="n">
        <v>1027.88</v>
      </c>
      <c r="F22" s="96" t="n">
        <v>1028.919</v>
      </c>
      <c r="G22" s="96" t="n">
        <v>1019.286</v>
      </c>
      <c r="H22" s="96" t="n">
        <v>1021.541</v>
      </c>
      <c r="I22" s="96" t="n">
        <v>1026.064</v>
      </c>
      <c r="J22" s="96" t="n">
        <v>1038.075</v>
      </c>
      <c r="K22" s="90" t="n">
        <v>1055.118</v>
      </c>
      <c r="L22" s="90" t="n">
        <v>1101.713</v>
      </c>
      <c r="M22" s="90" t="n">
        <v>1079.775</v>
      </c>
      <c r="N22" s="90" t="n">
        <v>1113.24</v>
      </c>
      <c r="O22" s="90" t="n">
        <v>1175.869</v>
      </c>
      <c r="P22" s="90" t="n">
        <v>1213.287</v>
      </c>
      <c r="Q22" s="90" t="n">
        <v>1244.091</v>
      </c>
      <c r="R22" s="90" t="n">
        <v>1299.359</v>
      </c>
      <c r="S22" s="84" t="n">
        <v>12</v>
      </c>
    </row>
    <row r="23" customFormat="false" ht="24.95" hidden="false" customHeight="true" outlineLevel="0" collapsed="false">
      <c r="A23" s="81"/>
      <c r="C23" s="75"/>
      <c r="D23" s="96"/>
      <c r="E23" s="96"/>
      <c r="F23" s="96"/>
      <c r="G23" s="96"/>
      <c r="H23" s="96"/>
      <c r="I23" s="96"/>
      <c r="J23" s="96"/>
      <c r="K23" s="90"/>
      <c r="L23" s="90"/>
      <c r="M23" s="90"/>
      <c r="N23" s="90"/>
      <c r="O23" s="90"/>
      <c r="P23" s="90"/>
      <c r="Q23" s="90"/>
      <c r="R23" s="90"/>
      <c r="S23" s="84"/>
    </row>
    <row r="24" customFormat="false" ht="24.95" hidden="false" customHeight="true" outlineLevel="0" collapsed="false">
      <c r="A24" s="81" t="n">
        <v>13</v>
      </c>
      <c r="B24" s="21" t="s">
        <v>75</v>
      </c>
      <c r="C24" s="75"/>
      <c r="D24" s="96" t="n">
        <v>1093.673</v>
      </c>
      <c r="E24" s="96" t="n">
        <v>1098.335</v>
      </c>
      <c r="F24" s="96" t="n">
        <v>1103.892</v>
      </c>
      <c r="G24" s="96" t="n">
        <v>1104.588</v>
      </c>
      <c r="H24" s="96" t="n">
        <v>1132.349</v>
      </c>
      <c r="I24" s="96" t="n">
        <v>1143.67</v>
      </c>
      <c r="J24" s="96" t="n">
        <v>1166.704</v>
      </c>
      <c r="K24" s="90" t="n">
        <v>1222.036</v>
      </c>
      <c r="L24" s="90" t="n">
        <v>1267.151</v>
      </c>
      <c r="M24" s="90" t="n">
        <v>1215.811</v>
      </c>
      <c r="N24" s="90" t="n">
        <v>1246.179</v>
      </c>
      <c r="O24" s="90" t="n">
        <v>1297.502</v>
      </c>
      <c r="P24" s="90" t="n">
        <v>1348.248</v>
      </c>
      <c r="Q24" s="90" t="n">
        <v>1397.808</v>
      </c>
      <c r="R24" s="90" t="n">
        <v>1464.411</v>
      </c>
      <c r="S24" s="84" t="n">
        <v>13</v>
      </c>
    </row>
    <row r="25" customFormat="false" ht="24.95" hidden="false" customHeight="true" outlineLevel="0" collapsed="false">
      <c r="A25" s="81" t="n">
        <v>14</v>
      </c>
      <c r="B25" s="21" t="s">
        <v>76</v>
      </c>
      <c r="C25" s="75"/>
      <c r="D25" s="96" t="n">
        <v>459.943</v>
      </c>
      <c r="E25" s="96" t="n">
        <v>465.075</v>
      </c>
      <c r="F25" s="96" t="n">
        <v>466.085</v>
      </c>
      <c r="G25" s="96" t="n">
        <v>458.362</v>
      </c>
      <c r="H25" s="96" t="n">
        <v>479.023</v>
      </c>
      <c r="I25" s="96" t="n">
        <v>469.856</v>
      </c>
      <c r="J25" s="96" t="n">
        <v>464.977</v>
      </c>
      <c r="K25" s="90" t="n">
        <v>478.298</v>
      </c>
      <c r="L25" s="90" t="n">
        <v>498.393</v>
      </c>
      <c r="M25" s="90" t="n">
        <v>490.122</v>
      </c>
      <c r="N25" s="90" t="n">
        <v>509.058</v>
      </c>
      <c r="O25" s="90" t="n">
        <v>529.252</v>
      </c>
      <c r="P25" s="90" t="n">
        <v>568.697</v>
      </c>
      <c r="Q25" s="90" t="n">
        <v>617.796</v>
      </c>
      <c r="R25" s="90" t="n">
        <v>630.285</v>
      </c>
      <c r="S25" s="84" t="n">
        <v>14</v>
      </c>
    </row>
    <row r="26" customFormat="false" ht="24.95" hidden="false" customHeight="true" outlineLevel="0" collapsed="false">
      <c r="A26" s="81" t="n">
        <v>15</v>
      </c>
      <c r="B26" s="21" t="s">
        <v>77</v>
      </c>
      <c r="C26" s="75"/>
      <c r="D26" s="96" t="n">
        <v>434.093</v>
      </c>
      <c r="E26" s="96" t="n">
        <v>438.914</v>
      </c>
      <c r="F26" s="96" t="n">
        <v>432.42</v>
      </c>
      <c r="G26" s="96" t="n">
        <v>423.276</v>
      </c>
      <c r="H26" s="96" t="n">
        <v>427.86</v>
      </c>
      <c r="I26" s="96" t="n">
        <v>430.994</v>
      </c>
      <c r="J26" s="96" t="n">
        <v>438.75</v>
      </c>
      <c r="K26" s="90" t="n">
        <v>465.276</v>
      </c>
      <c r="L26" s="90" t="n">
        <v>481.372</v>
      </c>
      <c r="M26" s="90" t="n">
        <v>469.002</v>
      </c>
      <c r="N26" s="90" t="n">
        <v>487.744</v>
      </c>
      <c r="O26" s="90" t="n">
        <v>513.846</v>
      </c>
      <c r="P26" s="90" t="n">
        <v>529.105</v>
      </c>
      <c r="Q26" s="90" t="n">
        <v>538.375</v>
      </c>
      <c r="R26" s="90" t="n">
        <v>562.96</v>
      </c>
      <c r="S26" s="84" t="n">
        <v>15</v>
      </c>
    </row>
    <row r="27" customFormat="false" ht="24.95" hidden="false" customHeight="true" outlineLevel="0" collapsed="false">
      <c r="A27" s="81" t="n">
        <v>16</v>
      </c>
      <c r="B27" s="21" t="s">
        <v>78</v>
      </c>
      <c r="C27" s="75"/>
      <c r="D27" s="96" t="n">
        <v>802.59</v>
      </c>
      <c r="E27" s="96" t="n">
        <v>806.78</v>
      </c>
      <c r="F27" s="96" t="n">
        <v>798.853</v>
      </c>
      <c r="G27" s="96" t="n">
        <v>795.209</v>
      </c>
      <c r="H27" s="96" t="n">
        <v>802.936</v>
      </c>
      <c r="I27" s="96" t="n">
        <v>802.92</v>
      </c>
      <c r="J27" s="96" t="n">
        <v>845.169</v>
      </c>
      <c r="K27" s="90" t="n">
        <v>879.864</v>
      </c>
      <c r="L27" s="90" t="n">
        <v>942.402</v>
      </c>
      <c r="M27" s="90" t="n">
        <v>956.635</v>
      </c>
      <c r="N27" s="90" t="n">
        <v>992.167</v>
      </c>
      <c r="O27" s="90" t="n">
        <v>1041.615</v>
      </c>
      <c r="P27" s="90" t="n">
        <v>1132.018</v>
      </c>
      <c r="Q27" s="90" t="n">
        <v>1151.048</v>
      </c>
      <c r="R27" s="90" t="n">
        <v>1133.647</v>
      </c>
      <c r="S27" s="84" t="n">
        <v>16</v>
      </c>
    </row>
    <row r="28" customFormat="false" ht="24.95" hidden="false" customHeight="true" outlineLevel="0" collapsed="false">
      <c r="A28" s="81" t="n">
        <v>17</v>
      </c>
      <c r="B28" s="21" t="s">
        <v>79</v>
      </c>
      <c r="C28" s="75"/>
      <c r="D28" s="96" t="n">
        <v>580.949</v>
      </c>
      <c r="E28" s="96" t="n">
        <v>583.627</v>
      </c>
      <c r="F28" s="96" t="n">
        <v>579.641</v>
      </c>
      <c r="G28" s="96" t="n">
        <v>570.796</v>
      </c>
      <c r="H28" s="96" t="n">
        <v>568.152</v>
      </c>
      <c r="I28" s="96" t="n">
        <v>561.137</v>
      </c>
      <c r="J28" s="96" t="n">
        <v>571.961</v>
      </c>
      <c r="K28" s="90" t="n">
        <v>595.611</v>
      </c>
      <c r="L28" s="90" t="n">
        <v>629.818</v>
      </c>
      <c r="M28" s="90" t="n">
        <v>639.82</v>
      </c>
      <c r="N28" s="90" t="n">
        <v>655.52</v>
      </c>
      <c r="O28" s="90" t="n">
        <v>682.783</v>
      </c>
      <c r="P28" s="90" t="n">
        <v>700.426</v>
      </c>
      <c r="Q28" s="90" t="n">
        <v>701.802</v>
      </c>
      <c r="R28" s="90" t="n">
        <v>723.48</v>
      </c>
      <c r="S28" s="84" t="n">
        <v>17</v>
      </c>
    </row>
    <row r="29" customFormat="false" ht="24.95" hidden="false" customHeight="true" outlineLevel="0" collapsed="false">
      <c r="A29" s="81" t="n">
        <v>18</v>
      </c>
      <c r="B29" s="21" t="s">
        <v>80</v>
      </c>
      <c r="C29" s="75"/>
      <c r="D29" s="96" t="n">
        <v>430.498</v>
      </c>
      <c r="E29" s="96" t="n">
        <v>432.55</v>
      </c>
      <c r="F29" s="96" t="n">
        <v>434.48</v>
      </c>
      <c r="G29" s="96" t="n">
        <v>441.152</v>
      </c>
      <c r="H29" s="96" t="n">
        <v>449.686</v>
      </c>
      <c r="I29" s="96" t="n">
        <v>449.479</v>
      </c>
      <c r="J29" s="96" t="n">
        <v>454.272</v>
      </c>
      <c r="K29" s="90" t="n">
        <v>489.824</v>
      </c>
      <c r="L29" s="90" t="n">
        <v>496.226</v>
      </c>
      <c r="M29" s="90" t="n">
        <v>484.54</v>
      </c>
      <c r="N29" s="90" t="n">
        <v>512.54</v>
      </c>
      <c r="O29" s="90" t="n">
        <v>539.794</v>
      </c>
      <c r="P29" s="90" t="n">
        <v>558.612</v>
      </c>
      <c r="Q29" s="90" t="n">
        <v>581.503</v>
      </c>
      <c r="R29" s="90" t="n">
        <v>600.534</v>
      </c>
      <c r="S29" s="84" t="n">
        <v>18</v>
      </c>
    </row>
    <row r="30" customFormat="false" ht="24.95" hidden="false" customHeight="true" outlineLevel="0" collapsed="false">
      <c r="A30" s="81"/>
      <c r="C30" s="75"/>
      <c r="D30" s="96"/>
      <c r="E30" s="96"/>
      <c r="F30" s="96"/>
      <c r="G30" s="96"/>
      <c r="H30" s="96"/>
      <c r="I30" s="96"/>
      <c r="J30" s="96"/>
      <c r="K30" s="90"/>
      <c r="L30" s="90"/>
      <c r="M30" s="90"/>
      <c r="N30" s="90"/>
      <c r="O30" s="90"/>
      <c r="P30" s="90"/>
      <c r="Q30" s="90"/>
      <c r="R30" s="90"/>
      <c r="S30" s="84"/>
    </row>
    <row r="31" customFormat="false" ht="24.95" hidden="false" customHeight="true" outlineLevel="0" collapsed="false">
      <c r="A31" s="81" t="n">
        <v>19</v>
      </c>
      <c r="B31" s="21" t="s">
        <v>81</v>
      </c>
      <c r="C31" s="75"/>
      <c r="D31" s="96" t="n">
        <v>892.654</v>
      </c>
      <c r="E31" s="96" t="n">
        <v>887.308</v>
      </c>
      <c r="F31" s="96" t="n">
        <v>892.709</v>
      </c>
      <c r="G31" s="96" t="n">
        <v>872.112</v>
      </c>
      <c r="H31" s="96" t="n">
        <v>894.664</v>
      </c>
      <c r="I31" s="96" t="n">
        <v>885.741</v>
      </c>
      <c r="J31" s="96" t="n">
        <v>897.1</v>
      </c>
      <c r="K31" s="90" t="n">
        <v>917.337</v>
      </c>
      <c r="L31" s="90" t="n">
        <v>965.607</v>
      </c>
      <c r="M31" s="90" t="n">
        <v>970.222</v>
      </c>
      <c r="N31" s="90" t="n">
        <v>984.62</v>
      </c>
      <c r="O31" s="90" t="n">
        <v>1019.313</v>
      </c>
      <c r="P31" s="90" t="n">
        <v>1047.972</v>
      </c>
      <c r="Q31" s="90" t="n">
        <v>1065.945</v>
      </c>
      <c r="R31" s="90" t="n">
        <v>1111.988</v>
      </c>
      <c r="S31" s="84" t="n">
        <v>19</v>
      </c>
    </row>
    <row r="32" customFormat="false" ht="24.95" hidden="false" customHeight="true" outlineLevel="0" collapsed="false">
      <c r="A32" s="81" t="n">
        <v>20</v>
      </c>
      <c r="B32" s="21" t="s">
        <v>82</v>
      </c>
      <c r="C32" s="75"/>
      <c r="D32" s="96" t="n">
        <v>620.579</v>
      </c>
      <c r="E32" s="96" t="n">
        <v>610.482</v>
      </c>
      <c r="F32" s="96" t="n">
        <v>616.263</v>
      </c>
      <c r="G32" s="96" t="n">
        <v>617.13</v>
      </c>
      <c r="H32" s="96" t="n">
        <v>619.157</v>
      </c>
      <c r="I32" s="96" t="n">
        <v>619.502</v>
      </c>
      <c r="J32" s="96" t="n">
        <v>633.108</v>
      </c>
      <c r="K32" s="90" t="n">
        <v>656.864</v>
      </c>
      <c r="L32" s="90" t="n">
        <v>682.729</v>
      </c>
      <c r="M32" s="90" t="n">
        <v>686.595</v>
      </c>
      <c r="N32" s="90" t="n">
        <v>706.242</v>
      </c>
      <c r="O32" s="90" t="n">
        <v>721.486</v>
      </c>
      <c r="P32" s="90" t="n">
        <v>741.261</v>
      </c>
      <c r="Q32" s="90" t="n">
        <v>755.237</v>
      </c>
      <c r="R32" s="90" t="n">
        <v>769.252</v>
      </c>
      <c r="S32" s="84" t="n">
        <v>20</v>
      </c>
    </row>
    <row r="33" customFormat="false" ht="24.95" hidden="false" customHeight="true" outlineLevel="0" collapsed="false">
      <c r="A33" s="81" t="n">
        <v>21</v>
      </c>
      <c r="B33" s="21" t="s">
        <v>83</v>
      </c>
      <c r="C33" s="75"/>
      <c r="D33" s="96" t="n">
        <v>667.874</v>
      </c>
      <c r="E33" s="96" t="n">
        <v>661.199</v>
      </c>
      <c r="F33" s="96" t="n">
        <v>651.69</v>
      </c>
      <c r="G33" s="96" t="n">
        <v>649.825</v>
      </c>
      <c r="H33" s="96" t="n">
        <v>666.629</v>
      </c>
      <c r="I33" s="96" t="n">
        <v>654.295</v>
      </c>
      <c r="J33" s="96" t="n">
        <v>666.229</v>
      </c>
      <c r="K33" s="90" t="n">
        <v>693.358</v>
      </c>
      <c r="L33" s="90" t="n">
        <v>714.834</v>
      </c>
      <c r="M33" s="90" t="n">
        <v>739.718</v>
      </c>
      <c r="N33" s="90" t="n">
        <v>756.324</v>
      </c>
      <c r="O33" s="90" t="n">
        <v>778.373</v>
      </c>
      <c r="P33" s="90" t="n">
        <v>812.212</v>
      </c>
      <c r="Q33" s="90" t="n">
        <v>829.318</v>
      </c>
      <c r="R33" s="90" t="n">
        <v>839.572</v>
      </c>
      <c r="S33" s="84" t="n">
        <v>21</v>
      </c>
    </row>
    <row r="34" customFormat="false" ht="24.95" hidden="false" customHeight="true" outlineLevel="0" collapsed="false">
      <c r="A34" s="81" t="n">
        <v>22</v>
      </c>
      <c r="B34" s="21" t="s">
        <v>84</v>
      </c>
      <c r="C34" s="75"/>
      <c r="D34" s="96" t="n">
        <v>744.839</v>
      </c>
      <c r="E34" s="96" t="n">
        <v>724.921</v>
      </c>
      <c r="F34" s="96" t="n">
        <v>702.541</v>
      </c>
      <c r="G34" s="96" t="n">
        <v>686.04</v>
      </c>
      <c r="H34" s="96" t="n">
        <v>683.718</v>
      </c>
      <c r="I34" s="96" t="n">
        <v>663.496</v>
      </c>
      <c r="J34" s="96" t="n">
        <v>667.669</v>
      </c>
      <c r="K34" s="90" t="n">
        <v>681.959</v>
      </c>
      <c r="L34" s="90" t="n">
        <v>708.082</v>
      </c>
      <c r="M34" s="90" t="n">
        <v>709.505</v>
      </c>
      <c r="N34" s="90" t="n">
        <v>724.308</v>
      </c>
      <c r="O34" s="90" t="n">
        <v>747.605</v>
      </c>
      <c r="P34" s="90" t="n">
        <v>761.041</v>
      </c>
      <c r="Q34" s="90" t="n">
        <v>790.046</v>
      </c>
      <c r="R34" s="90" t="n">
        <v>827.389</v>
      </c>
      <c r="S34" s="84" t="n">
        <v>22</v>
      </c>
    </row>
    <row r="35" customFormat="false" ht="24.95" hidden="false" customHeight="true" outlineLevel="0" collapsed="false">
      <c r="A35" s="81" t="n">
        <v>23</v>
      </c>
      <c r="B35" s="21" t="s">
        <v>85</v>
      </c>
      <c r="C35" s="75"/>
      <c r="D35" s="96" t="n">
        <v>655.773</v>
      </c>
      <c r="E35" s="96" t="n">
        <v>642.715</v>
      </c>
      <c r="F35" s="96" t="n">
        <v>636.07</v>
      </c>
      <c r="G35" s="96" t="n">
        <v>634.005</v>
      </c>
      <c r="H35" s="96" t="n">
        <v>634.615</v>
      </c>
      <c r="I35" s="96" t="n">
        <v>626.244</v>
      </c>
      <c r="J35" s="96" t="n">
        <v>645.241</v>
      </c>
      <c r="K35" s="90" t="n">
        <v>653.982</v>
      </c>
      <c r="L35" s="90" t="n">
        <v>675.404</v>
      </c>
      <c r="M35" s="90" t="n">
        <v>672.346</v>
      </c>
      <c r="N35" s="90" t="n">
        <v>681.035</v>
      </c>
      <c r="O35" s="90" t="n">
        <v>708.135</v>
      </c>
      <c r="P35" s="90" t="n">
        <v>722.974</v>
      </c>
      <c r="Q35" s="90" t="n">
        <v>740.066</v>
      </c>
      <c r="R35" s="90" t="n">
        <v>762.659</v>
      </c>
      <c r="S35" s="84" t="n">
        <v>23</v>
      </c>
    </row>
    <row r="36" customFormat="false" ht="24.95" hidden="false" customHeight="true" outlineLevel="0" collapsed="false">
      <c r="A36" s="81"/>
      <c r="C36" s="75"/>
      <c r="D36" s="96"/>
      <c r="E36" s="96"/>
      <c r="F36" s="96"/>
      <c r="G36" s="96"/>
      <c r="H36" s="96"/>
      <c r="I36" s="96"/>
      <c r="J36" s="96"/>
      <c r="K36" s="90"/>
      <c r="L36" s="90"/>
      <c r="M36" s="90"/>
      <c r="N36" s="90"/>
      <c r="O36" s="90"/>
      <c r="P36" s="90"/>
      <c r="Q36" s="90"/>
      <c r="R36" s="90"/>
      <c r="S36" s="84"/>
    </row>
    <row r="37" s="16" customFormat="true" ht="24.95" hidden="false" customHeight="true" outlineLevel="0" collapsed="false">
      <c r="A37" s="85" t="n">
        <v>24</v>
      </c>
      <c r="B37" s="16" t="s">
        <v>86</v>
      </c>
      <c r="C37" s="86"/>
      <c r="D37" s="97" t="n">
        <v>18836.334</v>
      </c>
      <c r="E37" s="97" t="n">
        <v>18853.536</v>
      </c>
      <c r="F37" s="97" t="n">
        <v>18829.964</v>
      </c>
      <c r="G37" s="97" t="n">
        <v>18709.388</v>
      </c>
      <c r="H37" s="97" t="n">
        <v>18916.447</v>
      </c>
      <c r="I37" s="97" t="n">
        <v>18835.42</v>
      </c>
      <c r="J37" s="97" t="n">
        <v>19161.096</v>
      </c>
      <c r="K37" s="98" t="n">
        <v>19735.162</v>
      </c>
      <c r="L37" s="98" t="n">
        <v>20449.843</v>
      </c>
      <c r="M37" s="98" t="n">
        <v>20419.641</v>
      </c>
      <c r="N37" s="98" t="n">
        <v>21023.199</v>
      </c>
      <c r="O37" s="98" t="n">
        <v>21838.181</v>
      </c>
      <c r="P37" s="98" t="n">
        <v>22699.256</v>
      </c>
      <c r="Q37" s="98" t="n">
        <v>23336.707</v>
      </c>
      <c r="R37" s="98" t="n">
        <v>24202.707</v>
      </c>
      <c r="S37" s="89" t="n">
        <v>24</v>
      </c>
    </row>
    <row r="38" customFormat="false" ht="24.95" hidden="false" customHeight="true" outlineLevel="0" collapsed="false">
      <c r="A38" s="81"/>
      <c r="C38" s="75" t="s">
        <v>157</v>
      </c>
      <c r="D38" s="96"/>
      <c r="E38" s="96"/>
      <c r="F38" s="96"/>
      <c r="G38" s="96"/>
      <c r="H38" s="96"/>
      <c r="I38" s="96"/>
      <c r="J38" s="96"/>
      <c r="K38" s="90"/>
      <c r="L38" s="90"/>
      <c r="M38" s="90"/>
      <c r="N38" s="90"/>
      <c r="O38" s="90"/>
      <c r="P38" s="90"/>
      <c r="Q38" s="90"/>
      <c r="R38" s="90"/>
      <c r="S38" s="84"/>
    </row>
    <row r="39" customFormat="false" ht="24.95" hidden="false" customHeight="true" outlineLevel="0" collapsed="false">
      <c r="A39" s="81" t="n">
        <v>25</v>
      </c>
      <c r="C39" s="75" t="s">
        <v>158</v>
      </c>
      <c r="D39" s="96" t="n">
        <v>6613.272</v>
      </c>
      <c r="E39" s="96" t="n">
        <v>6696.293</v>
      </c>
      <c r="F39" s="96" t="n">
        <v>6748.299</v>
      </c>
      <c r="G39" s="96" t="n">
        <v>6732.63</v>
      </c>
      <c r="H39" s="96" t="n">
        <v>6800.117</v>
      </c>
      <c r="I39" s="96" t="n">
        <v>6754.117</v>
      </c>
      <c r="J39" s="96" t="n">
        <v>6886.021</v>
      </c>
      <c r="K39" s="90" t="n">
        <v>7043.67</v>
      </c>
      <c r="L39" s="90" t="n">
        <v>7254.92</v>
      </c>
      <c r="M39" s="90" t="n">
        <v>7320.633</v>
      </c>
      <c r="N39" s="90" t="n">
        <v>7570.941</v>
      </c>
      <c r="O39" s="90" t="n">
        <v>7836.475</v>
      </c>
      <c r="P39" s="90" t="n">
        <v>8140.928</v>
      </c>
      <c r="Q39" s="90" t="n">
        <v>8395.019</v>
      </c>
      <c r="R39" s="90" t="n">
        <v>8755.093</v>
      </c>
      <c r="S39" s="84" t="n">
        <v>25</v>
      </c>
    </row>
    <row r="40" customFormat="false" ht="24.95" hidden="false" customHeight="true" outlineLevel="0" collapsed="false">
      <c r="A40" s="81" t="n">
        <v>26</v>
      </c>
      <c r="C40" s="75" t="s">
        <v>159</v>
      </c>
      <c r="D40" s="96" t="n">
        <v>12223.062</v>
      </c>
      <c r="E40" s="96" t="n">
        <v>12157.243</v>
      </c>
      <c r="F40" s="96" t="n">
        <v>12081.665</v>
      </c>
      <c r="G40" s="96" t="n">
        <v>11976.758</v>
      </c>
      <c r="H40" s="96" t="n">
        <v>12116.33</v>
      </c>
      <c r="I40" s="96" t="n">
        <v>12081.303</v>
      </c>
      <c r="J40" s="96" t="n">
        <v>12275.075</v>
      </c>
      <c r="K40" s="90" t="n">
        <v>12691.492</v>
      </c>
      <c r="L40" s="90" t="n">
        <v>13194.923</v>
      </c>
      <c r="M40" s="90" t="n">
        <v>13099.008</v>
      </c>
      <c r="N40" s="90" t="n">
        <v>13452.258</v>
      </c>
      <c r="O40" s="90" t="n">
        <v>14001.706</v>
      </c>
      <c r="P40" s="90" t="n">
        <v>14558.328</v>
      </c>
      <c r="Q40" s="90" t="n">
        <v>14941.688</v>
      </c>
      <c r="R40" s="90" t="n">
        <v>15447.614</v>
      </c>
      <c r="S40" s="84" t="n">
        <v>26</v>
      </c>
    </row>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4</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1" t="s">
        <v>168</v>
      </c>
      <c r="E10" s="92" t="n">
        <v>0.9</v>
      </c>
      <c r="F10" s="92" t="n">
        <v>0.6</v>
      </c>
      <c r="G10" s="92" t="n">
        <v>0.6</v>
      </c>
      <c r="H10" s="92" t="n">
        <v>1.1</v>
      </c>
      <c r="I10" s="92" t="n">
        <v>-1.6</v>
      </c>
      <c r="J10" s="92" t="n">
        <v>2.4</v>
      </c>
      <c r="K10" s="92" t="n">
        <v>2.6</v>
      </c>
      <c r="L10" s="92" t="n">
        <v>3.1</v>
      </c>
      <c r="M10" s="92" t="n">
        <v>1.2</v>
      </c>
      <c r="N10" s="92" t="n">
        <v>3</v>
      </c>
      <c r="O10" s="92" t="n">
        <v>3.6</v>
      </c>
      <c r="P10" s="92" t="n">
        <v>3.5</v>
      </c>
      <c r="Q10" s="92" t="n">
        <v>3.4</v>
      </c>
      <c r="R10" s="92" t="n">
        <v>4.1</v>
      </c>
      <c r="S10" s="84" t="n">
        <v>1</v>
      </c>
    </row>
    <row r="11" customFormat="false" ht="24.95" hidden="false" customHeight="true" outlineLevel="0" collapsed="false">
      <c r="A11" s="81" t="n">
        <v>2</v>
      </c>
      <c r="B11" s="21" t="s">
        <v>64</v>
      </c>
      <c r="C11" s="75"/>
      <c r="D11" s="91" t="s">
        <v>168</v>
      </c>
      <c r="E11" s="92" t="n">
        <v>-1.3</v>
      </c>
      <c r="F11" s="92" t="n">
        <v>0.3</v>
      </c>
      <c r="G11" s="92" t="n">
        <v>-1.2</v>
      </c>
      <c r="H11" s="92" t="n">
        <v>2.7</v>
      </c>
      <c r="I11" s="92" t="n">
        <v>-1.6</v>
      </c>
      <c r="J11" s="92" t="n">
        <v>1.6</v>
      </c>
      <c r="K11" s="92" t="n">
        <v>0.9</v>
      </c>
      <c r="L11" s="92" t="n">
        <v>0.4</v>
      </c>
      <c r="M11" s="92" t="n">
        <v>-0.1</v>
      </c>
      <c r="N11" s="92" t="n">
        <v>1.6</v>
      </c>
      <c r="O11" s="92" t="n">
        <v>2.9</v>
      </c>
      <c r="P11" s="92" t="n">
        <v>2.6</v>
      </c>
      <c r="Q11" s="92" t="n">
        <v>2.9</v>
      </c>
      <c r="R11" s="92" t="n">
        <v>4.2</v>
      </c>
      <c r="S11" s="84" t="n">
        <v>2</v>
      </c>
    </row>
    <row r="12" customFormat="false" ht="24.95" hidden="false" customHeight="true" outlineLevel="0" collapsed="false">
      <c r="A12" s="81" t="n">
        <v>3</v>
      </c>
      <c r="B12" s="21" t="s">
        <v>65</v>
      </c>
      <c r="C12" s="75"/>
      <c r="D12" s="91" t="s">
        <v>168</v>
      </c>
      <c r="E12" s="92" t="n">
        <v>4.5</v>
      </c>
      <c r="F12" s="92" t="n">
        <v>2.2</v>
      </c>
      <c r="G12" s="92" t="n">
        <v>-0.6</v>
      </c>
      <c r="H12" s="92" t="n">
        <v>0.3</v>
      </c>
      <c r="I12" s="92" t="n">
        <v>1</v>
      </c>
      <c r="J12" s="92" t="n">
        <v>1.9</v>
      </c>
      <c r="K12" s="92" t="n">
        <v>3.6</v>
      </c>
      <c r="L12" s="92" t="n">
        <v>4.5</v>
      </c>
      <c r="M12" s="92" t="n">
        <v>2.5</v>
      </c>
      <c r="N12" s="92" t="n">
        <v>5.2</v>
      </c>
      <c r="O12" s="92" t="n">
        <v>5.6</v>
      </c>
      <c r="P12" s="92" t="n">
        <v>5.7</v>
      </c>
      <c r="Q12" s="92" t="n">
        <v>4.2</v>
      </c>
      <c r="R12" s="92" t="n">
        <v>5.2</v>
      </c>
      <c r="S12" s="84" t="n">
        <v>3</v>
      </c>
    </row>
    <row r="13" customFormat="false" ht="24.95" hidden="false" customHeight="true" outlineLevel="0" collapsed="false">
      <c r="A13" s="81" t="n">
        <v>4</v>
      </c>
      <c r="B13" s="21" t="s">
        <v>66</v>
      </c>
      <c r="C13" s="75"/>
      <c r="D13" s="91" t="s">
        <v>168</v>
      </c>
      <c r="E13" s="92" t="n">
        <v>2.2</v>
      </c>
      <c r="F13" s="92" t="n">
        <v>-0.7</v>
      </c>
      <c r="G13" s="92" t="n">
        <v>-2.3</v>
      </c>
      <c r="H13" s="92" t="n">
        <v>-1.4</v>
      </c>
      <c r="I13" s="92" t="n">
        <v>1.1</v>
      </c>
      <c r="J13" s="92" t="n">
        <v>1.2</v>
      </c>
      <c r="K13" s="92" t="n">
        <v>1.4</v>
      </c>
      <c r="L13" s="92" t="n">
        <v>-0.6</v>
      </c>
      <c r="M13" s="92" t="n">
        <v>-2.7</v>
      </c>
      <c r="N13" s="92" t="n">
        <v>-0.5</v>
      </c>
      <c r="O13" s="92" t="n">
        <v>2.4</v>
      </c>
      <c r="P13" s="92" t="n">
        <v>3.3</v>
      </c>
      <c r="Q13" s="92" t="n">
        <v>1.8</v>
      </c>
      <c r="R13" s="92" t="n">
        <v>1.1</v>
      </c>
      <c r="S13" s="84" t="n">
        <v>4</v>
      </c>
    </row>
    <row r="14" customFormat="false" ht="24.95" hidden="false" customHeight="true" outlineLevel="0" collapsed="false">
      <c r="A14" s="81" t="n">
        <v>5</v>
      </c>
      <c r="B14" s="21" t="s">
        <v>67</v>
      </c>
      <c r="C14" s="75"/>
      <c r="D14" s="91" t="s">
        <v>168</v>
      </c>
      <c r="E14" s="92" t="n">
        <v>0.6</v>
      </c>
      <c r="F14" s="92" t="n">
        <v>-1.3</v>
      </c>
      <c r="G14" s="92" t="n">
        <v>-2.1</v>
      </c>
      <c r="H14" s="92" t="n">
        <v>1.2</v>
      </c>
      <c r="I14" s="92" t="n">
        <v>0</v>
      </c>
      <c r="J14" s="92" t="n">
        <v>0.2</v>
      </c>
      <c r="K14" s="92" t="n">
        <v>0.5</v>
      </c>
      <c r="L14" s="92" t="n">
        <v>4.8</v>
      </c>
      <c r="M14" s="92" t="n">
        <v>4.4</v>
      </c>
      <c r="N14" s="92" t="n">
        <v>3.4</v>
      </c>
      <c r="O14" s="92" t="n">
        <v>0.6</v>
      </c>
      <c r="P14" s="92" t="n">
        <v>4.4</v>
      </c>
      <c r="Q14" s="92" t="n">
        <v>2.1</v>
      </c>
      <c r="R14" s="92" t="n">
        <v>3.1</v>
      </c>
      <c r="S14" s="84" t="n">
        <v>5</v>
      </c>
    </row>
    <row r="15" customFormat="false" ht="24.95" hidden="false" customHeight="true" outlineLevel="0" collapsed="false">
      <c r="A15" s="81" t="n">
        <v>6</v>
      </c>
      <c r="B15" s="21" t="s">
        <v>68</v>
      </c>
      <c r="C15" s="75"/>
      <c r="D15" s="91" t="s">
        <v>168</v>
      </c>
      <c r="E15" s="92" t="n">
        <v>0.1</v>
      </c>
      <c r="F15" s="92" t="n">
        <v>3.3</v>
      </c>
      <c r="G15" s="92" t="n">
        <v>2.2</v>
      </c>
      <c r="H15" s="92" t="n">
        <v>0.9</v>
      </c>
      <c r="I15" s="92" t="n">
        <v>-0.7</v>
      </c>
      <c r="J15" s="92" t="n">
        <v>3.3</v>
      </c>
      <c r="K15" s="92" t="n">
        <v>3</v>
      </c>
      <c r="L15" s="92" t="n">
        <v>4.3</v>
      </c>
      <c r="M15" s="92" t="n">
        <v>-3.8</v>
      </c>
      <c r="N15" s="92" t="n">
        <v>7.2</v>
      </c>
      <c r="O15" s="92" t="n">
        <v>3.1</v>
      </c>
      <c r="P15" s="92" t="n">
        <v>3.4</v>
      </c>
      <c r="Q15" s="92" t="n">
        <v>1.6</v>
      </c>
      <c r="R15" s="92" t="n">
        <v>7.1</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0.5</v>
      </c>
      <c r="F17" s="92" t="n">
        <v>0.3</v>
      </c>
      <c r="G17" s="92" t="n">
        <v>0.2</v>
      </c>
      <c r="H17" s="92" t="n">
        <v>1.3</v>
      </c>
      <c r="I17" s="92" t="n">
        <v>-0.2</v>
      </c>
      <c r="J17" s="92" t="n">
        <v>1.7</v>
      </c>
      <c r="K17" s="92" t="n">
        <v>3.6</v>
      </c>
      <c r="L17" s="92" t="n">
        <v>6</v>
      </c>
      <c r="M17" s="92" t="n">
        <v>-1.1</v>
      </c>
      <c r="N17" s="92" t="n">
        <v>4</v>
      </c>
      <c r="O17" s="92" t="n">
        <v>4.7</v>
      </c>
      <c r="P17" s="92" t="n">
        <v>5.6</v>
      </c>
      <c r="Q17" s="92" t="n">
        <v>3.7</v>
      </c>
      <c r="R17" s="92" t="n">
        <v>3.1</v>
      </c>
      <c r="S17" s="84" t="n">
        <v>7</v>
      </c>
    </row>
    <row r="18" customFormat="false" ht="24.95" hidden="false" customHeight="true" outlineLevel="0" collapsed="false">
      <c r="A18" s="81" t="n">
        <v>8</v>
      </c>
      <c r="B18" s="21" t="s">
        <v>70</v>
      </c>
      <c r="C18" s="75"/>
      <c r="D18" s="91" t="s">
        <v>168</v>
      </c>
      <c r="E18" s="92" t="n">
        <v>-3.2</v>
      </c>
      <c r="F18" s="92" t="n">
        <v>-2.4</v>
      </c>
      <c r="G18" s="92" t="n">
        <v>-3.4</v>
      </c>
      <c r="H18" s="92" t="n">
        <v>1.5</v>
      </c>
      <c r="I18" s="92" t="n">
        <v>1.8</v>
      </c>
      <c r="J18" s="92" t="n">
        <v>0.9</v>
      </c>
      <c r="K18" s="92" t="n">
        <v>2.2</v>
      </c>
      <c r="L18" s="92" t="n">
        <v>4.7</v>
      </c>
      <c r="M18" s="92" t="n">
        <v>1.3</v>
      </c>
      <c r="N18" s="92" t="n">
        <v>1.3</v>
      </c>
      <c r="O18" s="92" t="n">
        <v>0.6</v>
      </c>
      <c r="P18" s="92" t="n">
        <v>3.9</v>
      </c>
      <c r="Q18" s="92" t="n">
        <v>3.3</v>
      </c>
      <c r="R18" s="92" t="n">
        <v>5.7</v>
      </c>
      <c r="S18" s="84" t="n">
        <v>8</v>
      </c>
    </row>
    <row r="19" customFormat="false" ht="24.95" hidden="false" customHeight="true" outlineLevel="0" collapsed="false">
      <c r="A19" s="81" t="n">
        <v>9</v>
      </c>
      <c r="B19" s="21" t="s">
        <v>165</v>
      </c>
      <c r="C19" s="75"/>
      <c r="D19" s="91" t="s">
        <v>168</v>
      </c>
      <c r="E19" s="92" t="n">
        <v>3.2</v>
      </c>
      <c r="F19" s="92" t="n">
        <v>0.5</v>
      </c>
      <c r="G19" s="92" t="n">
        <v>-0.7</v>
      </c>
      <c r="H19" s="92" t="n">
        <v>1</v>
      </c>
      <c r="I19" s="92" t="n">
        <v>1.6</v>
      </c>
      <c r="J19" s="92" t="n">
        <v>1.9</v>
      </c>
      <c r="K19" s="92" t="n">
        <v>3.8</v>
      </c>
      <c r="L19" s="92" t="n">
        <v>2.5</v>
      </c>
      <c r="M19" s="92" t="n">
        <v>-4.2</v>
      </c>
      <c r="N19" s="92" t="n">
        <v>3</v>
      </c>
      <c r="O19" s="92" t="n">
        <v>6.8</v>
      </c>
      <c r="P19" s="92" t="n">
        <v>6.4</v>
      </c>
      <c r="Q19" s="92" t="n">
        <v>-0.1</v>
      </c>
      <c r="R19" s="92" t="n">
        <v>4.4</v>
      </c>
      <c r="S19" s="84" t="n">
        <v>9</v>
      </c>
    </row>
    <row r="20" customFormat="false" ht="24.95" hidden="false" customHeight="true" outlineLevel="0" collapsed="false">
      <c r="A20" s="81" t="n">
        <v>10</v>
      </c>
      <c r="B20" s="21" t="s">
        <v>72</v>
      </c>
      <c r="C20" s="75"/>
      <c r="D20" s="91" t="s">
        <v>168</v>
      </c>
      <c r="E20" s="92" t="n">
        <v>-1.5</v>
      </c>
      <c r="F20" s="92" t="n">
        <v>-1.6</v>
      </c>
      <c r="G20" s="92" t="n">
        <v>-0.4</v>
      </c>
      <c r="H20" s="92" t="n">
        <v>0.8</v>
      </c>
      <c r="I20" s="92" t="n">
        <v>0.2</v>
      </c>
      <c r="J20" s="92" t="n">
        <v>-0.1</v>
      </c>
      <c r="K20" s="92" t="n">
        <v>1.8</v>
      </c>
      <c r="L20" s="92" t="n">
        <v>3.4</v>
      </c>
      <c r="M20" s="92" t="n">
        <v>-0.3</v>
      </c>
      <c r="N20" s="92" t="n">
        <v>3.1</v>
      </c>
      <c r="O20" s="92" t="n">
        <v>3.8</v>
      </c>
      <c r="P20" s="92" t="n">
        <v>2.5</v>
      </c>
      <c r="Q20" s="92" t="n">
        <v>3.6</v>
      </c>
      <c r="R20" s="92" t="n">
        <v>3.4</v>
      </c>
      <c r="S20" s="84" t="n">
        <v>10</v>
      </c>
    </row>
    <row r="21" customFormat="false" ht="24.95" hidden="false" customHeight="true" outlineLevel="0" collapsed="false">
      <c r="A21" s="81" t="n">
        <v>11</v>
      </c>
      <c r="B21" s="21" t="s">
        <v>73</v>
      </c>
      <c r="C21" s="75"/>
      <c r="D21" s="91" t="s">
        <v>168</v>
      </c>
      <c r="E21" s="92" t="n">
        <v>-5.3</v>
      </c>
      <c r="F21" s="92" t="n">
        <v>-2.9</v>
      </c>
      <c r="G21" s="92" t="n">
        <v>-0.1</v>
      </c>
      <c r="H21" s="92" t="n">
        <v>-0.6</v>
      </c>
      <c r="I21" s="92" t="n">
        <v>-2.8</v>
      </c>
      <c r="J21" s="92" t="n">
        <v>0.2</v>
      </c>
      <c r="K21" s="92" t="n">
        <v>4</v>
      </c>
      <c r="L21" s="92" t="n">
        <v>-0.7</v>
      </c>
      <c r="M21" s="92" t="n">
        <v>-0.1</v>
      </c>
      <c r="N21" s="92" t="n">
        <v>0.1</v>
      </c>
      <c r="O21" s="92" t="n">
        <v>2.8</v>
      </c>
      <c r="P21" s="92" t="n">
        <v>0.6</v>
      </c>
      <c r="Q21" s="92" t="n">
        <v>2.5</v>
      </c>
      <c r="R21" s="92" t="n">
        <v>5.2</v>
      </c>
      <c r="S21" s="84" t="n">
        <v>11</v>
      </c>
    </row>
    <row r="22" customFormat="false" ht="24.95" hidden="false" customHeight="true" outlineLevel="0" collapsed="false">
      <c r="A22" s="81" t="n">
        <v>12</v>
      </c>
      <c r="B22" s="21" t="s">
        <v>74</v>
      </c>
      <c r="C22" s="75"/>
      <c r="D22" s="91" t="s">
        <v>168</v>
      </c>
      <c r="E22" s="92" t="n">
        <v>0.1</v>
      </c>
      <c r="F22" s="92" t="n">
        <v>0.1</v>
      </c>
      <c r="G22" s="92" t="n">
        <v>-0.9</v>
      </c>
      <c r="H22" s="92" t="n">
        <v>0.2</v>
      </c>
      <c r="I22" s="92" t="n">
        <v>0.4</v>
      </c>
      <c r="J22" s="92" t="n">
        <v>1.2</v>
      </c>
      <c r="K22" s="92" t="n">
        <v>1.6</v>
      </c>
      <c r="L22" s="92" t="n">
        <v>4.4</v>
      </c>
      <c r="M22" s="92" t="n">
        <v>-2</v>
      </c>
      <c r="N22" s="92" t="n">
        <v>3.1</v>
      </c>
      <c r="O22" s="92" t="n">
        <v>5.6</v>
      </c>
      <c r="P22" s="92" t="n">
        <v>3.2</v>
      </c>
      <c r="Q22" s="92" t="n">
        <v>2.5</v>
      </c>
      <c r="R22" s="92" t="n">
        <v>4.4</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0.4</v>
      </c>
      <c r="F24" s="92" t="n">
        <v>0.5</v>
      </c>
      <c r="G24" s="92" t="n">
        <v>0.1</v>
      </c>
      <c r="H24" s="92" t="n">
        <v>2.5</v>
      </c>
      <c r="I24" s="92" t="n">
        <v>1</v>
      </c>
      <c r="J24" s="92" t="n">
        <v>2</v>
      </c>
      <c r="K24" s="92" t="n">
        <v>4.7</v>
      </c>
      <c r="L24" s="92" t="n">
        <v>3.7</v>
      </c>
      <c r="M24" s="92" t="n">
        <v>-4.1</v>
      </c>
      <c r="N24" s="92" t="n">
        <v>2.5</v>
      </c>
      <c r="O24" s="92" t="n">
        <v>4.1</v>
      </c>
      <c r="P24" s="92" t="n">
        <v>3.9</v>
      </c>
      <c r="Q24" s="92" t="n">
        <v>3.7</v>
      </c>
      <c r="R24" s="92" t="n">
        <v>4.8</v>
      </c>
      <c r="S24" s="84" t="n">
        <v>13</v>
      </c>
    </row>
    <row r="25" customFormat="false" ht="24.95" hidden="false" customHeight="true" outlineLevel="0" collapsed="false">
      <c r="A25" s="81" t="n">
        <v>14</v>
      </c>
      <c r="B25" s="21" t="s">
        <v>76</v>
      </c>
      <c r="C25" s="75"/>
      <c r="D25" s="91" t="s">
        <v>168</v>
      </c>
      <c r="E25" s="92" t="n">
        <v>1.1</v>
      </c>
      <c r="F25" s="92" t="n">
        <v>0.2</v>
      </c>
      <c r="G25" s="92" t="n">
        <v>-1.7</v>
      </c>
      <c r="H25" s="92" t="n">
        <v>4.5</v>
      </c>
      <c r="I25" s="92" t="n">
        <v>-1.9</v>
      </c>
      <c r="J25" s="92" t="n">
        <v>-1</v>
      </c>
      <c r="K25" s="92" t="n">
        <v>2.9</v>
      </c>
      <c r="L25" s="92" t="n">
        <v>4.2</v>
      </c>
      <c r="M25" s="92" t="n">
        <v>-1.7</v>
      </c>
      <c r="N25" s="92" t="n">
        <v>3.9</v>
      </c>
      <c r="O25" s="92" t="n">
        <v>4</v>
      </c>
      <c r="P25" s="92" t="n">
        <v>7.5</v>
      </c>
      <c r="Q25" s="92" t="n">
        <v>8.6</v>
      </c>
      <c r="R25" s="92" t="n">
        <v>2</v>
      </c>
      <c r="S25" s="84" t="n">
        <v>14</v>
      </c>
    </row>
    <row r="26" customFormat="false" ht="24.95" hidden="false" customHeight="true" outlineLevel="0" collapsed="false">
      <c r="A26" s="81" t="n">
        <v>15</v>
      </c>
      <c r="B26" s="21" t="s">
        <v>77</v>
      </c>
      <c r="C26" s="75"/>
      <c r="D26" s="91" t="s">
        <v>168</v>
      </c>
      <c r="E26" s="92" t="n">
        <v>1.1</v>
      </c>
      <c r="F26" s="92" t="n">
        <v>-1.5</v>
      </c>
      <c r="G26" s="92" t="n">
        <v>-2.1</v>
      </c>
      <c r="H26" s="92" t="n">
        <v>1.1</v>
      </c>
      <c r="I26" s="92" t="n">
        <v>0.7</v>
      </c>
      <c r="J26" s="92" t="n">
        <v>1.8</v>
      </c>
      <c r="K26" s="92" t="n">
        <v>6</v>
      </c>
      <c r="L26" s="92" t="n">
        <v>3.5</v>
      </c>
      <c r="M26" s="92" t="n">
        <v>-2.6</v>
      </c>
      <c r="N26" s="92" t="n">
        <v>4</v>
      </c>
      <c r="O26" s="92" t="n">
        <v>5.4</v>
      </c>
      <c r="P26" s="92" t="n">
        <v>3</v>
      </c>
      <c r="Q26" s="92" t="n">
        <v>1.8</v>
      </c>
      <c r="R26" s="92" t="n">
        <v>4.6</v>
      </c>
      <c r="S26" s="84" t="n">
        <v>15</v>
      </c>
    </row>
    <row r="27" customFormat="false" ht="24.95" hidden="false" customHeight="true" outlineLevel="0" collapsed="false">
      <c r="A27" s="81" t="n">
        <v>16</v>
      </c>
      <c r="B27" s="21" t="s">
        <v>78</v>
      </c>
      <c r="C27" s="75"/>
      <c r="D27" s="91" t="s">
        <v>168</v>
      </c>
      <c r="E27" s="92" t="n">
        <v>0.5</v>
      </c>
      <c r="F27" s="92" t="n">
        <v>-1</v>
      </c>
      <c r="G27" s="92" t="n">
        <v>-0.5</v>
      </c>
      <c r="H27" s="92" t="n">
        <v>1</v>
      </c>
      <c r="I27" s="92" t="n">
        <v>0</v>
      </c>
      <c r="J27" s="92" t="n">
        <v>5.3</v>
      </c>
      <c r="K27" s="92" t="n">
        <v>4.1</v>
      </c>
      <c r="L27" s="92" t="n">
        <v>7.1</v>
      </c>
      <c r="M27" s="92" t="n">
        <v>1.5</v>
      </c>
      <c r="N27" s="92" t="n">
        <v>3.7</v>
      </c>
      <c r="O27" s="92" t="n">
        <v>5</v>
      </c>
      <c r="P27" s="92" t="n">
        <v>8.7</v>
      </c>
      <c r="Q27" s="92" t="n">
        <v>1.7</v>
      </c>
      <c r="R27" s="92" t="n">
        <v>-1.5</v>
      </c>
      <c r="S27" s="84" t="n">
        <v>16</v>
      </c>
    </row>
    <row r="28" customFormat="false" ht="24.95" hidden="false" customHeight="true" outlineLevel="0" collapsed="false">
      <c r="A28" s="81" t="n">
        <v>17</v>
      </c>
      <c r="B28" s="21" t="s">
        <v>79</v>
      </c>
      <c r="C28" s="75"/>
      <c r="D28" s="91" t="s">
        <v>168</v>
      </c>
      <c r="E28" s="92" t="n">
        <v>0.5</v>
      </c>
      <c r="F28" s="92" t="n">
        <v>-0.7</v>
      </c>
      <c r="G28" s="92" t="n">
        <v>-1.5</v>
      </c>
      <c r="H28" s="92" t="n">
        <v>-0.5</v>
      </c>
      <c r="I28" s="92" t="n">
        <v>-1.2</v>
      </c>
      <c r="J28" s="92" t="n">
        <v>1.9</v>
      </c>
      <c r="K28" s="92" t="n">
        <v>4.1</v>
      </c>
      <c r="L28" s="92" t="n">
        <v>5.7</v>
      </c>
      <c r="M28" s="92" t="n">
        <v>1.6</v>
      </c>
      <c r="N28" s="92" t="n">
        <v>2.5</v>
      </c>
      <c r="O28" s="92" t="n">
        <v>4.2</v>
      </c>
      <c r="P28" s="92" t="n">
        <v>2.6</v>
      </c>
      <c r="Q28" s="92" t="n">
        <v>0.2</v>
      </c>
      <c r="R28" s="92" t="n">
        <v>3.1</v>
      </c>
      <c r="S28" s="84" t="n">
        <v>17</v>
      </c>
    </row>
    <row r="29" customFormat="false" ht="24.95" hidden="false" customHeight="true" outlineLevel="0" collapsed="false">
      <c r="A29" s="81" t="n">
        <v>18</v>
      </c>
      <c r="B29" s="21" t="s">
        <v>80</v>
      </c>
      <c r="C29" s="75"/>
      <c r="D29" s="91" t="s">
        <v>168</v>
      </c>
      <c r="E29" s="92" t="n">
        <v>0.5</v>
      </c>
      <c r="F29" s="92" t="n">
        <v>0.4</v>
      </c>
      <c r="G29" s="92" t="n">
        <v>1.5</v>
      </c>
      <c r="H29" s="92" t="n">
        <v>1.9</v>
      </c>
      <c r="I29" s="92" t="n">
        <v>0</v>
      </c>
      <c r="J29" s="92" t="n">
        <v>1.1</v>
      </c>
      <c r="K29" s="92" t="n">
        <v>7.8</v>
      </c>
      <c r="L29" s="92" t="n">
        <v>1.3</v>
      </c>
      <c r="M29" s="92" t="n">
        <v>-2.4</v>
      </c>
      <c r="N29" s="92" t="n">
        <v>5.8</v>
      </c>
      <c r="O29" s="92" t="n">
        <v>5.3</v>
      </c>
      <c r="P29" s="92" t="n">
        <v>3.5</v>
      </c>
      <c r="Q29" s="92" t="n">
        <v>4.1</v>
      </c>
      <c r="R29" s="92" t="n">
        <v>3.3</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0.6</v>
      </c>
      <c r="F31" s="92" t="n">
        <v>0.6</v>
      </c>
      <c r="G31" s="92" t="n">
        <v>-2.3</v>
      </c>
      <c r="H31" s="92" t="n">
        <v>2.6</v>
      </c>
      <c r="I31" s="92" t="n">
        <v>-1</v>
      </c>
      <c r="J31" s="92" t="n">
        <v>1.3</v>
      </c>
      <c r="K31" s="92" t="n">
        <v>2.3</v>
      </c>
      <c r="L31" s="92" t="n">
        <v>5.3</v>
      </c>
      <c r="M31" s="92" t="n">
        <v>0.5</v>
      </c>
      <c r="N31" s="92" t="n">
        <v>1.5</v>
      </c>
      <c r="O31" s="92" t="n">
        <v>3.5</v>
      </c>
      <c r="P31" s="92" t="n">
        <v>2.8</v>
      </c>
      <c r="Q31" s="92" t="n">
        <v>1.7</v>
      </c>
      <c r="R31" s="92" t="n">
        <v>4.3</v>
      </c>
      <c r="S31" s="84" t="n">
        <v>19</v>
      </c>
    </row>
    <row r="32" customFormat="false" ht="24.95" hidden="false" customHeight="true" outlineLevel="0" collapsed="false">
      <c r="A32" s="81" t="n">
        <v>20</v>
      </c>
      <c r="B32" s="21" t="s">
        <v>82</v>
      </c>
      <c r="C32" s="75"/>
      <c r="D32" s="91" t="s">
        <v>168</v>
      </c>
      <c r="E32" s="92" t="n">
        <v>-1.6</v>
      </c>
      <c r="F32" s="92" t="n">
        <v>0.9</v>
      </c>
      <c r="G32" s="92" t="n">
        <v>0.1</v>
      </c>
      <c r="H32" s="92" t="n">
        <v>0.3</v>
      </c>
      <c r="I32" s="92" t="n">
        <v>0.1</v>
      </c>
      <c r="J32" s="92" t="n">
        <v>2.2</v>
      </c>
      <c r="K32" s="92" t="n">
        <v>3.8</v>
      </c>
      <c r="L32" s="92" t="n">
        <v>3.9</v>
      </c>
      <c r="M32" s="92" t="n">
        <v>0.6</v>
      </c>
      <c r="N32" s="92" t="n">
        <v>2.9</v>
      </c>
      <c r="O32" s="92" t="n">
        <v>2.2</v>
      </c>
      <c r="P32" s="92" t="n">
        <v>2.7</v>
      </c>
      <c r="Q32" s="92" t="n">
        <v>1.9</v>
      </c>
      <c r="R32" s="92" t="n">
        <v>1.9</v>
      </c>
      <c r="S32" s="84" t="n">
        <v>20</v>
      </c>
    </row>
    <row r="33" customFormat="false" ht="24.95" hidden="false" customHeight="true" outlineLevel="0" collapsed="false">
      <c r="A33" s="81" t="n">
        <v>21</v>
      </c>
      <c r="B33" s="21" t="s">
        <v>83</v>
      </c>
      <c r="C33" s="75"/>
      <c r="D33" s="91" t="s">
        <v>168</v>
      </c>
      <c r="E33" s="92" t="n">
        <v>-1</v>
      </c>
      <c r="F33" s="92" t="n">
        <v>-1.4</v>
      </c>
      <c r="G33" s="92" t="n">
        <v>-0.3</v>
      </c>
      <c r="H33" s="92" t="n">
        <v>2.6</v>
      </c>
      <c r="I33" s="92" t="n">
        <v>-1.9</v>
      </c>
      <c r="J33" s="92" t="n">
        <v>1.8</v>
      </c>
      <c r="K33" s="92" t="n">
        <v>4.1</v>
      </c>
      <c r="L33" s="92" t="n">
        <v>3.1</v>
      </c>
      <c r="M33" s="92" t="n">
        <v>3.5</v>
      </c>
      <c r="N33" s="92" t="n">
        <v>2.2</v>
      </c>
      <c r="O33" s="92" t="n">
        <v>2.9</v>
      </c>
      <c r="P33" s="92" t="n">
        <v>4.3</v>
      </c>
      <c r="Q33" s="92" t="n">
        <v>2.1</v>
      </c>
      <c r="R33" s="92" t="n">
        <v>1.2</v>
      </c>
      <c r="S33" s="84" t="n">
        <v>21</v>
      </c>
    </row>
    <row r="34" customFormat="false" ht="24.95" hidden="false" customHeight="true" outlineLevel="0" collapsed="false">
      <c r="A34" s="81" t="n">
        <v>22</v>
      </c>
      <c r="B34" s="21" t="s">
        <v>84</v>
      </c>
      <c r="C34" s="75"/>
      <c r="D34" s="91" t="s">
        <v>168</v>
      </c>
      <c r="E34" s="92" t="n">
        <v>-2.7</v>
      </c>
      <c r="F34" s="92" t="n">
        <v>-3.1</v>
      </c>
      <c r="G34" s="92" t="n">
        <v>-2.3</v>
      </c>
      <c r="H34" s="92" t="n">
        <v>-0.3</v>
      </c>
      <c r="I34" s="92" t="n">
        <v>-3</v>
      </c>
      <c r="J34" s="92" t="n">
        <v>0.6</v>
      </c>
      <c r="K34" s="92" t="n">
        <v>2.1</v>
      </c>
      <c r="L34" s="92" t="n">
        <v>3.8</v>
      </c>
      <c r="M34" s="92" t="n">
        <v>0.2</v>
      </c>
      <c r="N34" s="92" t="n">
        <v>2.1</v>
      </c>
      <c r="O34" s="92" t="n">
        <v>3.2</v>
      </c>
      <c r="P34" s="92" t="n">
        <v>1.8</v>
      </c>
      <c r="Q34" s="92" t="n">
        <v>3.8</v>
      </c>
      <c r="R34" s="92" t="n">
        <v>4.7</v>
      </c>
      <c r="S34" s="84" t="n">
        <v>22</v>
      </c>
    </row>
    <row r="35" customFormat="false" ht="24.95" hidden="false" customHeight="true" outlineLevel="0" collapsed="false">
      <c r="A35" s="81" t="n">
        <v>23</v>
      </c>
      <c r="B35" s="21" t="s">
        <v>85</v>
      </c>
      <c r="C35" s="75"/>
      <c r="D35" s="91" t="s">
        <v>168</v>
      </c>
      <c r="E35" s="92" t="n">
        <v>-2</v>
      </c>
      <c r="F35" s="92" t="n">
        <v>-1</v>
      </c>
      <c r="G35" s="92" t="n">
        <v>-0.3</v>
      </c>
      <c r="H35" s="92" t="n">
        <v>0.1</v>
      </c>
      <c r="I35" s="92" t="n">
        <v>-1.3</v>
      </c>
      <c r="J35" s="92" t="n">
        <v>3</v>
      </c>
      <c r="K35" s="92" t="n">
        <v>1.4</v>
      </c>
      <c r="L35" s="92" t="n">
        <v>3.3</v>
      </c>
      <c r="M35" s="92" t="n">
        <v>-0.5</v>
      </c>
      <c r="N35" s="92" t="n">
        <v>1.3</v>
      </c>
      <c r="O35" s="92" t="n">
        <v>4</v>
      </c>
      <c r="P35" s="92" t="n">
        <v>2.1</v>
      </c>
      <c r="Q35" s="92" t="n">
        <v>2.4</v>
      </c>
      <c r="R35" s="92" t="n">
        <v>3.1</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0.1</v>
      </c>
      <c r="F37" s="93" t="n">
        <v>-0.1</v>
      </c>
      <c r="G37" s="93" t="n">
        <v>-0.6</v>
      </c>
      <c r="H37" s="93" t="n">
        <v>1.1</v>
      </c>
      <c r="I37" s="93" t="n">
        <v>-0.4</v>
      </c>
      <c r="J37" s="93" t="n">
        <v>1.7</v>
      </c>
      <c r="K37" s="93" t="n">
        <v>3</v>
      </c>
      <c r="L37" s="93" t="n">
        <v>3.6</v>
      </c>
      <c r="M37" s="93" t="n">
        <v>-0.1</v>
      </c>
      <c r="N37" s="93" t="n">
        <v>3</v>
      </c>
      <c r="O37" s="93" t="n">
        <v>3.9</v>
      </c>
      <c r="P37" s="93" t="n">
        <v>3.9</v>
      </c>
      <c r="Q37" s="93" t="n">
        <v>2.8</v>
      </c>
      <c r="R37" s="93" t="n">
        <v>3.7</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1.3</v>
      </c>
      <c r="F39" s="92" t="n">
        <v>0.8</v>
      </c>
      <c r="G39" s="92" t="n">
        <v>-0.2</v>
      </c>
      <c r="H39" s="92" t="n">
        <v>1</v>
      </c>
      <c r="I39" s="92" t="n">
        <v>-0.7</v>
      </c>
      <c r="J39" s="92" t="n">
        <v>2</v>
      </c>
      <c r="K39" s="92" t="n">
        <v>2.3</v>
      </c>
      <c r="L39" s="92" t="n">
        <v>3</v>
      </c>
      <c r="M39" s="92" t="n">
        <v>0.9</v>
      </c>
      <c r="N39" s="92" t="n">
        <v>3.4</v>
      </c>
      <c r="O39" s="92" t="n">
        <v>3.5</v>
      </c>
      <c r="P39" s="92" t="n">
        <v>3.9</v>
      </c>
      <c r="Q39" s="92" t="n">
        <v>3.1</v>
      </c>
      <c r="R39" s="92" t="n">
        <v>4.3</v>
      </c>
      <c r="S39" s="84" t="n">
        <v>25</v>
      </c>
    </row>
    <row r="40" customFormat="false" ht="24.95" hidden="false" customHeight="true" outlineLevel="0" collapsed="false">
      <c r="A40" s="81" t="n">
        <v>26</v>
      </c>
      <c r="C40" s="75" t="s">
        <v>159</v>
      </c>
      <c r="D40" s="91" t="s">
        <v>168</v>
      </c>
      <c r="E40" s="92" t="n">
        <v>-0.5</v>
      </c>
      <c r="F40" s="92" t="n">
        <v>-0.6</v>
      </c>
      <c r="G40" s="92" t="n">
        <v>-0.9</v>
      </c>
      <c r="H40" s="92" t="n">
        <v>1.2</v>
      </c>
      <c r="I40" s="92" t="n">
        <v>-0.3</v>
      </c>
      <c r="J40" s="92" t="n">
        <v>1.6</v>
      </c>
      <c r="K40" s="92" t="n">
        <v>3.4</v>
      </c>
      <c r="L40" s="92" t="n">
        <v>4</v>
      </c>
      <c r="M40" s="92" t="n">
        <v>-0.7</v>
      </c>
      <c r="N40" s="92" t="n">
        <v>2.7</v>
      </c>
      <c r="O40" s="92" t="n">
        <v>4.1</v>
      </c>
      <c r="P40" s="92" t="n">
        <v>4</v>
      </c>
      <c r="Q40" s="92" t="n">
        <v>2.6</v>
      </c>
      <c r="R40" s="92" t="n">
        <v>3.4</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4</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47</v>
      </c>
      <c r="E5" s="65"/>
      <c r="F5" s="65"/>
      <c r="G5" s="65"/>
      <c r="H5" s="65"/>
      <c r="I5" s="65"/>
      <c r="J5" s="65"/>
      <c r="K5" s="66" t="s">
        <v>14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2" t="n">
        <v>14.5</v>
      </c>
      <c r="E10" s="92" t="n">
        <v>14.6</v>
      </c>
      <c r="F10" s="92" t="n">
        <v>14.7</v>
      </c>
      <c r="G10" s="92" t="n">
        <v>14.9</v>
      </c>
      <c r="H10" s="92" t="n">
        <v>14.9</v>
      </c>
      <c r="I10" s="92" t="n">
        <v>14.7</v>
      </c>
      <c r="J10" s="92" t="n">
        <v>14.8</v>
      </c>
      <c r="K10" s="92" t="n">
        <v>14.8</v>
      </c>
      <c r="L10" s="92" t="n">
        <v>14.7</v>
      </c>
      <c r="M10" s="92" t="n">
        <v>14.9</v>
      </c>
      <c r="N10" s="92" t="n">
        <v>14.9</v>
      </c>
      <c r="O10" s="92" t="n">
        <v>14.9</v>
      </c>
      <c r="P10" s="92" t="n">
        <v>14.8</v>
      </c>
      <c r="Q10" s="92" t="n">
        <v>14.9</v>
      </c>
      <c r="R10" s="92" t="n">
        <v>14.9</v>
      </c>
      <c r="S10" s="84" t="n">
        <v>1</v>
      </c>
    </row>
    <row r="11" customFormat="false" ht="24.95" hidden="false" customHeight="true" outlineLevel="0" collapsed="false">
      <c r="A11" s="81" t="n">
        <v>2</v>
      </c>
      <c r="B11" s="21" t="s">
        <v>64</v>
      </c>
      <c r="C11" s="75"/>
      <c r="D11" s="92" t="n">
        <v>5.4</v>
      </c>
      <c r="E11" s="92" t="n">
        <v>5.3</v>
      </c>
      <c r="F11" s="92" t="n">
        <v>5.3</v>
      </c>
      <c r="G11" s="92" t="n">
        <v>5.3</v>
      </c>
      <c r="H11" s="92" t="n">
        <v>5.4</v>
      </c>
      <c r="I11" s="92" t="n">
        <v>5.3</v>
      </c>
      <c r="J11" s="92" t="n">
        <v>5.3</v>
      </c>
      <c r="K11" s="92" t="n">
        <v>5.2</v>
      </c>
      <c r="L11" s="92" t="n">
        <v>5</v>
      </c>
      <c r="M11" s="92" t="n">
        <v>5</v>
      </c>
      <c r="N11" s="92" t="n">
        <v>5</v>
      </c>
      <c r="O11" s="92" t="n">
        <v>4.9</v>
      </c>
      <c r="P11" s="92" t="n">
        <v>4.9</v>
      </c>
      <c r="Q11" s="92" t="n">
        <v>4.9</v>
      </c>
      <c r="R11" s="92" t="n">
        <v>4.9</v>
      </c>
      <c r="S11" s="84" t="n">
        <v>2</v>
      </c>
    </row>
    <row r="12" customFormat="false" ht="24.95" hidden="false" customHeight="true" outlineLevel="0" collapsed="false">
      <c r="A12" s="81" t="n">
        <v>3</v>
      </c>
      <c r="B12" s="21" t="s">
        <v>65</v>
      </c>
      <c r="C12" s="75"/>
      <c r="D12" s="92" t="n">
        <v>6.4</v>
      </c>
      <c r="E12" s="92" t="n">
        <v>6.7</v>
      </c>
      <c r="F12" s="92" t="n">
        <v>6.9</v>
      </c>
      <c r="G12" s="92" t="n">
        <v>6.9</v>
      </c>
      <c r="H12" s="92" t="n">
        <v>6.8</v>
      </c>
      <c r="I12" s="92" t="n">
        <v>6.9</v>
      </c>
      <c r="J12" s="92" t="n">
        <v>6.9</v>
      </c>
      <c r="K12" s="92" t="n">
        <v>7</v>
      </c>
      <c r="L12" s="92" t="n">
        <v>7</v>
      </c>
      <c r="M12" s="92" t="n">
        <v>7.2</v>
      </c>
      <c r="N12" s="92" t="n">
        <v>7.4</v>
      </c>
      <c r="O12" s="92" t="n">
        <v>7.5</v>
      </c>
      <c r="P12" s="92" t="n">
        <v>7.6</v>
      </c>
      <c r="Q12" s="92" t="n">
        <v>7.7</v>
      </c>
      <c r="R12" s="92" t="n">
        <v>7.8</v>
      </c>
      <c r="S12" s="84" t="n">
        <v>3</v>
      </c>
    </row>
    <row r="13" customFormat="false" ht="24.95" hidden="false" customHeight="true" outlineLevel="0" collapsed="false">
      <c r="A13" s="81" t="n">
        <v>4</v>
      </c>
      <c r="B13" s="21" t="s">
        <v>66</v>
      </c>
      <c r="C13" s="75"/>
      <c r="D13" s="92" t="n">
        <v>2.5</v>
      </c>
      <c r="E13" s="92" t="n">
        <v>2.6</v>
      </c>
      <c r="F13" s="92" t="n">
        <v>2.6</v>
      </c>
      <c r="G13" s="92" t="n">
        <v>2.5</v>
      </c>
      <c r="H13" s="92" t="n">
        <v>2.5</v>
      </c>
      <c r="I13" s="92" t="n">
        <v>2.5</v>
      </c>
      <c r="J13" s="92" t="n">
        <v>2.5</v>
      </c>
      <c r="K13" s="92" t="n">
        <v>2.5</v>
      </c>
      <c r="L13" s="92" t="n">
        <v>2.4</v>
      </c>
      <c r="M13" s="92" t="n">
        <v>2.3</v>
      </c>
      <c r="N13" s="92" t="n">
        <v>2.2</v>
      </c>
      <c r="O13" s="92" t="n">
        <v>2.2</v>
      </c>
      <c r="P13" s="92" t="n">
        <v>2.2</v>
      </c>
      <c r="Q13" s="92" t="n">
        <v>2.2</v>
      </c>
      <c r="R13" s="92" t="n">
        <v>2.1</v>
      </c>
      <c r="S13" s="84" t="n">
        <v>4</v>
      </c>
    </row>
    <row r="14" customFormat="false" ht="24.95" hidden="false" customHeight="true" outlineLevel="0" collapsed="false">
      <c r="A14" s="81" t="n">
        <v>5</v>
      </c>
      <c r="B14" s="21" t="s">
        <v>67</v>
      </c>
      <c r="C14" s="75"/>
      <c r="D14" s="92" t="n">
        <v>3.5</v>
      </c>
      <c r="E14" s="92" t="n">
        <v>3.5</v>
      </c>
      <c r="F14" s="92" t="n">
        <v>3.5</v>
      </c>
      <c r="G14" s="92" t="n">
        <v>3.5</v>
      </c>
      <c r="H14" s="92" t="n">
        <v>3.5</v>
      </c>
      <c r="I14" s="92" t="n">
        <v>3.5</v>
      </c>
      <c r="J14" s="92" t="n">
        <v>3.4</v>
      </c>
      <c r="K14" s="92" t="n">
        <v>3.3</v>
      </c>
      <c r="L14" s="92" t="n">
        <v>3.4</v>
      </c>
      <c r="M14" s="92" t="n">
        <v>3.5</v>
      </c>
      <c r="N14" s="92" t="n">
        <v>3.5</v>
      </c>
      <c r="O14" s="92" t="n">
        <v>3.4</v>
      </c>
      <c r="P14" s="92" t="n">
        <v>3.4</v>
      </c>
      <c r="Q14" s="92" t="n">
        <v>3.4</v>
      </c>
      <c r="R14" s="92" t="n">
        <v>3.4</v>
      </c>
      <c r="S14" s="84" t="n">
        <v>5</v>
      </c>
    </row>
    <row r="15" customFormat="false" ht="24.95" hidden="false" customHeight="true" outlineLevel="0" collapsed="false">
      <c r="A15" s="81" t="n">
        <v>6</v>
      </c>
      <c r="B15" s="21" t="s">
        <v>68</v>
      </c>
      <c r="C15" s="75"/>
      <c r="D15" s="92" t="n">
        <v>2.7</v>
      </c>
      <c r="E15" s="92" t="n">
        <v>2.7</v>
      </c>
      <c r="F15" s="92" t="n">
        <v>2.8</v>
      </c>
      <c r="G15" s="92" t="n">
        <v>2.9</v>
      </c>
      <c r="H15" s="92" t="n">
        <v>2.9</v>
      </c>
      <c r="I15" s="92" t="n">
        <v>2.9</v>
      </c>
      <c r="J15" s="92" t="n">
        <v>3</v>
      </c>
      <c r="K15" s="92" t="n">
        <v>3</v>
      </c>
      <c r="L15" s="92" t="n">
        <v>3</v>
      </c>
      <c r="M15" s="92" t="n">
        <v>2.9</v>
      </c>
      <c r="N15" s="92" t="n">
        <v>3</v>
      </c>
      <c r="O15" s="92" t="n">
        <v>3</v>
      </c>
      <c r="P15" s="92" t="n">
        <v>2.9</v>
      </c>
      <c r="Q15" s="92" t="n">
        <v>2.9</v>
      </c>
      <c r="R15" s="92" t="n">
        <v>3</v>
      </c>
      <c r="S15" s="84" t="n">
        <v>6</v>
      </c>
    </row>
    <row r="16" customFormat="false" ht="24.95" hidden="false" customHeight="true" outlineLevel="0" collapsed="false">
      <c r="A16" s="81"/>
      <c r="C16" s="75"/>
      <c r="D16" s="92"/>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2" t="n">
        <v>3.7</v>
      </c>
      <c r="E17" s="92" t="n">
        <v>3.7</v>
      </c>
      <c r="F17" s="92" t="n">
        <v>3.7</v>
      </c>
      <c r="G17" s="92" t="n">
        <v>3.7</v>
      </c>
      <c r="H17" s="92" t="n">
        <v>3.7</v>
      </c>
      <c r="I17" s="92" t="n">
        <v>3.8</v>
      </c>
      <c r="J17" s="92" t="n">
        <v>3.8</v>
      </c>
      <c r="K17" s="92" t="n">
        <v>3.8</v>
      </c>
      <c r="L17" s="92" t="n">
        <v>3.9</v>
      </c>
      <c r="M17" s="92" t="n">
        <v>3.8</v>
      </c>
      <c r="N17" s="92" t="n">
        <v>3.9</v>
      </c>
      <c r="O17" s="92" t="n">
        <v>3.9</v>
      </c>
      <c r="P17" s="92" t="n">
        <v>4</v>
      </c>
      <c r="Q17" s="92" t="n">
        <v>4</v>
      </c>
      <c r="R17" s="92" t="n">
        <v>4</v>
      </c>
      <c r="S17" s="84" t="n">
        <v>7</v>
      </c>
    </row>
    <row r="18" customFormat="false" ht="24.95" hidden="false" customHeight="true" outlineLevel="0" collapsed="false">
      <c r="A18" s="81" t="n">
        <v>8</v>
      </c>
      <c r="B18" s="21" t="s">
        <v>70</v>
      </c>
      <c r="C18" s="75"/>
      <c r="D18" s="92" t="n">
        <v>4</v>
      </c>
      <c r="E18" s="92" t="n">
        <v>3.8</v>
      </c>
      <c r="F18" s="92" t="n">
        <v>3.7</v>
      </c>
      <c r="G18" s="92" t="n">
        <v>3.6</v>
      </c>
      <c r="H18" s="92" t="n">
        <v>3.6</v>
      </c>
      <c r="I18" s="92" t="n">
        <v>3.7</v>
      </c>
      <c r="J18" s="92" t="n">
        <v>3.7</v>
      </c>
      <c r="K18" s="92" t="n">
        <v>3.7</v>
      </c>
      <c r="L18" s="92" t="n">
        <v>3.7</v>
      </c>
      <c r="M18" s="92" t="n">
        <v>3.8</v>
      </c>
      <c r="N18" s="92" t="n">
        <v>3.7</v>
      </c>
      <c r="O18" s="92" t="n">
        <v>3.6</v>
      </c>
      <c r="P18" s="92" t="n">
        <v>3.6</v>
      </c>
      <c r="Q18" s="92" t="n">
        <v>3.6</v>
      </c>
      <c r="R18" s="92" t="n">
        <v>3.7</v>
      </c>
      <c r="S18" s="84" t="n">
        <v>8</v>
      </c>
    </row>
    <row r="19" customFormat="false" ht="24.95" hidden="false" customHeight="true" outlineLevel="0" collapsed="false">
      <c r="A19" s="81" t="n">
        <v>9</v>
      </c>
      <c r="B19" s="21" t="s">
        <v>165</v>
      </c>
      <c r="C19" s="75"/>
      <c r="D19" s="92" t="n">
        <v>5</v>
      </c>
      <c r="E19" s="92" t="n">
        <v>5.1</v>
      </c>
      <c r="F19" s="92" t="n">
        <v>5.2</v>
      </c>
      <c r="G19" s="92" t="n">
        <v>5.1</v>
      </c>
      <c r="H19" s="92" t="n">
        <v>5.1</v>
      </c>
      <c r="I19" s="92" t="n">
        <v>5.2</v>
      </c>
      <c r="J19" s="92" t="n">
        <v>5.3</v>
      </c>
      <c r="K19" s="92" t="n">
        <v>5.3</v>
      </c>
      <c r="L19" s="92" t="n">
        <v>5.2</v>
      </c>
      <c r="M19" s="92" t="n">
        <v>5</v>
      </c>
      <c r="N19" s="92" t="n">
        <v>5</v>
      </c>
      <c r="O19" s="92" t="n">
        <v>5.2</v>
      </c>
      <c r="P19" s="92" t="n">
        <v>5.3</v>
      </c>
      <c r="Q19" s="92" t="n">
        <v>5.1</v>
      </c>
      <c r="R19" s="92" t="n">
        <v>5.2</v>
      </c>
      <c r="S19" s="84" t="n">
        <v>9</v>
      </c>
    </row>
    <row r="20" customFormat="false" ht="24.95" hidden="false" customHeight="true" outlineLevel="0" collapsed="false">
      <c r="A20" s="81" t="n">
        <v>10</v>
      </c>
      <c r="B20" s="21" t="s">
        <v>72</v>
      </c>
      <c r="C20" s="75"/>
      <c r="D20" s="92" t="n">
        <v>4.3</v>
      </c>
      <c r="E20" s="92" t="n">
        <v>4.2</v>
      </c>
      <c r="F20" s="92" t="n">
        <v>4.2</v>
      </c>
      <c r="G20" s="92" t="n">
        <v>4.2</v>
      </c>
      <c r="H20" s="92" t="n">
        <v>4.2</v>
      </c>
      <c r="I20" s="92" t="n">
        <v>4.2</v>
      </c>
      <c r="J20" s="92" t="n">
        <v>4.1</v>
      </c>
      <c r="K20" s="92" t="n">
        <v>4.1</v>
      </c>
      <c r="L20" s="92" t="n">
        <v>4.1</v>
      </c>
      <c r="M20" s="92" t="n">
        <v>4.1</v>
      </c>
      <c r="N20" s="92" t="n">
        <v>4.1</v>
      </c>
      <c r="O20" s="92" t="n">
        <v>4.1</v>
      </c>
      <c r="P20" s="92" t="n">
        <v>4</v>
      </c>
      <c r="Q20" s="92" t="n">
        <v>4</v>
      </c>
      <c r="R20" s="92" t="n">
        <v>4</v>
      </c>
      <c r="S20" s="84" t="n">
        <v>10</v>
      </c>
    </row>
    <row r="21" customFormat="false" ht="24.95" hidden="false" customHeight="true" outlineLevel="0" collapsed="false">
      <c r="A21" s="81" t="n">
        <v>11</v>
      </c>
      <c r="B21" s="21" t="s">
        <v>73</v>
      </c>
      <c r="C21" s="75"/>
      <c r="D21" s="92" t="n">
        <v>3.3</v>
      </c>
      <c r="E21" s="92" t="n">
        <v>3.2</v>
      </c>
      <c r="F21" s="92" t="n">
        <v>3.1</v>
      </c>
      <c r="G21" s="92" t="n">
        <v>3.1</v>
      </c>
      <c r="H21" s="92" t="n">
        <v>3</v>
      </c>
      <c r="I21" s="92" t="n">
        <v>3</v>
      </c>
      <c r="J21" s="92" t="n">
        <v>2.9</v>
      </c>
      <c r="K21" s="92" t="n">
        <v>2.9</v>
      </c>
      <c r="L21" s="92" t="n">
        <v>2.8</v>
      </c>
      <c r="M21" s="92" t="n">
        <v>2.8</v>
      </c>
      <c r="N21" s="92" t="n">
        <v>2.8</v>
      </c>
      <c r="O21" s="92" t="n">
        <v>2.7</v>
      </c>
      <c r="P21" s="92" t="n">
        <v>2.6</v>
      </c>
      <c r="Q21" s="92" t="n">
        <v>2.6</v>
      </c>
      <c r="R21" s="92" t="n">
        <v>2.7</v>
      </c>
      <c r="S21" s="84" t="n">
        <v>11</v>
      </c>
    </row>
    <row r="22" customFormat="false" ht="24.95" hidden="false" customHeight="true" outlineLevel="0" collapsed="false">
      <c r="A22" s="81" t="n">
        <v>12</v>
      </c>
      <c r="B22" s="21" t="s">
        <v>74</v>
      </c>
      <c r="C22" s="75"/>
      <c r="D22" s="92" t="n">
        <v>5.5</v>
      </c>
      <c r="E22" s="92" t="n">
        <v>5.5</v>
      </c>
      <c r="F22" s="92" t="n">
        <v>5.5</v>
      </c>
      <c r="G22" s="92" t="n">
        <v>5.4</v>
      </c>
      <c r="H22" s="92" t="n">
        <v>5.4</v>
      </c>
      <c r="I22" s="92" t="n">
        <v>5.4</v>
      </c>
      <c r="J22" s="92" t="n">
        <v>5.4</v>
      </c>
      <c r="K22" s="92" t="n">
        <v>5.3</v>
      </c>
      <c r="L22" s="92" t="n">
        <v>5.4</v>
      </c>
      <c r="M22" s="92" t="n">
        <v>5.3</v>
      </c>
      <c r="N22" s="92" t="n">
        <v>5.3</v>
      </c>
      <c r="O22" s="92" t="n">
        <v>5.4</v>
      </c>
      <c r="P22" s="92" t="n">
        <v>5.3</v>
      </c>
      <c r="Q22" s="92" t="n">
        <v>5.3</v>
      </c>
      <c r="R22" s="92" t="n">
        <v>5.4</v>
      </c>
      <c r="S22" s="84" t="n">
        <v>12</v>
      </c>
    </row>
    <row r="23" customFormat="false" ht="24.95" hidden="false" customHeight="true" outlineLevel="0" collapsed="false">
      <c r="A23" s="81"/>
      <c r="C23" s="75"/>
      <c r="D23" s="92"/>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2" t="n">
        <v>5.8</v>
      </c>
      <c r="E24" s="92" t="n">
        <v>5.8</v>
      </c>
      <c r="F24" s="92" t="n">
        <v>5.9</v>
      </c>
      <c r="G24" s="92" t="n">
        <v>5.9</v>
      </c>
      <c r="H24" s="92" t="n">
        <v>6</v>
      </c>
      <c r="I24" s="92" t="n">
        <v>6.1</v>
      </c>
      <c r="J24" s="92" t="n">
        <v>6.1</v>
      </c>
      <c r="K24" s="92" t="n">
        <v>6.2</v>
      </c>
      <c r="L24" s="92" t="n">
        <v>6.2</v>
      </c>
      <c r="M24" s="92" t="n">
        <v>6</v>
      </c>
      <c r="N24" s="92" t="n">
        <v>5.9</v>
      </c>
      <c r="O24" s="92" t="n">
        <v>5.9</v>
      </c>
      <c r="P24" s="92" t="n">
        <v>5.9</v>
      </c>
      <c r="Q24" s="92" t="n">
        <v>6</v>
      </c>
      <c r="R24" s="92" t="n">
        <v>6.1</v>
      </c>
      <c r="S24" s="84" t="n">
        <v>13</v>
      </c>
    </row>
    <row r="25" customFormat="false" ht="24.95" hidden="false" customHeight="true" outlineLevel="0" collapsed="false">
      <c r="A25" s="81" t="n">
        <v>14</v>
      </c>
      <c r="B25" s="21" t="s">
        <v>76</v>
      </c>
      <c r="C25" s="75"/>
      <c r="D25" s="92" t="n">
        <v>2.4</v>
      </c>
      <c r="E25" s="92" t="n">
        <v>2.5</v>
      </c>
      <c r="F25" s="92" t="n">
        <v>2.5</v>
      </c>
      <c r="G25" s="92" t="n">
        <v>2.4</v>
      </c>
      <c r="H25" s="92" t="n">
        <v>2.5</v>
      </c>
      <c r="I25" s="92" t="n">
        <v>2.5</v>
      </c>
      <c r="J25" s="92" t="n">
        <v>2.4</v>
      </c>
      <c r="K25" s="92" t="n">
        <v>2.4</v>
      </c>
      <c r="L25" s="92" t="n">
        <v>2.4</v>
      </c>
      <c r="M25" s="92" t="n">
        <v>2.4</v>
      </c>
      <c r="N25" s="92" t="n">
        <v>2.4</v>
      </c>
      <c r="O25" s="92" t="n">
        <v>2.4</v>
      </c>
      <c r="P25" s="92" t="n">
        <v>2.5</v>
      </c>
      <c r="Q25" s="92" t="n">
        <v>2.6</v>
      </c>
      <c r="R25" s="92" t="n">
        <v>2.6</v>
      </c>
      <c r="S25" s="84" t="n">
        <v>14</v>
      </c>
    </row>
    <row r="26" customFormat="false" ht="24.95" hidden="false" customHeight="true" outlineLevel="0" collapsed="false">
      <c r="A26" s="81" t="n">
        <v>15</v>
      </c>
      <c r="B26" s="21" t="s">
        <v>77</v>
      </c>
      <c r="C26" s="75"/>
      <c r="D26" s="92" t="n">
        <v>2.3</v>
      </c>
      <c r="E26" s="92" t="n">
        <v>2.3</v>
      </c>
      <c r="F26" s="92" t="n">
        <v>2.3</v>
      </c>
      <c r="G26" s="92" t="n">
        <v>2.3</v>
      </c>
      <c r="H26" s="92" t="n">
        <v>2.3</v>
      </c>
      <c r="I26" s="92" t="n">
        <v>2.3</v>
      </c>
      <c r="J26" s="92" t="n">
        <v>2.3</v>
      </c>
      <c r="K26" s="92" t="n">
        <v>2.4</v>
      </c>
      <c r="L26" s="92" t="n">
        <v>2.4</v>
      </c>
      <c r="M26" s="92" t="n">
        <v>2.3</v>
      </c>
      <c r="N26" s="92" t="n">
        <v>2.3</v>
      </c>
      <c r="O26" s="92" t="n">
        <v>2.4</v>
      </c>
      <c r="P26" s="92" t="n">
        <v>2.3</v>
      </c>
      <c r="Q26" s="92" t="n">
        <v>2.3</v>
      </c>
      <c r="R26" s="92" t="n">
        <v>2.3</v>
      </c>
      <c r="S26" s="84" t="n">
        <v>15</v>
      </c>
    </row>
    <row r="27" customFormat="false" ht="24.95" hidden="false" customHeight="true" outlineLevel="0" collapsed="false">
      <c r="A27" s="81" t="n">
        <v>16</v>
      </c>
      <c r="B27" s="21" t="s">
        <v>78</v>
      </c>
      <c r="C27" s="75"/>
      <c r="D27" s="92" t="n">
        <v>4.3</v>
      </c>
      <c r="E27" s="92" t="n">
        <v>4.3</v>
      </c>
      <c r="F27" s="92" t="n">
        <v>4.2</v>
      </c>
      <c r="G27" s="92" t="n">
        <v>4.3</v>
      </c>
      <c r="H27" s="92" t="n">
        <v>4.2</v>
      </c>
      <c r="I27" s="92" t="n">
        <v>4.3</v>
      </c>
      <c r="J27" s="92" t="n">
        <v>4.4</v>
      </c>
      <c r="K27" s="92" t="n">
        <v>4.5</v>
      </c>
      <c r="L27" s="92" t="n">
        <v>4.6</v>
      </c>
      <c r="M27" s="92" t="n">
        <v>4.7</v>
      </c>
      <c r="N27" s="92" t="n">
        <v>4.7</v>
      </c>
      <c r="O27" s="92" t="n">
        <v>4.8</v>
      </c>
      <c r="P27" s="92" t="n">
        <v>5</v>
      </c>
      <c r="Q27" s="92" t="n">
        <v>4.9</v>
      </c>
      <c r="R27" s="92" t="n">
        <v>4.7</v>
      </c>
      <c r="S27" s="84" t="n">
        <v>16</v>
      </c>
    </row>
    <row r="28" customFormat="false" ht="24.95" hidden="false" customHeight="true" outlineLevel="0" collapsed="false">
      <c r="A28" s="81" t="n">
        <v>17</v>
      </c>
      <c r="B28" s="21" t="s">
        <v>79</v>
      </c>
      <c r="C28" s="75"/>
      <c r="D28" s="92" t="n">
        <v>3.1</v>
      </c>
      <c r="E28" s="92" t="n">
        <v>3.1</v>
      </c>
      <c r="F28" s="92" t="n">
        <v>3.1</v>
      </c>
      <c r="G28" s="92" t="n">
        <v>3.1</v>
      </c>
      <c r="H28" s="92" t="n">
        <v>3</v>
      </c>
      <c r="I28" s="92" t="n">
        <v>3</v>
      </c>
      <c r="J28" s="92" t="n">
        <v>3</v>
      </c>
      <c r="K28" s="92" t="n">
        <v>3</v>
      </c>
      <c r="L28" s="92" t="n">
        <v>3.1</v>
      </c>
      <c r="M28" s="92" t="n">
        <v>3.1</v>
      </c>
      <c r="N28" s="92" t="n">
        <v>3.1</v>
      </c>
      <c r="O28" s="92" t="n">
        <v>3.1</v>
      </c>
      <c r="P28" s="92" t="n">
        <v>3.1</v>
      </c>
      <c r="Q28" s="92" t="n">
        <v>3</v>
      </c>
      <c r="R28" s="92" t="n">
        <v>3</v>
      </c>
      <c r="S28" s="84" t="n">
        <v>17</v>
      </c>
    </row>
    <row r="29" customFormat="false" ht="24.95" hidden="false" customHeight="true" outlineLevel="0" collapsed="false">
      <c r="A29" s="81" t="n">
        <v>18</v>
      </c>
      <c r="B29" s="21" t="s">
        <v>80</v>
      </c>
      <c r="C29" s="75"/>
      <c r="D29" s="92" t="n">
        <v>2.3</v>
      </c>
      <c r="E29" s="92" t="n">
        <v>2.3</v>
      </c>
      <c r="F29" s="92" t="n">
        <v>2.3</v>
      </c>
      <c r="G29" s="92" t="n">
        <v>2.4</v>
      </c>
      <c r="H29" s="92" t="n">
        <v>2.4</v>
      </c>
      <c r="I29" s="92" t="n">
        <v>2.4</v>
      </c>
      <c r="J29" s="92" t="n">
        <v>2.4</v>
      </c>
      <c r="K29" s="92" t="n">
        <v>2.5</v>
      </c>
      <c r="L29" s="92" t="n">
        <v>2.4</v>
      </c>
      <c r="M29" s="92" t="n">
        <v>2.4</v>
      </c>
      <c r="N29" s="92" t="n">
        <v>2.4</v>
      </c>
      <c r="O29" s="92" t="n">
        <v>2.5</v>
      </c>
      <c r="P29" s="92" t="n">
        <v>2.5</v>
      </c>
      <c r="Q29" s="92" t="n">
        <v>2.5</v>
      </c>
      <c r="R29" s="92" t="n">
        <v>2.5</v>
      </c>
      <c r="S29" s="84" t="n">
        <v>18</v>
      </c>
    </row>
    <row r="30" customFormat="false" ht="24.95" hidden="false" customHeight="true" outlineLevel="0" collapsed="false">
      <c r="A30" s="81"/>
      <c r="C30" s="75"/>
      <c r="D30" s="92"/>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2" t="n">
        <v>4.7</v>
      </c>
      <c r="E31" s="92" t="n">
        <v>4.7</v>
      </c>
      <c r="F31" s="92" t="n">
        <v>4.7</v>
      </c>
      <c r="G31" s="92" t="n">
        <v>4.7</v>
      </c>
      <c r="H31" s="92" t="n">
        <v>4.7</v>
      </c>
      <c r="I31" s="92" t="n">
        <v>4.7</v>
      </c>
      <c r="J31" s="92" t="n">
        <v>4.7</v>
      </c>
      <c r="K31" s="92" t="n">
        <v>4.6</v>
      </c>
      <c r="L31" s="92" t="n">
        <v>4.7</v>
      </c>
      <c r="M31" s="92" t="n">
        <v>4.8</v>
      </c>
      <c r="N31" s="92" t="n">
        <v>4.7</v>
      </c>
      <c r="O31" s="92" t="n">
        <v>4.7</v>
      </c>
      <c r="P31" s="92" t="n">
        <v>4.6</v>
      </c>
      <c r="Q31" s="92" t="n">
        <v>4.6</v>
      </c>
      <c r="R31" s="92" t="n">
        <v>4.6</v>
      </c>
      <c r="S31" s="84" t="n">
        <v>19</v>
      </c>
    </row>
    <row r="32" customFormat="false" ht="24.95" hidden="false" customHeight="true" outlineLevel="0" collapsed="false">
      <c r="A32" s="81" t="n">
        <v>20</v>
      </c>
      <c r="B32" s="21" t="s">
        <v>82</v>
      </c>
      <c r="C32" s="75"/>
      <c r="D32" s="92" t="n">
        <v>3.3</v>
      </c>
      <c r="E32" s="92" t="n">
        <v>3.2</v>
      </c>
      <c r="F32" s="92" t="n">
        <v>3.3</v>
      </c>
      <c r="G32" s="92" t="n">
        <v>3.3</v>
      </c>
      <c r="H32" s="92" t="n">
        <v>3.3</v>
      </c>
      <c r="I32" s="92" t="n">
        <v>3.3</v>
      </c>
      <c r="J32" s="92" t="n">
        <v>3.3</v>
      </c>
      <c r="K32" s="92" t="n">
        <v>3.3</v>
      </c>
      <c r="L32" s="92" t="n">
        <v>3.3</v>
      </c>
      <c r="M32" s="92" t="n">
        <v>3.4</v>
      </c>
      <c r="N32" s="92" t="n">
        <v>3.4</v>
      </c>
      <c r="O32" s="92" t="n">
        <v>3.3</v>
      </c>
      <c r="P32" s="92" t="n">
        <v>3.3</v>
      </c>
      <c r="Q32" s="92" t="n">
        <v>3.2</v>
      </c>
      <c r="R32" s="92" t="n">
        <v>3.2</v>
      </c>
      <c r="S32" s="84" t="n">
        <v>20</v>
      </c>
    </row>
    <row r="33" customFormat="false" ht="24.95" hidden="false" customHeight="true" outlineLevel="0" collapsed="false">
      <c r="A33" s="81" t="n">
        <v>21</v>
      </c>
      <c r="B33" s="21" t="s">
        <v>83</v>
      </c>
      <c r="C33" s="75"/>
      <c r="D33" s="92" t="n">
        <v>3.5</v>
      </c>
      <c r="E33" s="92" t="n">
        <v>3.5</v>
      </c>
      <c r="F33" s="92" t="n">
        <v>3.5</v>
      </c>
      <c r="G33" s="92" t="n">
        <v>3.5</v>
      </c>
      <c r="H33" s="92" t="n">
        <v>3.5</v>
      </c>
      <c r="I33" s="92" t="n">
        <v>3.5</v>
      </c>
      <c r="J33" s="92" t="n">
        <v>3.5</v>
      </c>
      <c r="K33" s="92" t="n">
        <v>3.5</v>
      </c>
      <c r="L33" s="92" t="n">
        <v>3.5</v>
      </c>
      <c r="M33" s="92" t="n">
        <v>3.6</v>
      </c>
      <c r="N33" s="92" t="n">
        <v>3.6</v>
      </c>
      <c r="O33" s="92" t="n">
        <v>3.6</v>
      </c>
      <c r="P33" s="92" t="n">
        <v>3.6</v>
      </c>
      <c r="Q33" s="92" t="n">
        <v>3.6</v>
      </c>
      <c r="R33" s="92" t="n">
        <v>3.5</v>
      </c>
      <c r="S33" s="84" t="n">
        <v>21</v>
      </c>
    </row>
    <row r="34" customFormat="false" ht="24.95" hidden="false" customHeight="true" outlineLevel="0" collapsed="false">
      <c r="A34" s="81" t="n">
        <v>22</v>
      </c>
      <c r="B34" s="21" t="s">
        <v>84</v>
      </c>
      <c r="C34" s="75"/>
      <c r="D34" s="92" t="n">
        <v>4</v>
      </c>
      <c r="E34" s="92" t="n">
        <v>3.8</v>
      </c>
      <c r="F34" s="92" t="n">
        <v>3.7</v>
      </c>
      <c r="G34" s="92" t="n">
        <v>3.7</v>
      </c>
      <c r="H34" s="92" t="n">
        <v>3.6</v>
      </c>
      <c r="I34" s="92" t="n">
        <v>3.5</v>
      </c>
      <c r="J34" s="92" t="n">
        <v>3.5</v>
      </c>
      <c r="K34" s="92" t="n">
        <v>3.5</v>
      </c>
      <c r="L34" s="92" t="n">
        <v>3.5</v>
      </c>
      <c r="M34" s="92" t="n">
        <v>3.5</v>
      </c>
      <c r="N34" s="92" t="n">
        <v>3.4</v>
      </c>
      <c r="O34" s="92" t="n">
        <v>3.4</v>
      </c>
      <c r="P34" s="92" t="n">
        <v>3.4</v>
      </c>
      <c r="Q34" s="92" t="n">
        <v>3.4</v>
      </c>
      <c r="R34" s="92" t="n">
        <v>3.4</v>
      </c>
      <c r="S34" s="84" t="n">
        <v>22</v>
      </c>
    </row>
    <row r="35" customFormat="false" ht="24.95" hidden="false" customHeight="true" outlineLevel="0" collapsed="false">
      <c r="A35" s="81" t="n">
        <v>23</v>
      </c>
      <c r="B35" s="21" t="s">
        <v>85</v>
      </c>
      <c r="C35" s="75"/>
      <c r="D35" s="92" t="n">
        <v>3.5</v>
      </c>
      <c r="E35" s="92" t="n">
        <v>3.4</v>
      </c>
      <c r="F35" s="92" t="n">
        <v>3.4</v>
      </c>
      <c r="G35" s="92" t="n">
        <v>3.4</v>
      </c>
      <c r="H35" s="92" t="n">
        <v>3.4</v>
      </c>
      <c r="I35" s="92" t="n">
        <v>3.3</v>
      </c>
      <c r="J35" s="92" t="n">
        <v>3.4</v>
      </c>
      <c r="K35" s="92" t="n">
        <v>3.3</v>
      </c>
      <c r="L35" s="92" t="n">
        <v>3.3</v>
      </c>
      <c r="M35" s="92" t="n">
        <v>3.3</v>
      </c>
      <c r="N35" s="92" t="n">
        <v>3.2</v>
      </c>
      <c r="O35" s="92" t="n">
        <v>3.2</v>
      </c>
      <c r="P35" s="92" t="n">
        <v>3.2</v>
      </c>
      <c r="Q35" s="92" t="n">
        <v>3.2</v>
      </c>
      <c r="R35" s="92" t="n">
        <v>3.2</v>
      </c>
      <c r="S35" s="84" t="n">
        <v>23</v>
      </c>
    </row>
    <row r="36" customFormat="false" ht="24.95" hidden="false" customHeight="true" outlineLevel="0" collapsed="false">
      <c r="A36" s="81"/>
      <c r="C36" s="75"/>
      <c r="D36" s="92"/>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87" t="n">
        <v>100</v>
      </c>
      <c r="E37" s="87" t="n">
        <v>100</v>
      </c>
      <c r="F37" s="87" t="n">
        <v>100</v>
      </c>
      <c r="G37" s="87" t="n">
        <v>100</v>
      </c>
      <c r="H37" s="87" t="n">
        <v>100</v>
      </c>
      <c r="I37" s="87" t="n">
        <v>100</v>
      </c>
      <c r="J37" s="87" t="n">
        <v>100</v>
      </c>
      <c r="K37" s="87" t="n">
        <v>100</v>
      </c>
      <c r="L37" s="87" t="n">
        <v>100</v>
      </c>
      <c r="M37" s="87" t="n">
        <v>100</v>
      </c>
      <c r="N37" s="87" t="n">
        <v>100</v>
      </c>
      <c r="O37" s="87" t="n">
        <v>100</v>
      </c>
      <c r="P37" s="87" t="n">
        <v>100</v>
      </c>
      <c r="Q37" s="87" t="n">
        <v>100</v>
      </c>
      <c r="R37" s="87" t="n">
        <v>100</v>
      </c>
      <c r="S37" s="89" t="n">
        <v>24</v>
      </c>
    </row>
    <row r="38" customFormat="false" ht="24.95" hidden="false" customHeight="true" outlineLevel="0" collapsed="false">
      <c r="A38" s="81"/>
      <c r="C38" s="75" t="s">
        <v>157</v>
      </c>
      <c r="D38" s="92"/>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2" t="n">
        <v>35.1</v>
      </c>
      <c r="E39" s="92" t="n">
        <v>35.5</v>
      </c>
      <c r="F39" s="92" t="n">
        <v>35.8</v>
      </c>
      <c r="G39" s="92" t="n">
        <v>36</v>
      </c>
      <c r="H39" s="92" t="n">
        <v>35.9</v>
      </c>
      <c r="I39" s="92" t="n">
        <v>35.9</v>
      </c>
      <c r="J39" s="92" t="n">
        <v>35.9</v>
      </c>
      <c r="K39" s="92" t="n">
        <v>35.7</v>
      </c>
      <c r="L39" s="92" t="n">
        <v>35.5</v>
      </c>
      <c r="M39" s="92" t="n">
        <v>35.9</v>
      </c>
      <c r="N39" s="92" t="n">
        <v>36</v>
      </c>
      <c r="O39" s="92" t="n">
        <v>35.9</v>
      </c>
      <c r="P39" s="92" t="n">
        <v>35.9</v>
      </c>
      <c r="Q39" s="92" t="n">
        <v>36</v>
      </c>
      <c r="R39" s="92" t="n">
        <v>36.2</v>
      </c>
      <c r="S39" s="84" t="n">
        <v>25</v>
      </c>
    </row>
    <row r="40" customFormat="false" ht="24.95" hidden="false" customHeight="true" outlineLevel="0" collapsed="false">
      <c r="A40" s="81" t="n">
        <v>26</v>
      </c>
      <c r="C40" s="75" t="s">
        <v>159</v>
      </c>
      <c r="D40" s="92" t="n">
        <v>64.9</v>
      </c>
      <c r="E40" s="92" t="n">
        <v>64.5</v>
      </c>
      <c r="F40" s="92" t="n">
        <v>64.2</v>
      </c>
      <c r="G40" s="92" t="n">
        <v>64</v>
      </c>
      <c r="H40" s="92" t="n">
        <v>64.1</v>
      </c>
      <c r="I40" s="92" t="n">
        <v>64.1</v>
      </c>
      <c r="J40" s="92" t="n">
        <v>64.1</v>
      </c>
      <c r="K40" s="92" t="n">
        <v>64.3</v>
      </c>
      <c r="L40" s="92" t="n">
        <v>64.5</v>
      </c>
      <c r="M40" s="92" t="n">
        <v>64.1</v>
      </c>
      <c r="N40" s="92" t="n">
        <v>64</v>
      </c>
      <c r="O40" s="92" t="n">
        <v>64.1</v>
      </c>
      <c r="P40" s="92" t="n">
        <v>64.1</v>
      </c>
      <c r="Q40" s="92" t="n">
        <v>64</v>
      </c>
      <c r="R40" s="92" t="n">
        <v>63.8</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33"/>
      <c r="D2" s="33"/>
      <c r="E2" s="33"/>
      <c r="F2" s="33"/>
      <c r="G2" s="33"/>
      <c r="H2" s="33"/>
      <c r="J2" s="94" t="s">
        <v>175</v>
      </c>
      <c r="K2" s="95" t="s">
        <v>162</v>
      </c>
      <c r="L2" s="33"/>
      <c r="M2" s="33"/>
      <c r="N2" s="33"/>
      <c r="O2" s="33"/>
      <c r="P2" s="33"/>
      <c r="Q2" s="33"/>
      <c r="R2" s="33"/>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6</v>
      </c>
      <c r="E5" s="65"/>
      <c r="F5" s="65"/>
      <c r="G5" s="65"/>
      <c r="H5" s="65"/>
      <c r="I5" s="65"/>
      <c r="J5" s="65"/>
      <c r="K5" s="66" t="s">
        <v>176</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5</v>
      </c>
      <c r="E7" s="73"/>
      <c r="F7" s="73"/>
      <c r="G7" s="73"/>
      <c r="H7" s="73"/>
      <c r="I7" s="73"/>
      <c r="J7" s="73"/>
      <c r="K7" s="74"/>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82" t="n">
        <v>20684</v>
      </c>
      <c r="E10" s="82" t="n">
        <v>21086</v>
      </c>
      <c r="F10" s="82" t="n">
        <v>21651</v>
      </c>
      <c r="G10" s="82" t="n">
        <v>22403</v>
      </c>
      <c r="H10" s="82" t="n">
        <v>22382</v>
      </c>
      <c r="I10" s="82" t="n">
        <v>22557</v>
      </c>
      <c r="J10" s="82" t="n">
        <v>22708</v>
      </c>
      <c r="K10" s="83" t="n">
        <v>22893</v>
      </c>
      <c r="L10" s="83" t="n">
        <v>23409</v>
      </c>
      <c r="M10" s="83" t="n">
        <v>23856</v>
      </c>
      <c r="N10" s="83" t="n">
        <v>24409</v>
      </c>
      <c r="O10" s="83" t="n">
        <v>24944</v>
      </c>
      <c r="P10" s="83" t="n">
        <v>26200</v>
      </c>
      <c r="Q10" s="83" t="n">
        <v>26849</v>
      </c>
      <c r="R10" s="83" t="n">
        <v>27950</v>
      </c>
      <c r="S10" s="84" t="n">
        <v>1</v>
      </c>
    </row>
    <row r="11" customFormat="false" ht="24.95" hidden="false" customHeight="true" outlineLevel="0" collapsed="false">
      <c r="A11" s="81" t="n">
        <v>2</v>
      </c>
      <c r="B11" s="21" t="s">
        <v>64</v>
      </c>
      <c r="C11" s="75"/>
      <c r="D11" s="82" t="n">
        <v>18995</v>
      </c>
      <c r="E11" s="82" t="n">
        <v>19415</v>
      </c>
      <c r="F11" s="82" t="n">
        <v>20002</v>
      </c>
      <c r="G11" s="82" t="n">
        <v>20032</v>
      </c>
      <c r="H11" s="82" t="n">
        <v>20304</v>
      </c>
      <c r="I11" s="82" t="n">
        <v>20167</v>
      </c>
      <c r="J11" s="82" t="n">
        <v>20121</v>
      </c>
      <c r="K11" s="83" t="n">
        <v>20062</v>
      </c>
      <c r="L11" s="83" t="n">
        <v>20536</v>
      </c>
      <c r="M11" s="83" t="n">
        <v>21219</v>
      </c>
      <c r="N11" s="83" t="n">
        <v>21590</v>
      </c>
      <c r="O11" s="83" t="n">
        <v>22494</v>
      </c>
      <c r="P11" s="83" t="n">
        <v>23686</v>
      </c>
      <c r="Q11" s="83" t="n">
        <v>24673</v>
      </c>
      <c r="R11" s="83" t="n">
        <v>25839</v>
      </c>
      <c r="S11" s="84" t="n">
        <v>2</v>
      </c>
    </row>
    <row r="12" customFormat="false" ht="24.95" hidden="false" customHeight="true" outlineLevel="0" collapsed="false">
      <c r="A12" s="81" t="n">
        <v>3</v>
      </c>
      <c r="B12" s="21" t="s">
        <v>65</v>
      </c>
      <c r="C12" s="75"/>
      <c r="D12" s="82" t="n">
        <v>22381</v>
      </c>
      <c r="E12" s="82" t="n">
        <v>23024</v>
      </c>
      <c r="F12" s="82" t="n">
        <v>23932</v>
      </c>
      <c r="G12" s="82" t="n">
        <v>24462</v>
      </c>
      <c r="H12" s="82" t="n">
        <v>24627</v>
      </c>
      <c r="I12" s="82" t="n">
        <v>25151</v>
      </c>
      <c r="J12" s="82" t="n">
        <v>25183</v>
      </c>
      <c r="K12" s="83" t="n">
        <v>25136</v>
      </c>
      <c r="L12" s="83" t="n">
        <v>25339</v>
      </c>
      <c r="M12" s="83" t="n">
        <v>25946</v>
      </c>
      <c r="N12" s="83" t="n">
        <v>26480</v>
      </c>
      <c r="O12" s="83" t="n">
        <v>27056</v>
      </c>
      <c r="P12" s="83" t="n">
        <v>28256</v>
      </c>
      <c r="Q12" s="83" t="n">
        <v>29242</v>
      </c>
      <c r="R12" s="83" t="n">
        <v>30295</v>
      </c>
      <c r="S12" s="84" t="n">
        <v>3</v>
      </c>
    </row>
    <row r="13" customFormat="false" ht="24.95" hidden="false" customHeight="true" outlineLevel="0" collapsed="false">
      <c r="A13" s="81" t="n">
        <v>4</v>
      </c>
      <c r="B13" s="21" t="s">
        <v>66</v>
      </c>
      <c r="C13" s="75"/>
      <c r="D13" s="82" t="n">
        <v>19819</v>
      </c>
      <c r="E13" s="82" t="n">
        <v>20610</v>
      </c>
      <c r="F13" s="82" t="n">
        <v>21346</v>
      </c>
      <c r="G13" s="82" t="n">
        <v>21706</v>
      </c>
      <c r="H13" s="82" t="n">
        <v>21530</v>
      </c>
      <c r="I13" s="82" t="n">
        <v>21609</v>
      </c>
      <c r="J13" s="82" t="n">
        <v>21451</v>
      </c>
      <c r="K13" s="83" t="n">
        <v>21958</v>
      </c>
      <c r="L13" s="83" t="n">
        <v>22986</v>
      </c>
      <c r="M13" s="83" t="n">
        <v>23504</v>
      </c>
      <c r="N13" s="83" t="n">
        <v>23842</v>
      </c>
      <c r="O13" s="83" t="n">
        <v>24593</v>
      </c>
      <c r="P13" s="83" t="n">
        <v>24928</v>
      </c>
      <c r="Q13" s="83" t="n">
        <v>25416</v>
      </c>
      <c r="R13" s="83" t="n">
        <v>26322</v>
      </c>
      <c r="S13" s="84" t="n">
        <v>4</v>
      </c>
    </row>
    <row r="14" customFormat="false" ht="24.95" hidden="false" customHeight="true" outlineLevel="0" collapsed="false">
      <c r="A14" s="81" t="n">
        <v>5</v>
      </c>
      <c r="B14" s="21" t="s">
        <v>67</v>
      </c>
      <c r="C14" s="75"/>
      <c r="D14" s="82" t="n">
        <v>20785</v>
      </c>
      <c r="E14" s="82" t="n">
        <v>21471</v>
      </c>
      <c r="F14" s="82" t="n">
        <v>21795</v>
      </c>
      <c r="G14" s="82" t="n">
        <v>22044</v>
      </c>
      <c r="H14" s="82" t="n">
        <v>22429</v>
      </c>
      <c r="I14" s="82" t="n">
        <v>22704</v>
      </c>
      <c r="J14" s="82" t="n">
        <v>22565</v>
      </c>
      <c r="K14" s="83" t="n">
        <v>22527</v>
      </c>
      <c r="L14" s="83" t="n">
        <v>23116</v>
      </c>
      <c r="M14" s="83" t="n">
        <v>23638</v>
      </c>
      <c r="N14" s="83" t="n">
        <v>24415</v>
      </c>
      <c r="O14" s="83" t="n">
        <v>24461</v>
      </c>
      <c r="P14" s="83" t="n">
        <v>25403</v>
      </c>
      <c r="Q14" s="83" t="n">
        <v>26164</v>
      </c>
      <c r="R14" s="83" t="n">
        <v>27102</v>
      </c>
      <c r="S14" s="84" t="n">
        <v>5</v>
      </c>
    </row>
    <row r="15" customFormat="false" ht="24.95" hidden="false" customHeight="true" outlineLevel="0" collapsed="false">
      <c r="A15" s="81" t="n">
        <v>6</v>
      </c>
      <c r="B15" s="21" t="s">
        <v>68</v>
      </c>
      <c r="C15" s="75"/>
      <c r="D15" s="82" t="n">
        <v>20879</v>
      </c>
      <c r="E15" s="82" t="n">
        <v>21468</v>
      </c>
      <c r="F15" s="82" t="n">
        <v>22164</v>
      </c>
      <c r="G15" s="82" t="n">
        <v>22848</v>
      </c>
      <c r="H15" s="82" t="n">
        <v>22427</v>
      </c>
      <c r="I15" s="82" t="n">
        <v>22640</v>
      </c>
      <c r="J15" s="82" t="n">
        <v>23043</v>
      </c>
      <c r="K15" s="83" t="n">
        <v>22969</v>
      </c>
      <c r="L15" s="83" t="n">
        <v>23657</v>
      </c>
      <c r="M15" s="83" t="n">
        <v>23311</v>
      </c>
      <c r="N15" s="83" t="n">
        <v>23939</v>
      </c>
      <c r="O15" s="83" t="n">
        <v>24635</v>
      </c>
      <c r="P15" s="83" t="n">
        <v>25694</v>
      </c>
      <c r="Q15" s="83" t="n">
        <v>26213</v>
      </c>
      <c r="R15" s="83" t="n">
        <v>27671</v>
      </c>
      <c r="S15" s="84" t="n">
        <v>6</v>
      </c>
    </row>
    <row r="16" customFormat="false" ht="24.95" hidden="false" customHeight="true" outlineLevel="0" collapsed="false">
      <c r="A16" s="81"/>
      <c r="C16" s="75"/>
      <c r="D16" s="82"/>
      <c r="E16" s="82"/>
      <c r="F16" s="82"/>
      <c r="G16" s="82"/>
      <c r="H16" s="82"/>
      <c r="I16" s="82"/>
      <c r="J16" s="82"/>
      <c r="K16" s="83"/>
      <c r="L16" s="83"/>
      <c r="M16" s="83"/>
      <c r="N16" s="83"/>
      <c r="O16" s="83"/>
      <c r="P16" s="83"/>
      <c r="Q16" s="83"/>
      <c r="R16" s="83"/>
      <c r="S16" s="84"/>
    </row>
    <row r="17" customFormat="false" ht="24.95" hidden="false" customHeight="true" outlineLevel="0" collapsed="false">
      <c r="A17" s="81" t="n">
        <v>7</v>
      </c>
      <c r="B17" s="21" t="s">
        <v>69</v>
      </c>
      <c r="C17" s="75"/>
      <c r="D17" s="82" t="n">
        <v>18445</v>
      </c>
      <c r="E17" s="82" t="n">
        <v>18976</v>
      </c>
      <c r="F17" s="82" t="n">
        <v>19386</v>
      </c>
      <c r="G17" s="82" t="n">
        <v>19687</v>
      </c>
      <c r="H17" s="82" t="n">
        <v>19722</v>
      </c>
      <c r="I17" s="82" t="n">
        <v>19811</v>
      </c>
      <c r="J17" s="82" t="n">
        <v>19964</v>
      </c>
      <c r="K17" s="83" t="n">
        <v>20046</v>
      </c>
      <c r="L17" s="83" t="n">
        <v>20781</v>
      </c>
      <c r="M17" s="83" t="n">
        <v>20545</v>
      </c>
      <c r="N17" s="83" t="n">
        <v>20898</v>
      </c>
      <c r="O17" s="83" t="n">
        <v>21524</v>
      </c>
      <c r="P17" s="83" t="n">
        <v>22317</v>
      </c>
      <c r="Q17" s="83" t="n">
        <v>23195</v>
      </c>
      <c r="R17" s="83" t="n">
        <v>23834</v>
      </c>
      <c r="S17" s="84" t="n">
        <v>7</v>
      </c>
    </row>
    <row r="18" customFormat="false" ht="24.95" hidden="false" customHeight="true" outlineLevel="0" collapsed="false">
      <c r="A18" s="81" t="n">
        <v>8</v>
      </c>
      <c r="B18" s="21" t="s">
        <v>70</v>
      </c>
      <c r="C18" s="75"/>
      <c r="D18" s="82" t="n">
        <v>19171</v>
      </c>
      <c r="E18" s="82" t="n">
        <v>19720</v>
      </c>
      <c r="F18" s="82" t="n">
        <v>19983</v>
      </c>
      <c r="G18" s="82" t="n">
        <v>20061</v>
      </c>
      <c r="H18" s="82" t="n">
        <v>20311</v>
      </c>
      <c r="I18" s="82" t="n">
        <v>20439</v>
      </c>
      <c r="J18" s="82" t="n">
        <v>20794</v>
      </c>
      <c r="K18" s="83" t="n">
        <v>21001</v>
      </c>
      <c r="L18" s="83" t="n">
        <v>21711</v>
      </c>
      <c r="M18" s="83" t="n">
        <v>22320</v>
      </c>
      <c r="N18" s="83" t="n">
        <v>22533</v>
      </c>
      <c r="O18" s="83" t="n">
        <v>23147</v>
      </c>
      <c r="P18" s="83" t="n">
        <v>23722</v>
      </c>
      <c r="Q18" s="83" t="n">
        <v>24367</v>
      </c>
      <c r="R18" s="83" t="n">
        <v>25387</v>
      </c>
      <c r="S18" s="84" t="n">
        <v>8</v>
      </c>
    </row>
    <row r="19" customFormat="false" ht="24.95" hidden="false" customHeight="true" outlineLevel="0" collapsed="false">
      <c r="A19" s="81" t="n">
        <v>9</v>
      </c>
      <c r="B19" s="21" t="s">
        <v>165</v>
      </c>
      <c r="C19" s="75"/>
      <c r="D19" s="82" t="n">
        <v>18993</v>
      </c>
      <c r="E19" s="82" t="n">
        <v>19778</v>
      </c>
      <c r="F19" s="82" t="n">
        <v>20371</v>
      </c>
      <c r="G19" s="82" t="n">
        <v>20687</v>
      </c>
      <c r="H19" s="82" t="n">
        <v>20846</v>
      </c>
      <c r="I19" s="82" t="n">
        <v>21012</v>
      </c>
      <c r="J19" s="82" t="n">
        <v>21625</v>
      </c>
      <c r="K19" s="83" t="n">
        <v>22072</v>
      </c>
      <c r="L19" s="83" t="n">
        <v>22380</v>
      </c>
      <c r="M19" s="83" t="n">
        <v>21925</v>
      </c>
      <c r="N19" s="83" t="n">
        <v>22704</v>
      </c>
      <c r="O19" s="83" t="n">
        <v>24532</v>
      </c>
      <c r="P19" s="83" t="n">
        <v>25388</v>
      </c>
      <c r="Q19" s="83" t="n">
        <v>25884</v>
      </c>
      <c r="R19" s="83" t="n">
        <v>26813</v>
      </c>
      <c r="S19" s="84" t="n">
        <v>9</v>
      </c>
    </row>
    <row r="20" customFormat="false" ht="24.95" hidden="false" customHeight="true" outlineLevel="0" collapsed="false">
      <c r="A20" s="81" t="n">
        <v>10</v>
      </c>
      <c r="B20" s="21" t="s">
        <v>72</v>
      </c>
      <c r="C20" s="75"/>
      <c r="D20" s="82" t="n">
        <v>18721</v>
      </c>
      <c r="E20" s="82" t="n">
        <v>19156</v>
      </c>
      <c r="F20" s="82" t="n">
        <v>19459</v>
      </c>
      <c r="G20" s="82" t="n">
        <v>19836</v>
      </c>
      <c r="H20" s="82" t="n">
        <v>20111</v>
      </c>
      <c r="I20" s="82" t="n">
        <v>20309</v>
      </c>
      <c r="J20" s="82" t="n">
        <v>20399</v>
      </c>
      <c r="K20" s="83" t="n">
        <v>20496</v>
      </c>
      <c r="L20" s="83" t="n">
        <v>20949</v>
      </c>
      <c r="M20" s="83" t="n">
        <v>20899</v>
      </c>
      <c r="N20" s="83" t="n">
        <v>21437</v>
      </c>
      <c r="O20" s="83" t="n">
        <v>22131</v>
      </c>
      <c r="P20" s="83" t="n">
        <v>22608</v>
      </c>
      <c r="Q20" s="83" t="n">
        <v>23099</v>
      </c>
      <c r="R20" s="83" t="n">
        <v>23875</v>
      </c>
      <c r="S20" s="84" t="n">
        <v>10</v>
      </c>
    </row>
    <row r="21" customFormat="false" ht="24.95" hidden="false" customHeight="true" outlineLevel="0" collapsed="false">
      <c r="A21" s="81" t="n">
        <v>11</v>
      </c>
      <c r="B21" s="21" t="s">
        <v>73</v>
      </c>
      <c r="C21" s="75"/>
      <c r="D21" s="82" t="n">
        <v>18776</v>
      </c>
      <c r="E21" s="82" t="n">
        <v>19255</v>
      </c>
      <c r="F21" s="82" t="n">
        <v>19641</v>
      </c>
      <c r="G21" s="82" t="n">
        <v>20219</v>
      </c>
      <c r="H21" s="82" t="n">
        <v>20421</v>
      </c>
      <c r="I21" s="82" t="n">
        <v>20557</v>
      </c>
      <c r="J21" s="82" t="n">
        <v>20738</v>
      </c>
      <c r="K21" s="83" t="n">
        <v>21235</v>
      </c>
      <c r="L21" s="83" t="n">
        <v>20966</v>
      </c>
      <c r="M21" s="83" t="n">
        <v>21287</v>
      </c>
      <c r="N21" s="83" t="n">
        <v>21760</v>
      </c>
      <c r="O21" s="83" t="n">
        <v>23007</v>
      </c>
      <c r="P21" s="83" t="n">
        <v>23205</v>
      </c>
      <c r="Q21" s="83" t="n">
        <v>24104</v>
      </c>
      <c r="R21" s="83" t="n">
        <v>24927</v>
      </c>
      <c r="S21" s="84" t="n">
        <v>11</v>
      </c>
    </row>
    <row r="22" customFormat="false" ht="24.95" hidden="false" customHeight="true" outlineLevel="0" collapsed="false">
      <c r="A22" s="81" t="n">
        <v>12</v>
      </c>
      <c r="B22" s="21" t="s">
        <v>74</v>
      </c>
      <c r="C22" s="75"/>
      <c r="D22" s="82" t="n">
        <v>18131</v>
      </c>
      <c r="E22" s="82" t="n">
        <v>18525</v>
      </c>
      <c r="F22" s="82" t="n">
        <v>18911</v>
      </c>
      <c r="G22" s="82" t="n">
        <v>19327</v>
      </c>
      <c r="H22" s="82" t="n">
        <v>19513</v>
      </c>
      <c r="I22" s="82" t="n">
        <v>19651</v>
      </c>
      <c r="J22" s="82" t="n">
        <v>19867</v>
      </c>
      <c r="K22" s="83" t="n">
        <v>20135</v>
      </c>
      <c r="L22" s="83" t="n">
        <v>20846</v>
      </c>
      <c r="M22" s="83" t="n">
        <v>20877</v>
      </c>
      <c r="N22" s="83" t="n">
        <v>21681</v>
      </c>
      <c r="O22" s="83" t="n">
        <v>22404</v>
      </c>
      <c r="P22" s="83" t="n">
        <v>23183</v>
      </c>
      <c r="Q22" s="83" t="n">
        <v>23800</v>
      </c>
      <c r="R22" s="83" t="n">
        <v>24710</v>
      </c>
      <c r="S22" s="84" t="n">
        <v>12</v>
      </c>
    </row>
    <row r="23" customFormat="false" ht="24.95" hidden="false" customHeight="true" outlineLevel="0" collapsed="false">
      <c r="A23" s="81"/>
      <c r="C23" s="75"/>
      <c r="D23" s="82"/>
      <c r="E23" s="82"/>
      <c r="F23" s="82"/>
      <c r="G23" s="82"/>
      <c r="H23" s="82"/>
      <c r="I23" s="82"/>
      <c r="J23" s="82"/>
      <c r="K23" s="83"/>
      <c r="L23" s="83"/>
      <c r="M23" s="83"/>
      <c r="N23" s="83"/>
      <c r="O23" s="83"/>
      <c r="P23" s="83"/>
      <c r="Q23" s="83"/>
      <c r="R23" s="83"/>
      <c r="S23" s="84"/>
    </row>
    <row r="24" customFormat="false" ht="24.95" hidden="false" customHeight="true" outlineLevel="0" collapsed="false">
      <c r="A24" s="81" t="n">
        <v>13</v>
      </c>
      <c r="B24" s="21" t="s">
        <v>75</v>
      </c>
      <c r="C24" s="75"/>
      <c r="D24" s="82" t="n">
        <v>18688</v>
      </c>
      <c r="E24" s="82" t="n">
        <v>19140</v>
      </c>
      <c r="F24" s="82" t="n">
        <v>19501</v>
      </c>
      <c r="G24" s="82" t="n">
        <v>19861</v>
      </c>
      <c r="H24" s="82" t="n">
        <v>20199</v>
      </c>
      <c r="I24" s="82" t="n">
        <v>20355</v>
      </c>
      <c r="J24" s="82" t="n">
        <v>20601</v>
      </c>
      <c r="K24" s="83" t="n">
        <v>20960</v>
      </c>
      <c r="L24" s="83" t="n">
        <v>21633</v>
      </c>
      <c r="M24" s="83" t="n">
        <v>21669</v>
      </c>
      <c r="N24" s="83" t="n">
        <v>22310</v>
      </c>
      <c r="O24" s="83" t="n">
        <v>23166</v>
      </c>
      <c r="P24" s="83" t="n">
        <v>23937</v>
      </c>
      <c r="Q24" s="83" t="n">
        <v>24683</v>
      </c>
      <c r="R24" s="83" t="n">
        <v>25771</v>
      </c>
      <c r="S24" s="84" t="n">
        <v>13</v>
      </c>
    </row>
    <row r="25" customFormat="false" ht="24.95" hidden="false" customHeight="true" outlineLevel="0" collapsed="false">
      <c r="A25" s="81" t="n">
        <v>14</v>
      </c>
      <c r="B25" s="21" t="s">
        <v>76</v>
      </c>
      <c r="C25" s="75"/>
      <c r="D25" s="82" t="n">
        <v>18634</v>
      </c>
      <c r="E25" s="82" t="n">
        <v>19352</v>
      </c>
      <c r="F25" s="82" t="n">
        <v>19699</v>
      </c>
      <c r="G25" s="82" t="n">
        <v>19879</v>
      </c>
      <c r="H25" s="82" t="n">
        <v>20069</v>
      </c>
      <c r="I25" s="82" t="n">
        <v>19929</v>
      </c>
      <c r="J25" s="82" t="n">
        <v>20108</v>
      </c>
      <c r="K25" s="83" t="n">
        <v>20796</v>
      </c>
      <c r="L25" s="83" t="n">
        <v>21415</v>
      </c>
      <c r="M25" s="83" t="n">
        <v>20879</v>
      </c>
      <c r="N25" s="83" t="n">
        <v>20958</v>
      </c>
      <c r="O25" s="83" t="n">
        <v>21744</v>
      </c>
      <c r="P25" s="83" t="n">
        <v>23077</v>
      </c>
      <c r="Q25" s="83" t="n">
        <v>23988</v>
      </c>
      <c r="R25" s="83" t="n">
        <v>24352</v>
      </c>
      <c r="S25" s="84" t="n">
        <v>14</v>
      </c>
    </row>
    <row r="26" customFormat="false" ht="24.95" hidden="false" customHeight="true" outlineLevel="0" collapsed="false">
      <c r="A26" s="81" t="n">
        <v>15</v>
      </c>
      <c r="B26" s="21" t="s">
        <v>77</v>
      </c>
      <c r="C26" s="75"/>
      <c r="D26" s="82" t="n">
        <v>18336</v>
      </c>
      <c r="E26" s="82" t="n">
        <v>18898</v>
      </c>
      <c r="F26" s="82" t="n">
        <v>19214</v>
      </c>
      <c r="G26" s="82" t="n">
        <v>19519</v>
      </c>
      <c r="H26" s="82" t="n">
        <v>19592</v>
      </c>
      <c r="I26" s="82" t="n">
        <v>19782</v>
      </c>
      <c r="J26" s="82" t="n">
        <v>19802</v>
      </c>
      <c r="K26" s="83" t="n">
        <v>20434</v>
      </c>
      <c r="L26" s="83" t="n">
        <v>21017</v>
      </c>
      <c r="M26" s="83" t="n">
        <v>20868</v>
      </c>
      <c r="N26" s="83" t="n">
        <v>21405</v>
      </c>
      <c r="O26" s="83" t="n">
        <v>22154</v>
      </c>
      <c r="P26" s="83" t="n">
        <v>22783</v>
      </c>
      <c r="Q26" s="83" t="n">
        <v>23367</v>
      </c>
      <c r="R26" s="83" t="n">
        <v>24378</v>
      </c>
      <c r="S26" s="84" t="n">
        <v>15</v>
      </c>
    </row>
    <row r="27" customFormat="false" ht="24.95" hidden="false" customHeight="true" outlineLevel="0" collapsed="false">
      <c r="A27" s="81" t="n">
        <v>16</v>
      </c>
      <c r="B27" s="21" t="s">
        <v>78</v>
      </c>
      <c r="C27" s="75"/>
      <c r="D27" s="82" t="n">
        <v>19116</v>
      </c>
      <c r="E27" s="82" t="n">
        <v>19574</v>
      </c>
      <c r="F27" s="82" t="n">
        <v>19991</v>
      </c>
      <c r="G27" s="82" t="n">
        <v>20336</v>
      </c>
      <c r="H27" s="82" t="n">
        <v>20423</v>
      </c>
      <c r="I27" s="82" t="n">
        <v>20580</v>
      </c>
      <c r="J27" s="82" t="n">
        <v>21238</v>
      </c>
      <c r="K27" s="83" t="n">
        <v>21429</v>
      </c>
      <c r="L27" s="83" t="n">
        <v>22324</v>
      </c>
      <c r="M27" s="83" t="n">
        <v>22521</v>
      </c>
      <c r="N27" s="83" t="n">
        <v>22885</v>
      </c>
      <c r="O27" s="83" t="n">
        <v>23821</v>
      </c>
      <c r="P27" s="83" t="n">
        <v>25225</v>
      </c>
      <c r="Q27" s="83" t="n">
        <v>25809</v>
      </c>
      <c r="R27" s="83" t="n">
        <v>25920</v>
      </c>
      <c r="S27" s="84" t="n">
        <v>16</v>
      </c>
    </row>
    <row r="28" customFormat="false" ht="24.95" hidden="false" customHeight="true" outlineLevel="0" collapsed="false">
      <c r="A28" s="81" t="n">
        <v>17</v>
      </c>
      <c r="B28" s="21" t="s">
        <v>79</v>
      </c>
      <c r="C28" s="75"/>
      <c r="D28" s="82" t="n">
        <v>19019</v>
      </c>
      <c r="E28" s="82" t="n">
        <v>19238</v>
      </c>
      <c r="F28" s="82" t="n">
        <v>19889</v>
      </c>
      <c r="G28" s="82" t="n">
        <v>20527</v>
      </c>
      <c r="H28" s="82" t="n">
        <v>20503</v>
      </c>
      <c r="I28" s="82" t="n">
        <v>20646</v>
      </c>
      <c r="J28" s="82" t="n">
        <v>20776</v>
      </c>
      <c r="K28" s="83" t="n">
        <v>21125</v>
      </c>
      <c r="L28" s="83" t="n">
        <v>22136</v>
      </c>
      <c r="M28" s="83" t="n">
        <v>22251</v>
      </c>
      <c r="N28" s="83" t="n">
        <v>22711</v>
      </c>
      <c r="O28" s="83" t="n">
        <v>23717</v>
      </c>
      <c r="P28" s="83" t="n">
        <v>24322</v>
      </c>
      <c r="Q28" s="83" t="n">
        <v>24846</v>
      </c>
      <c r="R28" s="83" t="n">
        <v>25498</v>
      </c>
      <c r="S28" s="84" t="n">
        <v>17</v>
      </c>
    </row>
    <row r="29" customFormat="false" ht="24.95" hidden="false" customHeight="true" outlineLevel="0" collapsed="false">
      <c r="A29" s="81" t="n">
        <v>18</v>
      </c>
      <c r="B29" s="21" t="s">
        <v>80</v>
      </c>
      <c r="C29" s="75"/>
      <c r="D29" s="82" t="n">
        <v>17482</v>
      </c>
      <c r="E29" s="82" t="n">
        <v>18117</v>
      </c>
      <c r="F29" s="82" t="n">
        <v>18444</v>
      </c>
      <c r="G29" s="82" t="n">
        <v>19061</v>
      </c>
      <c r="H29" s="82" t="n">
        <v>19091</v>
      </c>
      <c r="I29" s="82" t="n">
        <v>19212</v>
      </c>
      <c r="J29" s="82" t="n">
        <v>19438</v>
      </c>
      <c r="K29" s="83" t="n">
        <v>20466</v>
      </c>
      <c r="L29" s="83" t="n">
        <v>20539</v>
      </c>
      <c r="M29" s="83" t="n">
        <v>20530</v>
      </c>
      <c r="N29" s="83" t="n">
        <v>21084</v>
      </c>
      <c r="O29" s="83" t="n">
        <v>21834</v>
      </c>
      <c r="P29" s="83" t="n">
        <v>22673</v>
      </c>
      <c r="Q29" s="83" t="n">
        <v>23480</v>
      </c>
      <c r="R29" s="83" t="n">
        <v>24344</v>
      </c>
      <c r="S29" s="84" t="n">
        <v>18</v>
      </c>
    </row>
    <row r="30" customFormat="false" ht="24.95" hidden="false" customHeight="true" outlineLevel="0" collapsed="false">
      <c r="A30" s="81"/>
      <c r="C30" s="75"/>
      <c r="D30" s="82"/>
      <c r="E30" s="82"/>
      <c r="F30" s="82"/>
      <c r="G30" s="82"/>
      <c r="H30" s="82"/>
      <c r="I30" s="82"/>
      <c r="J30" s="82"/>
      <c r="K30" s="83"/>
      <c r="L30" s="83"/>
      <c r="M30" s="83"/>
      <c r="N30" s="83"/>
      <c r="O30" s="83"/>
      <c r="P30" s="83"/>
      <c r="Q30" s="83"/>
      <c r="R30" s="83"/>
      <c r="S30" s="84"/>
    </row>
    <row r="31" customFormat="false" ht="24.95" hidden="false" customHeight="true" outlineLevel="0" collapsed="false">
      <c r="A31" s="81" t="n">
        <v>19</v>
      </c>
      <c r="B31" s="21" t="s">
        <v>81</v>
      </c>
      <c r="C31" s="75"/>
      <c r="D31" s="82" t="n">
        <v>18767</v>
      </c>
      <c r="E31" s="82" t="n">
        <v>19250</v>
      </c>
      <c r="F31" s="82" t="n">
        <v>19491</v>
      </c>
      <c r="G31" s="82" t="n">
        <v>19874</v>
      </c>
      <c r="H31" s="82" t="n">
        <v>20203</v>
      </c>
      <c r="I31" s="82" t="n">
        <v>20499</v>
      </c>
      <c r="J31" s="82" t="n">
        <v>20688</v>
      </c>
      <c r="K31" s="83" t="n">
        <v>20795</v>
      </c>
      <c r="L31" s="83" t="n">
        <v>22000</v>
      </c>
      <c r="M31" s="83" t="n">
        <v>22296</v>
      </c>
      <c r="N31" s="83" t="n">
        <v>22509</v>
      </c>
      <c r="O31" s="83" t="n">
        <v>22998</v>
      </c>
      <c r="P31" s="83" t="n">
        <v>23878</v>
      </c>
      <c r="Q31" s="83" t="n">
        <v>24539</v>
      </c>
      <c r="R31" s="83" t="n">
        <v>25662</v>
      </c>
      <c r="S31" s="84" t="n">
        <v>19</v>
      </c>
    </row>
    <row r="32" customFormat="false" ht="24.95" hidden="false" customHeight="true" outlineLevel="0" collapsed="false">
      <c r="A32" s="81" t="n">
        <v>20</v>
      </c>
      <c r="B32" s="21" t="s">
        <v>82</v>
      </c>
      <c r="C32" s="75"/>
      <c r="D32" s="82" t="n">
        <v>18781</v>
      </c>
      <c r="E32" s="82" t="n">
        <v>19208</v>
      </c>
      <c r="F32" s="82" t="n">
        <v>19101</v>
      </c>
      <c r="G32" s="82" t="n">
        <v>19396</v>
      </c>
      <c r="H32" s="82" t="n">
        <v>19554</v>
      </c>
      <c r="I32" s="82" t="n">
        <v>19689</v>
      </c>
      <c r="J32" s="82" t="n">
        <v>19991</v>
      </c>
      <c r="K32" s="83" t="n">
        <v>20280</v>
      </c>
      <c r="L32" s="83" t="n">
        <v>20879</v>
      </c>
      <c r="M32" s="83" t="n">
        <v>20993</v>
      </c>
      <c r="N32" s="83" t="n">
        <v>22071</v>
      </c>
      <c r="O32" s="83" t="n">
        <v>23092</v>
      </c>
      <c r="P32" s="83" t="n">
        <v>23510</v>
      </c>
      <c r="Q32" s="83" t="n">
        <v>24189</v>
      </c>
      <c r="R32" s="83" t="n">
        <v>24811</v>
      </c>
      <c r="S32" s="84" t="n">
        <v>20</v>
      </c>
    </row>
    <row r="33" customFormat="false" ht="24.95" hidden="false" customHeight="true" outlineLevel="0" collapsed="false">
      <c r="A33" s="81" t="n">
        <v>21</v>
      </c>
      <c r="B33" s="21" t="s">
        <v>83</v>
      </c>
      <c r="C33" s="75"/>
      <c r="D33" s="82" t="n">
        <v>17727</v>
      </c>
      <c r="E33" s="82" t="n">
        <v>18072</v>
      </c>
      <c r="F33" s="82" t="n">
        <v>18375</v>
      </c>
      <c r="G33" s="82" t="n">
        <v>18696</v>
      </c>
      <c r="H33" s="82" t="n">
        <v>18991</v>
      </c>
      <c r="I33" s="82" t="n">
        <v>18986</v>
      </c>
      <c r="J33" s="82" t="n">
        <v>19236</v>
      </c>
      <c r="K33" s="83" t="n">
        <v>19660</v>
      </c>
      <c r="L33" s="83" t="n">
        <v>20177</v>
      </c>
      <c r="M33" s="83" t="n">
        <v>20353</v>
      </c>
      <c r="N33" s="83" t="n">
        <v>20731</v>
      </c>
      <c r="O33" s="83" t="n">
        <v>21689</v>
      </c>
      <c r="P33" s="83" t="n">
        <v>22546</v>
      </c>
      <c r="Q33" s="83" t="n">
        <v>23115</v>
      </c>
      <c r="R33" s="83" t="n">
        <v>23609</v>
      </c>
      <c r="S33" s="84" t="n">
        <v>21</v>
      </c>
    </row>
    <row r="34" customFormat="false" ht="24.95" hidden="false" customHeight="true" outlineLevel="0" collapsed="false">
      <c r="A34" s="81" t="n">
        <v>22</v>
      </c>
      <c r="B34" s="21" t="s">
        <v>84</v>
      </c>
      <c r="C34" s="75"/>
      <c r="D34" s="82" t="n">
        <v>18377</v>
      </c>
      <c r="E34" s="82" t="n">
        <v>18813</v>
      </c>
      <c r="F34" s="82" t="n">
        <v>19146</v>
      </c>
      <c r="G34" s="82" t="n">
        <v>19317</v>
      </c>
      <c r="H34" s="82" t="n">
        <v>19548</v>
      </c>
      <c r="I34" s="82" t="n">
        <v>19524</v>
      </c>
      <c r="J34" s="82" t="n">
        <v>19812</v>
      </c>
      <c r="K34" s="83" t="n">
        <v>20182</v>
      </c>
      <c r="L34" s="83" t="n">
        <v>20855</v>
      </c>
      <c r="M34" s="83" t="n">
        <v>20891</v>
      </c>
      <c r="N34" s="83" t="n">
        <v>21659</v>
      </c>
      <c r="O34" s="83" t="n">
        <v>22252</v>
      </c>
      <c r="P34" s="83" t="n">
        <v>22624</v>
      </c>
      <c r="Q34" s="83" t="n">
        <v>23220</v>
      </c>
      <c r="R34" s="83" t="n">
        <v>24243</v>
      </c>
      <c r="S34" s="84" t="n">
        <v>22</v>
      </c>
    </row>
    <row r="35" customFormat="false" ht="24.95" hidden="false" customHeight="true" outlineLevel="0" collapsed="false">
      <c r="A35" s="81" t="n">
        <v>23</v>
      </c>
      <c r="B35" s="21" t="s">
        <v>85</v>
      </c>
      <c r="C35" s="75"/>
      <c r="D35" s="82" t="n">
        <v>17910</v>
      </c>
      <c r="E35" s="82" t="n">
        <v>18286</v>
      </c>
      <c r="F35" s="82" t="n">
        <v>18726</v>
      </c>
      <c r="G35" s="82" t="n">
        <v>18985</v>
      </c>
      <c r="H35" s="82" t="n">
        <v>19067</v>
      </c>
      <c r="I35" s="82" t="n">
        <v>19130</v>
      </c>
      <c r="J35" s="82" t="n">
        <v>19742</v>
      </c>
      <c r="K35" s="83" t="n">
        <v>19759</v>
      </c>
      <c r="L35" s="83" t="n">
        <v>20324</v>
      </c>
      <c r="M35" s="83" t="n">
        <v>20399</v>
      </c>
      <c r="N35" s="83" t="n">
        <v>20740</v>
      </c>
      <c r="O35" s="83" t="n">
        <v>21447</v>
      </c>
      <c r="P35" s="83" t="n">
        <v>22236</v>
      </c>
      <c r="Q35" s="83" t="n">
        <v>22825</v>
      </c>
      <c r="R35" s="83" t="n">
        <v>23656</v>
      </c>
      <c r="S35" s="84" t="n">
        <v>23</v>
      </c>
    </row>
    <row r="36" customFormat="false" ht="24.95" hidden="false" customHeight="true" outlineLevel="0" collapsed="false">
      <c r="A36" s="81"/>
      <c r="C36" s="75"/>
      <c r="D36" s="82"/>
      <c r="E36" s="82"/>
      <c r="F36" s="82"/>
      <c r="G36" s="82"/>
      <c r="H36" s="82"/>
      <c r="I36" s="82"/>
      <c r="J36" s="82"/>
      <c r="K36" s="83"/>
      <c r="L36" s="83"/>
      <c r="M36" s="83"/>
      <c r="N36" s="83"/>
      <c r="O36" s="83"/>
      <c r="P36" s="83"/>
      <c r="Q36" s="83"/>
      <c r="R36" s="83"/>
      <c r="S36" s="84"/>
    </row>
    <row r="37" s="16" customFormat="true" ht="24.95" hidden="false" customHeight="true" outlineLevel="0" collapsed="false">
      <c r="A37" s="85" t="n">
        <v>24</v>
      </c>
      <c r="B37" s="16" t="s">
        <v>86</v>
      </c>
      <c r="C37" s="86"/>
      <c r="D37" s="87" t="n">
        <v>19244</v>
      </c>
      <c r="E37" s="87" t="n">
        <v>19751</v>
      </c>
      <c r="F37" s="87" t="n">
        <v>20200</v>
      </c>
      <c r="G37" s="87" t="n">
        <v>20600</v>
      </c>
      <c r="H37" s="87" t="n">
        <v>20743</v>
      </c>
      <c r="I37" s="87" t="n">
        <v>20886</v>
      </c>
      <c r="J37" s="87" t="n">
        <v>21110</v>
      </c>
      <c r="K37" s="88" t="n">
        <v>21359</v>
      </c>
      <c r="L37" s="88" t="n">
        <v>21949</v>
      </c>
      <c r="M37" s="88" t="n">
        <v>22131</v>
      </c>
      <c r="N37" s="88" t="n">
        <v>22664</v>
      </c>
      <c r="O37" s="88" t="n">
        <v>23440</v>
      </c>
      <c r="P37" s="88" t="n">
        <v>24325</v>
      </c>
      <c r="Q37" s="88" t="n">
        <v>25013</v>
      </c>
      <c r="R37" s="88" t="n">
        <v>25915</v>
      </c>
      <c r="S37" s="89" t="n">
        <v>24</v>
      </c>
    </row>
    <row r="38" customFormat="false" ht="24.95" hidden="false" customHeight="true" outlineLevel="0" collapsed="false">
      <c r="A38" s="81"/>
      <c r="C38" s="75" t="s">
        <v>157</v>
      </c>
      <c r="D38" s="82"/>
      <c r="E38" s="82"/>
      <c r="F38" s="82"/>
      <c r="G38" s="82"/>
      <c r="H38" s="82"/>
      <c r="I38" s="82"/>
      <c r="J38" s="82"/>
      <c r="K38" s="83"/>
      <c r="L38" s="83"/>
      <c r="M38" s="83"/>
      <c r="N38" s="83"/>
      <c r="O38" s="83"/>
      <c r="P38" s="83"/>
      <c r="Q38" s="83"/>
      <c r="R38" s="83"/>
      <c r="S38" s="84"/>
    </row>
    <row r="39" customFormat="false" ht="24.95" hidden="false" customHeight="true" outlineLevel="0" collapsed="false">
      <c r="A39" s="81" t="n">
        <v>25</v>
      </c>
      <c r="C39" s="75" t="s">
        <v>158</v>
      </c>
      <c r="D39" s="82" t="n">
        <v>20650</v>
      </c>
      <c r="E39" s="82" t="n">
        <v>21182</v>
      </c>
      <c r="F39" s="82" t="n">
        <v>21814</v>
      </c>
      <c r="G39" s="82" t="n">
        <v>22323</v>
      </c>
      <c r="H39" s="82" t="n">
        <v>22373</v>
      </c>
      <c r="I39" s="82" t="n">
        <v>22561</v>
      </c>
      <c r="J39" s="82" t="n">
        <v>22628</v>
      </c>
      <c r="K39" s="83" t="n">
        <v>22726</v>
      </c>
      <c r="L39" s="83" t="n">
        <v>23261</v>
      </c>
      <c r="M39" s="83" t="n">
        <v>23737</v>
      </c>
      <c r="N39" s="83" t="n">
        <v>24285</v>
      </c>
      <c r="O39" s="83" t="n">
        <v>24882</v>
      </c>
      <c r="P39" s="83" t="n">
        <v>26026</v>
      </c>
      <c r="Q39" s="83" t="n">
        <v>26789</v>
      </c>
      <c r="R39" s="83" t="n">
        <v>27903</v>
      </c>
      <c r="S39" s="84" t="n">
        <v>25</v>
      </c>
    </row>
    <row r="40" customFormat="false" ht="24.95" hidden="false" customHeight="true" outlineLevel="0" collapsed="false">
      <c r="A40" s="81" t="n">
        <v>26</v>
      </c>
      <c r="C40" s="75" t="s">
        <v>159</v>
      </c>
      <c r="D40" s="82" t="n">
        <v>18560</v>
      </c>
      <c r="E40" s="82" t="n">
        <v>19043</v>
      </c>
      <c r="F40" s="82" t="n">
        <v>19398</v>
      </c>
      <c r="G40" s="82" t="n">
        <v>19743</v>
      </c>
      <c r="H40" s="82" t="n">
        <v>19928</v>
      </c>
      <c r="I40" s="82" t="n">
        <v>20054</v>
      </c>
      <c r="J40" s="82" t="n">
        <v>20344</v>
      </c>
      <c r="K40" s="83" t="n">
        <v>20669</v>
      </c>
      <c r="L40" s="83" t="n">
        <v>21289</v>
      </c>
      <c r="M40" s="83" t="n">
        <v>21324</v>
      </c>
      <c r="N40" s="83" t="n">
        <v>21844</v>
      </c>
      <c r="O40" s="83" t="n">
        <v>22704</v>
      </c>
      <c r="P40" s="83" t="n">
        <v>23467</v>
      </c>
      <c r="Q40" s="83" t="n">
        <v>24115</v>
      </c>
      <c r="R40" s="83" t="n">
        <v>24908</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customFormat="false" ht="20.1" hidden="false" customHeight="true" outlineLevel="0" collapsed="false">
      <c r="B2" s="59"/>
      <c r="C2" s="59"/>
      <c r="D2" s="59"/>
      <c r="E2" s="59"/>
      <c r="F2" s="59"/>
      <c r="G2" s="59"/>
      <c r="H2" s="59"/>
      <c r="J2" s="60" t="s">
        <v>177</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1" t="s">
        <v>168</v>
      </c>
      <c r="E10" s="92" t="n">
        <v>1.9</v>
      </c>
      <c r="F10" s="92" t="n">
        <v>2.7</v>
      </c>
      <c r="G10" s="92" t="n">
        <v>3.5</v>
      </c>
      <c r="H10" s="92" t="n">
        <v>-0.1</v>
      </c>
      <c r="I10" s="92" t="n">
        <v>0.8</v>
      </c>
      <c r="J10" s="92" t="n">
        <v>0.7</v>
      </c>
      <c r="K10" s="92" t="n">
        <v>0.8</v>
      </c>
      <c r="L10" s="92" t="n">
        <v>2.3</v>
      </c>
      <c r="M10" s="92" t="n">
        <v>1.9</v>
      </c>
      <c r="N10" s="92" t="n">
        <v>2.3</v>
      </c>
      <c r="O10" s="92" t="n">
        <v>2.2</v>
      </c>
      <c r="P10" s="92" t="n">
        <v>5</v>
      </c>
      <c r="Q10" s="92" t="n">
        <v>2.5</v>
      </c>
      <c r="R10" s="92" t="n">
        <v>4.1</v>
      </c>
      <c r="S10" s="84" t="n">
        <v>1</v>
      </c>
    </row>
    <row r="11" customFormat="false" ht="24.95" hidden="false" customHeight="true" outlineLevel="0" collapsed="false">
      <c r="A11" s="81" t="n">
        <v>2</v>
      </c>
      <c r="B11" s="21" t="s">
        <v>64</v>
      </c>
      <c r="C11" s="75"/>
      <c r="D11" s="91" t="s">
        <v>168</v>
      </c>
      <c r="E11" s="92" t="n">
        <v>2.2</v>
      </c>
      <c r="F11" s="92" t="n">
        <v>3</v>
      </c>
      <c r="G11" s="92" t="n">
        <v>0.1</v>
      </c>
      <c r="H11" s="92" t="n">
        <v>1.4</v>
      </c>
      <c r="I11" s="92" t="n">
        <v>-0.7</v>
      </c>
      <c r="J11" s="92" t="n">
        <v>-0.2</v>
      </c>
      <c r="K11" s="92" t="n">
        <v>-0.3</v>
      </c>
      <c r="L11" s="92" t="n">
        <v>2.4</v>
      </c>
      <c r="M11" s="92" t="n">
        <v>3.3</v>
      </c>
      <c r="N11" s="92" t="n">
        <v>1.7</v>
      </c>
      <c r="O11" s="92" t="n">
        <v>4.2</v>
      </c>
      <c r="P11" s="92" t="n">
        <v>5.3</v>
      </c>
      <c r="Q11" s="92" t="n">
        <v>4.2</v>
      </c>
      <c r="R11" s="92" t="n">
        <v>4.7</v>
      </c>
      <c r="S11" s="84" t="n">
        <v>2</v>
      </c>
    </row>
    <row r="12" customFormat="false" ht="24.95" hidden="false" customHeight="true" outlineLevel="0" collapsed="false">
      <c r="A12" s="81" t="n">
        <v>3</v>
      </c>
      <c r="B12" s="21" t="s">
        <v>65</v>
      </c>
      <c r="C12" s="75"/>
      <c r="D12" s="91" t="s">
        <v>168</v>
      </c>
      <c r="E12" s="92" t="n">
        <v>2.9</v>
      </c>
      <c r="F12" s="92" t="n">
        <v>3.9</v>
      </c>
      <c r="G12" s="92" t="n">
        <v>2.2</v>
      </c>
      <c r="H12" s="92" t="n">
        <v>0.7</v>
      </c>
      <c r="I12" s="92" t="n">
        <v>2.1</v>
      </c>
      <c r="J12" s="92" t="n">
        <v>0.1</v>
      </c>
      <c r="K12" s="92" t="n">
        <v>-0.2</v>
      </c>
      <c r="L12" s="92" t="n">
        <v>0.8</v>
      </c>
      <c r="M12" s="92" t="n">
        <v>2.4</v>
      </c>
      <c r="N12" s="92" t="n">
        <v>2.1</v>
      </c>
      <c r="O12" s="92" t="n">
        <v>2.2</v>
      </c>
      <c r="P12" s="92" t="n">
        <v>4.4</v>
      </c>
      <c r="Q12" s="92" t="n">
        <v>3.5</v>
      </c>
      <c r="R12" s="92" t="n">
        <v>3.6</v>
      </c>
      <c r="S12" s="84" t="n">
        <v>3</v>
      </c>
    </row>
    <row r="13" customFormat="false" ht="24.95" hidden="false" customHeight="true" outlineLevel="0" collapsed="false">
      <c r="A13" s="81" t="n">
        <v>4</v>
      </c>
      <c r="B13" s="21" t="s">
        <v>66</v>
      </c>
      <c r="C13" s="75"/>
      <c r="D13" s="91" t="s">
        <v>168</v>
      </c>
      <c r="E13" s="92" t="n">
        <v>4</v>
      </c>
      <c r="F13" s="92" t="n">
        <v>3.6</v>
      </c>
      <c r="G13" s="92" t="n">
        <v>1.7</v>
      </c>
      <c r="H13" s="92" t="n">
        <v>-0.8</v>
      </c>
      <c r="I13" s="92" t="n">
        <v>0.4</v>
      </c>
      <c r="J13" s="92" t="n">
        <v>-0.7</v>
      </c>
      <c r="K13" s="92" t="n">
        <v>2.4</v>
      </c>
      <c r="L13" s="92" t="n">
        <v>4.7</v>
      </c>
      <c r="M13" s="92" t="n">
        <v>2.3</v>
      </c>
      <c r="N13" s="92" t="n">
        <v>1.4</v>
      </c>
      <c r="O13" s="92" t="n">
        <v>3.1</v>
      </c>
      <c r="P13" s="92" t="n">
        <v>1.4</v>
      </c>
      <c r="Q13" s="92" t="n">
        <v>2</v>
      </c>
      <c r="R13" s="92" t="n">
        <v>3.6</v>
      </c>
      <c r="S13" s="84" t="n">
        <v>4</v>
      </c>
    </row>
    <row r="14" customFormat="false" ht="24.95" hidden="false" customHeight="true" outlineLevel="0" collapsed="false">
      <c r="A14" s="81" t="n">
        <v>5</v>
      </c>
      <c r="B14" s="21" t="s">
        <v>67</v>
      </c>
      <c r="C14" s="75"/>
      <c r="D14" s="91" t="s">
        <v>168</v>
      </c>
      <c r="E14" s="92" t="n">
        <v>3.3</v>
      </c>
      <c r="F14" s="92" t="n">
        <v>1.5</v>
      </c>
      <c r="G14" s="92" t="n">
        <v>1.1</v>
      </c>
      <c r="H14" s="92" t="n">
        <v>1.7</v>
      </c>
      <c r="I14" s="92" t="n">
        <v>1.2</v>
      </c>
      <c r="J14" s="92" t="n">
        <v>-0.6</v>
      </c>
      <c r="K14" s="92" t="n">
        <v>-0.2</v>
      </c>
      <c r="L14" s="92" t="n">
        <v>2.6</v>
      </c>
      <c r="M14" s="92" t="n">
        <v>2.3</v>
      </c>
      <c r="N14" s="92" t="n">
        <v>3.3</v>
      </c>
      <c r="O14" s="92" t="n">
        <v>0.2</v>
      </c>
      <c r="P14" s="92" t="n">
        <v>3.9</v>
      </c>
      <c r="Q14" s="92" t="n">
        <v>3</v>
      </c>
      <c r="R14" s="92" t="n">
        <v>3.6</v>
      </c>
      <c r="S14" s="84" t="n">
        <v>5</v>
      </c>
    </row>
    <row r="15" customFormat="false" ht="24.95" hidden="false" customHeight="true" outlineLevel="0" collapsed="false">
      <c r="A15" s="81" t="n">
        <v>6</v>
      </c>
      <c r="B15" s="21" t="s">
        <v>68</v>
      </c>
      <c r="C15" s="75"/>
      <c r="D15" s="91" t="s">
        <v>168</v>
      </c>
      <c r="E15" s="92" t="n">
        <v>2.8</v>
      </c>
      <c r="F15" s="92" t="n">
        <v>3.2</v>
      </c>
      <c r="G15" s="92" t="n">
        <v>3.1</v>
      </c>
      <c r="H15" s="92" t="n">
        <v>-1.8</v>
      </c>
      <c r="I15" s="92" t="n">
        <v>0.9</v>
      </c>
      <c r="J15" s="92" t="n">
        <v>1.8</v>
      </c>
      <c r="K15" s="92" t="n">
        <v>-0.3</v>
      </c>
      <c r="L15" s="92" t="n">
        <v>3</v>
      </c>
      <c r="M15" s="92" t="n">
        <v>-1.5</v>
      </c>
      <c r="N15" s="92" t="n">
        <v>2.7</v>
      </c>
      <c r="O15" s="92" t="n">
        <v>2.9</v>
      </c>
      <c r="P15" s="92" t="n">
        <v>4.3</v>
      </c>
      <c r="Q15" s="92" t="n">
        <v>2</v>
      </c>
      <c r="R15" s="92" t="n">
        <v>5.6</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2.9</v>
      </c>
      <c r="F17" s="92" t="n">
        <v>2.2</v>
      </c>
      <c r="G17" s="92" t="n">
        <v>1.6</v>
      </c>
      <c r="H17" s="92" t="n">
        <v>0.2</v>
      </c>
      <c r="I17" s="92" t="n">
        <v>0.5</v>
      </c>
      <c r="J17" s="92" t="n">
        <v>0.8</v>
      </c>
      <c r="K17" s="92" t="n">
        <v>0.4</v>
      </c>
      <c r="L17" s="92" t="n">
        <v>3.7</v>
      </c>
      <c r="M17" s="92" t="n">
        <v>-1.1</v>
      </c>
      <c r="N17" s="92" t="n">
        <v>1.7</v>
      </c>
      <c r="O17" s="92" t="n">
        <v>3</v>
      </c>
      <c r="P17" s="92" t="n">
        <v>3.7</v>
      </c>
      <c r="Q17" s="92" t="n">
        <v>3.9</v>
      </c>
      <c r="R17" s="92" t="n">
        <v>2.8</v>
      </c>
      <c r="S17" s="84" t="n">
        <v>7</v>
      </c>
    </row>
    <row r="18" customFormat="false" ht="24.95" hidden="false" customHeight="true" outlineLevel="0" collapsed="false">
      <c r="A18" s="81" t="n">
        <v>8</v>
      </c>
      <c r="B18" s="21" t="s">
        <v>70</v>
      </c>
      <c r="C18" s="75"/>
      <c r="D18" s="91" t="s">
        <v>168</v>
      </c>
      <c r="E18" s="92" t="n">
        <v>2.9</v>
      </c>
      <c r="F18" s="92" t="n">
        <v>1.3</v>
      </c>
      <c r="G18" s="92" t="n">
        <v>0.4</v>
      </c>
      <c r="H18" s="92" t="n">
        <v>1.2</v>
      </c>
      <c r="I18" s="92" t="n">
        <v>0.6</v>
      </c>
      <c r="J18" s="92" t="n">
        <v>1.7</v>
      </c>
      <c r="K18" s="92" t="n">
        <v>1</v>
      </c>
      <c r="L18" s="92" t="n">
        <v>3.4</v>
      </c>
      <c r="M18" s="92" t="n">
        <v>2.8</v>
      </c>
      <c r="N18" s="92" t="n">
        <v>1</v>
      </c>
      <c r="O18" s="92" t="n">
        <v>2.7</v>
      </c>
      <c r="P18" s="92" t="n">
        <v>2.5</v>
      </c>
      <c r="Q18" s="92" t="n">
        <v>2.7</v>
      </c>
      <c r="R18" s="92" t="n">
        <v>4.2</v>
      </c>
      <c r="S18" s="84" t="n">
        <v>8</v>
      </c>
    </row>
    <row r="19" customFormat="false" ht="24.95" hidden="false" customHeight="true" outlineLevel="0" collapsed="false">
      <c r="A19" s="81" t="n">
        <v>9</v>
      </c>
      <c r="B19" s="21" t="s">
        <v>165</v>
      </c>
      <c r="C19" s="75"/>
      <c r="D19" s="91" t="s">
        <v>168</v>
      </c>
      <c r="E19" s="92" t="n">
        <v>4.1</v>
      </c>
      <c r="F19" s="92" t="n">
        <v>3</v>
      </c>
      <c r="G19" s="92" t="n">
        <v>1.6</v>
      </c>
      <c r="H19" s="92" t="n">
        <v>0.8</v>
      </c>
      <c r="I19" s="92" t="n">
        <v>0.8</v>
      </c>
      <c r="J19" s="92" t="n">
        <v>2.9</v>
      </c>
      <c r="K19" s="92" t="n">
        <v>2.1</v>
      </c>
      <c r="L19" s="92" t="n">
        <v>1.4</v>
      </c>
      <c r="M19" s="92" t="n">
        <v>-2</v>
      </c>
      <c r="N19" s="92" t="n">
        <v>3.6</v>
      </c>
      <c r="O19" s="92" t="n">
        <v>8.1</v>
      </c>
      <c r="P19" s="92" t="n">
        <v>3.5</v>
      </c>
      <c r="Q19" s="92" t="n">
        <v>2</v>
      </c>
      <c r="R19" s="92" t="n">
        <v>3.6</v>
      </c>
      <c r="S19" s="84" t="n">
        <v>9</v>
      </c>
    </row>
    <row r="20" customFormat="false" ht="24.95" hidden="false" customHeight="true" outlineLevel="0" collapsed="false">
      <c r="A20" s="81" t="n">
        <v>10</v>
      </c>
      <c r="B20" s="21" t="s">
        <v>72</v>
      </c>
      <c r="C20" s="75"/>
      <c r="D20" s="91" t="s">
        <v>168</v>
      </c>
      <c r="E20" s="92" t="n">
        <v>2.3</v>
      </c>
      <c r="F20" s="92" t="n">
        <v>1.6</v>
      </c>
      <c r="G20" s="92" t="n">
        <v>1.9</v>
      </c>
      <c r="H20" s="92" t="n">
        <v>1.4</v>
      </c>
      <c r="I20" s="92" t="n">
        <v>1</v>
      </c>
      <c r="J20" s="92" t="n">
        <v>0.4</v>
      </c>
      <c r="K20" s="92" t="n">
        <v>0.5</v>
      </c>
      <c r="L20" s="92" t="n">
        <v>2.2</v>
      </c>
      <c r="M20" s="92" t="n">
        <v>-0.2</v>
      </c>
      <c r="N20" s="92" t="n">
        <v>2.6</v>
      </c>
      <c r="O20" s="92" t="n">
        <v>3.2</v>
      </c>
      <c r="P20" s="92" t="n">
        <v>2.2</v>
      </c>
      <c r="Q20" s="92" t="n">
        <v>2.2</v>
      </c>
      <c r="R20" s="92" t="n">
        <v>3.4</v>
      </c>
      <c r="S20" s="84" t="n">
        <v>10</v>
      </c>
    </row>
    <row r="21" customFormat="false" ht="24.95" hidden="false" customHeight="true" outlineLevel="0" collapsed="false">
      <c r="A21" s="81" t="n">
        <v>11</v>
      </c>
      <c r="B21" s="21" t="s">
        <v>73</v>
      </c>
      <c r="C21" s="75"/>
      <c r="D21" s="91" t="s">
        <v>168</v>
      </c>
      <c r="E21" s="92" t="n">
        <v>2.5</v>
      </c>
      <c r="F21" s="92" t="n">
        <v>2</v>
      </c>
      <c r="G21" s="92" t="n">
        <v>2.9</v>
      </c>
      <c r="H21" s="92" t="n">
        <v>1</v>
      </c>
      <c r="I21" s="92" t="n">
        <v>0.7</v>
      </c>
      <c r="J21" s="92" t="n">
        <v>0.9</v>
      </c>
      <c r="K21" s="92" t="n">
        <v>2.4</v>
      </c>
      <c r="L21" s="92" t="n">
        <v>-1.3</v>
      </c>
      <c r="M21" s="92" t="n">
        <v>1.5</v>
      </c>
      <c r="N21" s="92" t="n">
        <v>2.2</v>
      </c>
      <c r="O21" s="92" t="n">
        <v>5.7</v>
      </c>
      <c r="P21" s="92" t="n">
        <v>0.9</v>
      </c>
      <c r="Q21" s="92" t="n">
        <v>3.9</v>
      </c>
      <c r="R21" s="92" t="n">
        <v>3.4</v>
      </c>
      <c r="S21" s="84" t="n">
        <v>11</v>
      </c>
    </row>
    <row r="22" customFormat="false" ht="24.95" hidden="false" customHeight="true" outlineLevel="0" collapsed="false">
      <c r="A22" s="81" t="n">
        <v>12</v>
      </c>
      <c r="B22" s="21" t="s">
        <v>74</v>
      </c>
      <c r="C22" s="75"/>
      <c r="D22" s="91" t="s">
        <v>168</v>
      </c>
      <c r="E22" s="92" t="n">
        <v>2.2</v>
      </c>
      <c r="F22" s="92" t="n">
        <v>2.1</v>
      </c>
      <c r="G22" s="92" t="n">
        <v>2.2</v>
      </c>
      <c r="H22" s="92" t="n">
        <v>1</v>
      </c>
      <c r="I22" s="92" t="n">
        <v>0.7</v>
      </c>
      <c r="J22" s="92" t="n">
        <v>1.1</v>
      </c>
      <c r="K22" s="92" t="n">
        <v>1.4</v>
      </c>
      <c r="L22" s="92" t="n">
        <v>3.5</v>
      </c>
      <c r="M22" s="92" t="n">
        <v>0.1</v>
      </c>
      <c r="N22" s="92" t="n">
        <v>3.9</v>
      </c>
      <c r="O22" s="92" t="n">
        <v>3.3</v>
      </c>
      <c r="P22" s="92" t="n">
        <v>3.5</v>
      </c>
      <c r="Q22" s="92" t="n">
        <v>2.7</v>
      </c>
      <c r="R22" s="92" t="n">
        <v>3.8</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2.4</v>
      </c>
      <c r="F24" s="92" t="n">
        <v>1.9</v>
      </c>
      <c r="G24" s="92" t="n">
        <v>1.8</v>
      </c>
      <c r="H24" s="92" t="n">
        <v>1.7</v>
      </c>
      <c r="I24" s="92" t="n">
        <v>0.8</v>
      </c>
      <c r="J24" s="92" t="n">
        <v>1.2</v>
      </c>
      <c r="K24" s="92" t="n">
        <v>1.7</v>
      </c>
      <c r="L24" s="92" t="n">
        <v>3.2</v>
      </c>
      <c r="M24" s="92" t="n">
        <v>0.2</v>
      </c>
      <c r="N24" s="92" t="n">
        <v>3</v>
      </c>
      <c r="O24" s="92" t="n">
        <v>3.8</v>
      </c>
      <c r="P24" s="92" t="n">
        <v>3.3</v>
      </c>
      <c r="Q24" s="92" t="n">
        <v>3.1</v>
      </c>
      <c r="R24" s="92" t="n">
        <v>4.4</v>
      </c>
      <c r="S24" s="84" t="n">
        <v>13</v>
      </c>
    </row>
    <row r="25" customFormat="false" ht="24.95" hidden="false" customHeight="true" outlineLevel="0" collapsed="false">
      <c r="A25" s="81" t="n">
        <v>14</v>
      </c>
      <c r="B25" s="21" t="s">
        <v>76</v>
      </c>
      <c r="C25" s="75"/>
      <c r="D25" s="91" t="s">
        <v>168</v>
      </c>
      <c r="E25" s="92" t="n">
        <v>3.9</v>
      </c>
      <c r="F25" s="92" t="n">
        <v>1.8</v>
      </c>
      <c r="G25" s="92" t="n">
        <v>0.9</v>
      </c>
      <c r="H25" s="92" t="n">
        <v>1</v>
      </c>
      <c r="I25" s="92" t="n">
        <v>-0.7</v>
      </c>
      <c r="J25" s="92" t="n">
        <v>0.9</v>
      </c>
      <c r="K25" s="92" t="n">
        <v>3.4</v>
      </c>
      <c r="L25" s="92" t="n">
        <v>3</v>
      </c>
      <c r="M25" s="92" t="n">
        <v>-2.5</v>
      </c>
      <c r="N25" s="92" t="n">
        <v>0.4</v>
      </c>
      <c r="O25" s="92" t="n">
        <v>3.7</v>
      </c>
      <c r="P25" s="92" t="n">
        <v>6.1</v>
      </c>
      <c r="Q25" s="92" t="n">
        <v>3.9</v>
      </c>
      <c r="R25" s="92" t="n">
        <v>1.5</v>
      </c>
      <c r="S25" s="84" t="n">
        <v>14</v>
      </c>
    </row>
    <row r="26" customFormat="false" ht="24.95" hidden="false" customHeight="true" outlineLevel="0" collapsed="false">
      <c r="A26" s="81" t="n">
        <v>15</v>
      </c>
      <c r="B26" s="21" t="s">
        <v>77</v>
      </c>
      <c r="C26" s="75"/>
      <c r="D26" s="91" t="s">
        <v>168</v>
      </c>
      <c r="E26" s="92" t="n">
        <v>3.1</v>
      </c>
      <c r="F26" s="92" t="n">
        <v>1.7</v>
      </c>
      <c r="G26" s="92" t="n">
        <v>1.6</v>
      </c>
      <c r="H26" s="92" t="n">
        <v>0.4</v>
      </c>
      <c r="I26" s="92" t="n">
        <v>1</v>
      </c>
      <c r="J26" s="92" t="n">
        <v>0.1</v>
      </c>
      <c r="K26" s="92" t="n">
        <v>3.2</v>
      </c>
      <c r="L26" s="92" t="n">
        <v>2.9</v>
      </c>
      <c r="M26" s="92" t="n">
        <v>-0.7</v>
      </c>
      <c r="N26" s="92" t="n">
        <v>2.6</v>
      </c>
      <c r="O26" s="92" t="n">
        <v>3.5</v>
      </c>
      <c r="P26" s="92" t="n">
        <v>2.8</v>
      </c>
      <c r="Q26" s="92" t="n">
        <v>2.6</v>
      </c>
      <c r="R26" s="92" t="n">
        <v>4.3</v>
      </c>
      <c r="S26" s="84" t="n">
        <v>15</v>
      </c>
    </row>
    <row r="27" customFormat="false" ht="24.95" hidden="false" customHeight="true" outlineLevel="0" collapsed="false">
      <c r="A27" s="81" t="n">
        <v>16</v>
      </c>
      <c r="B27" s="21" t="s">
        <v>78</v>
      </c>
      <c r="C27" s="75"/>
      <c r="D27" s="91" t="s">
        <v>168</v>
      </c>
      <c r="E27" s="92" t="n">
        <v>2.4</v>
      </c>
      <c r="F27" s="92" t="n">
        <v>2.1</v>
      </c>
      <c r="G27" s="92" t="n">
        <v>1.7</v>
      </c>
      <c r="H27" s="92" t="n">
        <v>0.4</v>
      </c>
      <c r="I27" s="92" t="n">
        <v>0.8</v>
      </c>
      <c r="J27" s="92" t="n">
        <v>3.2</v>
      </c>
      <c r="K27" s="92" t="n">
        <v>0.9</v>
      </c>
      <c r="L27" s="92" t="n">
        <v>4.2</v>
      </c>
      <c r="M27" s="92" t="n">
        <v>0.9</v>
      </c>
      <c r="N27" s="92" t="n">
        <v>1.6</v>
      </c>
      <c r="O27" s="92" t="n">
        <v>4.1</v>
      </c>
      <c r="P27" s="92" t="n">
        <v>5.9</v>
      </c>
      <c r="Q27" s="92" t="n">
        <v>2.3</v>
      </c>
      <c r="R27" s="92" t="n">
        <v>0.4</v>
      </c>
      <c r="S27" s="84" t="n">
        <v>16</v>
      </c>
    </row>
    <row r="28" customFormat="false" ht="24.95" hidden="false" customHeight="true" outlineLevel="0" collapsed="false">
      <c r="A28" s="81" t="n">
        <v>17</v>
      </c>
      <c r="B28" s="21" t="s">
        <v>79</v>
      </c>
      <c r="C28" s="75"/>
      <c r="D28" s="91" t="s">
        <v>168</v>
      </c>
      <c r="E28" s="92" t="n">
        <v>1.1</v>
      </c>
      <c r="F28" s="92" t="n">
        <v>3.4</v>
      </c>
      <c r="G28" s="92" t="n">
        <v>3.2</v>
      </c>
      <c r="H28" s="92" t="n">
        <v>-0.1</v>
      </c>
      <c r="I28" s="92" t="n">
        <v>0.7</v>
      </c>
      <c r="J28" s="92" t="n">
        <v>0.6</v>
      </c>
      <c r="K28" s="92" t="n">
        <v>1.7</v>
      </c>
      <c r="L28" s="92" t="n">
        <v>4.8</v>
      </c>
      <c r="M28" s="92" t="n">
        <v>0.5</v>
      </c>
      <c r="N28" s="92" t="n">
        <v>2.1</v>
      </c>
      <c r="O28" s="92" t="n">
        <v>4.4</v>
      </c>
      <c r="P28" s="92" t="n">
        <v>2.6</v>
      </c>
      <c r="Q28" s="92" t="n">
        <v>2.2</v>
      </c>
      <c r="R28" s="92" t="n">
        <v>2.6</v>
      </c>
      <c r="S28" s="84" t="n">
        <v>17</v>
      </c>
    </row>
    <row r="29" customFormat="false" ht="24.95" hidden="false" customHeight="true" outlineLevel="0" collapsed="false">
      <c r="A29" s="81" t="n">
        <v>18</v>
      </c>
      <c r="B29" s="21" t="s">
        <v>80</v>
      </c>
      <c r="C29" s="75"/>
      <c r="D29" s="91" t="s">
        <v>168</v>
      </c>
      <c r="E29" s="92" t="n">
        <v>3.6</v>
      </c>
      <c r="F29" s="92" t="n">
        <v>1.8</v>
      </c>
      <c r="G29" s="92" t="n">
        <v>3.3</v>
      </c>
      <c r="H29" s="92" t="n">
        <v>0.2</v>
      </c>
      <c r="I29" s="92" t="n">
        <v>0.6</v>
      </c>
      <c r="J29" s="92" t="n">
        <v>1.2</v>
      </c>
      <c r="K29" s="92" t="n">
        <v>5.3</v>
      </c>
      <c r="L29" s="92" t="n">
        <v>0.4</v>
      </c>
      <c r="M29" s="92" t="n">
        <v>0</v>
      </c>
      <c r="N29" s="92" t="n">
        <v>2.7</v>
      </c>
      <c r="O29" s="92" t="n">
        <v>3.6</v>
      </c>
      <c r="P29" s="92" t="n">
        <v>3.8</v>
      </c>
      <c r="Q29" s="92" t="n">
        <v>3.6</v>
      </c>
      <c r="R29" s="92" t="n">
        <v>3.7</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2.6</v>
      </c>
      <c r="F31" s="92" t="n">
        <v>1.3</v>
      </c>
      <c r="G31" s="92" t="n">
        <v>2</v>
      </c>
      <c r="H31" s="92" t="n">
        <v>1.7</v>
      </c>
      <c r="I31" s="92" t="n">
        <v>1.5</v>
      </c>
      <c r="J31" s="92" t="n">
        <v>0.9</v>
      </c>
      <c r="K31" s="92" t="n">
        <v>0.5</v>
      </c>
      <c r="L31" s="92" t="n">
        <v>5.8</v>
      </c>
      <c r="M31" s="92" t="n">
        <v>1.3</v>
      </c>
      <c r="N31" s="92" t="n">
        <v>1</v>
      </c>
      <c r="O31" s="92" t="n">
        <v>2.2</v>
      </c>
      <c r="P31" s="92" t="n">
        <v>3.8</v>
      </c>
      <c r="Q31" s="92" t="n">
        <v>2.8</v>
      </c>
      <c r="R31" s="92" t="n">
        <v>4.6</v>
      </c>
      <c r="S31" s="84" t="n">
        <v>19</v>
      </c>
    </row>
    <row r="32" customFormat="false" ht="24.95" hidden="false" customHeight="true" outlineLevel="0" collapsed="false">
      <c r="A32" s="81" t="n">
        <v>20</v>
      </c>
      <c r="B32" s="21" t="s">
        <v>82</v>
      </c>
      <c r="C32" s="75"/>
      <c r="D32" s="91" t="s">
        <v>168</v>
      </c>
      <c r="E32" s="92" t="n">
        <v>2.3</v>
      </c>
      <c r="F32" s="92" t="n">
        <v>-0.6</v>
      </c>
      <c r="G32" s="92" t="n">
        <v>1.5</v>
      </c>
      <c r="H32" s="92" t="n">
        <v>0.8</v>
      </c>
      <c r="I32" s="92" t="n">
        <v>0.7</v>
      </c>
      <c r="J32" s="92" t="n">
        <v>1.5</v>
      </c>
      <c r="K32" s="92" t="n">
        <v>1.4</v>
      </c>
      <c r="L32" s="92" t="n">
        <v>3</v>
      </c>
      <c r="M32" s="92" t="n">
        <v>0.5</v>
      </c>
      <c r="N32" s="92" t="n">
        <v>5.1</v>
      </c>
      <c r="O32" s="92" t="n">
        <v>4.6</v>
      </c>
      <c r="P32" s="92" t="n">
        <v>1.8</v>
      </c>
      <c r="Q32" s="92" t="n">
        <v>2.9</v>
      </c>
      <c r="R32" s="92" t="n">
        <v>2.6</v>
      </c>
      <c r="S32" s="84" t="n">
        <v>20</v>
      </c>
    </row>
    <row r="33" customFormat="false" ht="24.95" hidden="false" customHeight="true" outlineLevel="0" collapsed="false">
      <c r="A33" s="81" t="n">
        <v>21</v>
      </c>
      <c r="B33" s="21" t="s">
        <v>83</v>
      </c>
      <c r="C33" s="75"/>
      <c r="D33" s="91" t="s">
        <v>168</v>
      </c>
      <c r="E33" s="92" t="n">
        <v>1.9</v>
      </c>
      <c r="F33" s="92" t="n">
        <v>1.7</v>
      </c>
      <c r="G33" s="92" t="n">
        <v>1.7</v>
      </c>
      <c r="H33" s="92" t="n">
        <v>1.6</v>
      </c>
      <c r="I33" s="92" t="n">
        <v>0</v>
      </c>
      <c r="J33" s="92" t="n">
        <v>1.3</v>
      </c>
      <c r="K33" s="92" t="n">
        <v>2.2</v>
      </c>
      <c r="L33" s="92" t="n">
        <v>2.6</v>
      </c>
      <c r="M33" s="92" t="n">
        <v>0.9</v>
      </c>
      <c r="N33" s="92" t="n">
        <v>1.9</v>
      </c>
      <c r="O33" s="92" t="n">
        <v>4.6</v>
      </c>
      <c r="P33" s="92" t="n">
        <v>4</v>
      </c>
      <c r="Q33" s="92" t="n">
        <v>2.5</v>
      </c>
      <c r="R33" s="92" t="n">
        <v>2.1</v>
      </c>
      <c r="S33" s="84" t="n">
        <v>21</v>
      </c>
    </row>
    <row r="34" customFormat="false" ht="24.95" hidden="false" customHeight="true" outlineLevel="0" collapsed="false">
      <c r="A34" s="81" t="n">
        <v>22</v>
      </c>
      <c r="B34" s="21" t="s">
        <v>84</v>
      </c>
      <c r="C34" s="75"/>
      <c r="D34" s="91" t="s">
        <v>168</v>
      </c>
      <c r="E34" s="92" t="n">
        <v>2.4</v>
      </c>
      <c r="F34" s="92" t="n">
        <v>1.8</v>
      </c>
      <c r="G34" s="92" t="n">
        <v>0.9</v>
      </c>
      <c r="H34" s="92" t="n">
        <v>1.2</v>
      </c>
      <c r="I34" s="92" t="n">
        <v>-0.1</v>
      </c>
      <c r="J34" s="92" t="n">
        <v>1.5</v>
      </c>
      <c r="K34" s="92" t="n">
        <v>1.9</v>
      </c>
      <c r="L34" s="92" t="n">
        <v>3.3</v>
      </c>
      <c r="M34" s="92" t="n">
        <v>0.2</v>
      </c>
      <c r="N34" s="92" t="n">
        <v>3.7</v>
      </c>
      <c r="O34" s="92" t="n">
        <v>2.7</v>
      </c>
      <c r="P34" s="92" t="n">
        <v>1.7</v>
      </c>
      <c r="Q34" s="92" t="n">
        <v>2.6</v>
      </c>
      <c r="R34" s="92" t="n">
        <v>4.4</v>
      </c>
      <c r="S34" s="84" t="n">
        <v>22</v>
      </c>
    </row>
    <row r="35" customFormat="false" ht="24.95" hidden="false" customHeight="true" outlineLevel="0" collapsed="false">
      <c r="A35" s="81" t="n">
        <v>23</v>
      </c>
      <c r="B35" s="21" t="s">
        <v>85</v>
      </c>
      <c r="C35" s="75"/>
      <c r="D35" s="91" t="s">
        <v>168</v>
      </c>
      <c r="E35" s="92" t="n">
        <v>2.1</v>
      </c>
      <c r="F35" s="92" t="n">
        <v>2.4</v>
      </c>
      <c r="G35" s="92" t="n">
        <v>1.4</v>
      </c>
      <c r="H35" s="92" t="n">
        <v>0.4</v>
      </c>
      <c r="I35" s="92" t="n">
        <v>0.3</v>
      </c>
      <c r="J35" s="92" t="n">
        <v>3.2</v>
      </c>
      <c r="K35" s="92" t="n">
        <v>0.1</v>
      </c>
      <c r="L35" s="92" t="n">
        <v>2.9</v>
      </c>
      <c r="M35" s="92" t="n">
        <v>0.4</v>
      </c>
      <c r="N35" s="92" t="n">
        <v>1.7</v>
      </c>
      <c r="O35" s="92" t="n">
        <v>3.4</v>
      </c>
      <c r="P35" s="92" t="n">
        <v>3.7</v>
      </c>
      <c r="Q35" s="92" t="n">
        <v>2.6</v>
      </c>
      <c r="R35" s="92" t="n">
        <v>3.6</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2.6</v>
      </c>
      <c r="F37" s="93" t="n">
        <v>2.3</v>
      </c>
      <c r="G37" s="93" t="n">
        <v>2</v>
      </c>
      <c r="H37" s="93" t="n">
        <v>0.7</v>
      </c>
      <c r="I37" s="93" t="n">
        <v>0.7</v>
      </c>
      <c r="J37" s="93" t="n">
        <v>1.1</v>
      </c>
      <c r="K37" s="93" t="n">
        <v>1.2</v>
      </c>
      <c r="L37" s="93" t="n">
        <v>2.8</v>
      </c>
      <c r="M37" s="93" t="n">
        <v>0.8</v>
      </c>
      <c r="N37" s="93" t="n">
        <v>2.4</v>
      </c>
      <c r="O37" s="93" t="n">
        <v>3.4</v>
      </c>
      <c r="P37" s="93" t="n">
        <v>3.8</v>
      </c>
      <c r="Q37" s="93" t="n">
        <v>2.8</v>
      </c>
      <c r="R37" s="93" t="n">
        <v>3.6</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2.6</v>
      </c>
      <c r="F39" s="92" t="n">
        <v>3</v>
      </c>
      <c r="G39" s="92" t="n">
        <v>2.3</v>
      </c>
      <c r="H39" s="92" t="n">
        <v>0.2</v>
      </c>
      <c r="I39" s="92" t="n">
        <v>0.8</v>
      </c>
      <c r="J39" s="92" t="n">
        <v>0.3</v>
      </c>
      <c r="K39" s="92" t="n">
        <v>0.4</v>
      </c>
      <c r="L39" s="92" t="n">
        <v>2.4</v>
      </c>
      <c r="M39" s="92" t="n">
        <v>2</v>
      </c>
      <c r="N39" s="92" t="n">
        <v>2.3</v>
      </c>
      <c r="O39" s="92" t="n">
        <v>2.5</v>
      </c>
      <c r="P39" s="92" t="n">
        <v>4.6</v>
      </c>
      <c r="Q39" s="92" t="n">
        <v>2.9</v>
      </c>
      <c r="R39" s="92" t="n">
        <v>4.2</v>
      </c>
      <c r="S39" s="84" t="n">
        <v>25</v>
      </c>
    </row>
    <row r="40" customFormat="false" ht="24.95" hidden="false" customHeight="true" outlineLevel="0" collapsed="false">
      <c r="A40" s="81" t="n">
        <v>26</v>
      </c>
      <c r="C40" s="75" t="s">
        <v>159</v>
      </c>
      <c r="D40" s="91" t="s">
        <v>168</v>
      </c>
      <c r="E40" s="92" t="n">
        <v>2.6</v>
      </c>
      <c r="F40" s="92" t="n">
        <v>1.9</v>
      </c>
      <c r="G40" s="92" t="n">
        <v>1.8</v>
      </c>
      <c r="H40" s="92" t="n">
        <v>0.9</v>
      </c>
      <c r="I40" s="92" t="n">
        <v>0.6</v>
      </c>
      <c r="J40" s="92" t="n">
        <v>1.4</v>
      </c>
      <c r="K40" s="92" t="n">
        <v>1.6</v>
      </c>
      <c r="L40" s="92" t="n">
        <v>3</v>
      </c>
      <c r="M40" s="92" t="n">
        <v>0.2</v>
      </c>
      <c r="N40" s="92" t="n">
        <v>2.4</v>
      </c>
      <c r="O40" s="92" t="n">
        <v>3.9</v>
      </c>
      <c r="P40" s="92" t="n">
        <v>3.4</v>
      </c>
      <c r="Q40" s="92" t="n">
        <v>2.8</v>
      </c>
      <c r="R40" s="92" t="n">
        <v>3.3</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7</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2</v>
      </c>
      <c r="E5" s="65"/>
      <c r="F5" s="65"/>
      <c r="G5" s="65"/>
      <c r="H5" s="65"/>
      <c r="I5" s="65"/>
      <c r="J5" s="65"/>
      <c r="K5" s="66" t="s">
        <v>172</v>
      </c>
      <c r="L5" s="66"/>
      <c r="M5" s="66"/>
      <c r="N5" s="66"/>
      <c r="O5" s="66"/>
      <c r="P5" s="66"/>
      <c r="Q5" s="66"/>
      <c r="R5" s="66"/>
      <c r="S5" s="67" t="s">
        <v>163</v>
      </c>
    </row>
    <row r="6" customFormat="false" ht="20.1" hidden="false" customHeight="true" outlineLevel="0" collapsed="false">
      <c r="A6" s="64"/>
      <c r="B6" s="64"/>
      <c r="C6" s="64"/>
      <c r="D6" s="99" t="n">
        <v>2000</v>
      </c>
      <c r="E6" s="99" t="n">
        <v>2001</v>
      </c>
      <c r="F6" s="99" t="n">
        <v>2002</v>
      </c>
      <c r="G6" s="99" t="n">
        <v>2003</v>
      </c>
      <c r="H6" s="99" t="n">
        <v>2004</v>
      </c>
      <c r="I6" s="99" t="n">
        <v>2005</v>
      </c>
      <c r="J6" s="100" t="n">
        <v>2006</v>
      </c>
      <c r="K6" s="101" t="n">
        <v>2007</v>
      </c>
      <c r="L6" s="99" t="n">
        <v>2008</v>
      </c>
      <c r="M6" s="99" t="n">
        <v>2009</v>
      </c>
      <c r="N6" s="99" t="n">
        <v>2010</v>
      </c>
      <c r="O6" s="99" t="n">
        <v>2011</v>
      </c>
      <c r="P6" s="99" t="n">
        <v>2012</v>
      </c>
      <c r="Q6" s="99" t="n">
        <v>2013</v>
      </c>
      <c r="R6" s="99" t="n">
        <v>2014</v>
      </c>
      <c r="S6" s="67"/>
    </row>
    <row r="7" customFormat="false" ht="20.1" hidden="false" customHeight="true" outlineLevel="0" collapsed="false">
      <c r="A7" s="64"/>
      <c r="B7" s="64"/>
      <c r="C7" s="64"/>
      <c r="D7" s="99"/>
      <c r="E7" s="99"/>
      <c r="F7" s="99"/>
      <c r="G7" s="99"/>
      <c r="H7" s="99"/>
      <c r="I7" s="99"/>
      <c r="J7" s="100"/>
      <c r="K7" s="101"/>
      <c r="L7" s="99"/>
      <c r="M7" s="99"/>
      <c r="N7" s="99"/>
      <c r="O7" s="99"/>
      <c r="P7" s="99"/>
      <c r="Q7" s="99"/>
      <c r="R7" s="99"/>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82" t="n">
        <v>107.5</v>
      </c>
      <c r="E10" s="82" t="n">
        <v>106.8</v>
      </c>
      <c r="F10" s="82" t="n">
        <v>107.2</v>
      </c>
      <c r="G10" s="82" t="n">
        <v>108.8</v>
      </c>
      <c r="H10" s="82" t="n">
        <v>107.9</v>
      </c>
      <c r="I10" s="82" t="n">
        <v>108</v>
      </c>
      <c r="J10" s="82" t="n">
        <v>107.6</v>
      </c>
      <c r="K10" s="82" t="n">
        <v>107.2</v>
      </c>
      <c r="L10" s="82" t="n">
        <v>106.7</v>
      </c>
      <c r="M10" s="82" t="n">
        <v>107.8</v>
      </c>
      <c r="N10" s="82" t="n">
        <v>107.7</v>
      </c>
      <c r="O10" s="82" t="n">
        <v>106.4</v>
      </c>
      <c r="P10" s="82" t="n">
        <v>107.7</v>
      </c>
      <c r="Q10" s="82" t="n">
        <v>107.3</v>
      </c>
      <c r="R10" s="82" t="n">
        <v>107.9</v>
      </c>
      <c r="S10" s="84" t="n">
        <v>1</v>
      </c>
    </row>
    <row r="11" customFormat="false" ht="24.95" hidden="false" customHeight="true" outlineLevel="0" collapsed="false">
      <c r="A11" s="81" t="n">
        <v>2</v>
      </c>
      <c r="B11" s="21" t="s">
        <v>64</v>
      </c>
      <c r="C11" s="75"/>
      <c r="D11" s="82" t="n">
        <v>98.7</v>
      </c>
      <c r="E11" s="82" t="n">
        <v>98.3</v>
      </c>
      <c r="F11" s="82" t="n">
        <v>99</v>
      </c>
      <c r="G11" s="82" t="n">
        <v>97.2</v>
      </c>
      <c r="H11" s="82" t="n">
        <v>97.9</v>
      </c>
      <c r="I11" s="82" t="n">
        <v>96.6</v>
      </c>
      <c r="J11" s="82" t="n">
        <v>95.3</v>
      </c>
      <c r="K11" s="82" t="n">
        <v>93.9</v>
      </c>
      <c r="L11" s="82" t="n">
        <v>93.6</v>
      </c>
      <c r="M11" s="82" t="n">
        <v>95.9</v>
      </c>
      <c r="N11" s="82" t="n">
        <v>95.3</v>
      </c>
      <c r="O11" s="82" t="n">
        <v>96</v>
      </c>
      <c r="P11" s="82" t="n">
        <v>97.4</v>
      </c>
      <c r="Q11" s="82" t="n">
        <v>98.6</v>
      </c>
      <c r="R11" s="82" t="n">
        <v>99.7</v>
      </c>
      <c r="S11" s="84" t="n">
        <v>2</v>
      </c>
    </row>
    <row r="12" customFormat="false" ht="24.95" hidden="false" customHeight="true" outlineLevel="0" collapsed="false">
      <c r="A12" s="81" t="n">
        <v>3</v>
      </c>
      <c r="B12" s="21" t="s">
        <v>65</v>
      </c>
      <c r="C12" s="75"/>
      <c r="D12" s="82" t="n">
        <v>116.3</v>
      </c>
      <c r="E12" s="82" t="n">
        <v>116.6</v>
      </c>
      <c r="F12" s="82" t="n">
        <v>118.5</v>
      </c>
      <c r="G12" s="82" t="n">
        <v>118.7</v>
      </c>
      <c r="H12" s="82" t="n">
        <v>118.7</v>
      </c>
      <c r="I12" s="82" t="n">
        <v>120.4</v>
      </c>
      <c r="J12" s="82" t="n">
        <v>119.3</v>
      </c>
      <c r="K12" s="82" t="n">
        <v>117.7</v>
      </c>
      <c r="L12" s="82" t="n">
        <v>115.4</v>
      </c>
      <c r="M12" s="82" t="n">
        <v>117.2</v>
      </c>
      <c r="N12" s="82" t="n">
        <v>116.8</v>
      </c>
      <c r="O12" s="82" t="n">
        <v>115.4</v>
      </c>
      <c r="P12" s="82" t="n">
        <v>116.2</v>
      </c>
      <c r="Q12" s="82" t="n">
        <v>116.9</v>
      </c>
      <c r="R12" s="82" t="n">
        <v>116.9</v>
      </c>
      <c r="S12" s="84" t="n">
        <v>3</v>
      </c>
    </row>
    <row r="13" customFormat="false" ht="24.95" hidden="false" customHeight="true" outlineLevel="0" collapsed="false">
      <c r="A13" s="81" t="n">
        <v>4</v>
      </c>
      <c r="B13" s="21" t="s">
        <v>66</v>
      </c>
      <c r="C13" s="75"/>
      <c r="D13" s="82" t="n">
        <v>103</v>
      </c>
      <c r="E13" s="82" t="n">
        <v>104.3</v>
      </c>
      <c r="F13" s="82" t="n">
        <v>105.7</v>
      </c>
      <c r="G13" s="82" t="n">
        <v>105.4</v>
      </c>
      <c r="H13" s="82" t="n">
        <v>103.8</v>
      </c>
      <c r="I13" s="82" t="n">
        <v>103.5</v>
      </c>
      <c r="J13" s="82" t="n">
        <v>101.6</v>
      </c>
      <c r="K13" s="82" t="n">
        <v>102.8</v>
      </c>
      <c r="L13" s="82" t="n">
        <v>104.7</v>
      </c>
      <c r="M13" s="82" t="n">
        <v>106.2</v>
      </c>
      <c r="N13" s="82" t="n">
        <v>105.2</v>
      </c>
      <c r="O13" s="82" t="n">
        <v>104.9</v>
      </c>
      <c r="P13" s="82" t="n">
        <v>102.5</v>
      </c>
      <c r="Q13" s="82" t="n">
        <v>101.6</v>
      </c>
      <c r="R13" s="82" t="n">
        <v>101.6</v>
      </c>
      <c r="S13" s="84" t="n">
        <v>4</v>
      </c>
    </row>
    <row r="14" customFormat="false" ht="24.95" hidden="false" customHeight="true" outlineLevel="0" collapsed="false">
      <c r="A14" s="81" t="n">
        <v>5</v>
      </c>
      <c r="B14" s="21" t="s">
        <v>67</v>
      </c>
      <c r="C14" s="75"/>
      <c r="D14" s="82" t="n">
        <v>108</v>
      </c>
      <c r="E14" s="82" t="n">
        <v>108.7</v>
      </c>
      <c r="F14" s="82" t="n">
        <v>107.9</v>
      </c>
      <c r="G14" s="82" t="n">
        <v>107</v>
      </c>
      <c r="H14" s="82" t="n">
        <v>108.1</v>
      </c>
      <c r="I14" s="82" t="n">
        <v>108.7</v>
      </c>
      <c r="J14" s="82" t="n">
        <v>106.9</v>
      </c>
      <c r="K14" s="82" t="n">
        <v>105.5</v>
      </c>
      <c r="L14" s="82" t="n">
        <v>105.3</v>
      </c>
      <c r="M14" s="82" t="n">
        <v>106.8</v>
      </c>
      <c r="N14" s="82" t="n">
        <v>107.7</v>
      </c>
      <c r="O14" s="82" t="n">
        <v>104.4</v>
      </c>
      <c r="P14" s="82" t="n">
        <v>104.4</v>
      </c>
      <c r="Q14" s="82" t="n">
        <v>104.6</v>
      </c>
      <c r="R14" s="82" t="n">
        <v>104.6</v>
      </c>
      <c r="S14" s="84" t="n">
        <v>5</v>
      </c>
    </row>
    <row r="15" customFormat="false" ht="24.95" hidden="false" customHeight="true" outlineLevel="0" collapsed="false">
      <c r="A15" s="81" t="n">
        <v>6</v>
      </c>
      <c r="B15" s="21" t="s">
        <v>68</v>
      </c>
      <c r="C15" s="75"/>
      <c r="D15" s="82" t="n">
        <v>108.5</v>
      </c>
      <c r="E15" s="82" t="n">
        <v>108.7</v>
      </c>
      <c r="F15" s="82" t="n">
        <v>109.7</v>
      </c>
      <c r="G15" s="82" t="n">
        <v>110.9</v>
      </c>
      <c r="H15" s="82" t="n">
        <v>108.1</v>
      </c>
      <c r="I15" s="82" t="n">
        <v>108.4</v>
      </c>
      <c r="J15" s="82" t="n">
        <v>109.2</v>
      </c>
      <c r="K15" s="82" t="n">
        <v>107.5</v>
      </c>
      <c r="L15" s="82" t="n">
        <v>107.8</v>
      </c>
      <c r="M15" s="82" t="n">
        <v>105.3</v>
      </c>
      <c r="N15" s="82" t="n">
        <v>105.6</v>
      </c>
      <c r="O15" s="82" t="n">
        <v>105.1</v>
      </c>
      <c r="P15" s="82" t="n">
        <v>105.6</v>
      </c>
      <c r="Q15" s="82" t="n">
        <v>104.8</v>
      </c>
      <c r="R15" s="82" t="n">
        <v>106.8</v>
      </c>
      <c r="S15" s="84" t="n">
        <v>6</v>
      </c>
    </row>
    <row r="16" customFormat="false" ht="24.95" hidden="false" customHeight="true" outlineLevel="0" collapsed="false">
      <c r="A16" s="81"/>
      <c r="C16" s="75"/>
      <c r="D16" s="82"/>
      <c r="E16" s="82"/>
      <c r="F16" s="82"/>
      <c r="G16" s="82"/>
      <c r="H16" s="82"/>
      <c r="I16" s="82"/>
      <c r="J16" s="82"/>
      <c r="K16" s="82"/>
      <c r="L16" s="82"/>
      <c r="M16" s="82"/>
      <c r="N16" s="82"/>
      <c r="O16" s="82"/>
      <c r="P16" s="82"/>
      <c r="Q16" s="82"/>
      <c r="R16" s="82"/>
      <c r="S16" s="84"/>
    </row>
    <row r="17" customFormat="false" ht="24.95" hidden="false" customHeight="true" outlineLevel="0" collapsed="false">
      <c r="A17" s="81" t="n">
        <v>7</v>
      </c>
      <c r="B17" s="21" t="s">
        <v>69</v>
      </c>
      <c r="C17" s="75"/>
      <c r="D17" s="82" t="n">
        <v>95.9</v>
      </c>
      <c r="E17" s="82" t="n">
        <v>96.1</v>
      </c>
      <c r="F17" s="82" t="n">
        <v>96</v>
      </c>
      <c r="G17" s="82" t="n">
        <v>95.6</v>
      </c>
      <c r="H17" s="82" t="n">
        <v>95.1</v>
      </c>
      <c r="I17" s="82" t="n">
        <v>94.9</v>
      </c>
      <c r="J17" s="82" t="n">
        <v>94.6</v>
      </c>
      <c r="K17" s="82" t="n">
        <v>93.9</v>
      </c>
      <c r="L17" s="82" t="n">
        <v>94.7</v>
      </c>
      <c r="M17" s="82" t="n">
        <v>92.8</v>
      </c>
      <c r="N17" s="82" t="n">
        <v>92.2</v>
      </c>
      <c r="O17" s="82" t="n">
        <v>91.8</v>
      </c>
      <c r="P17" s="82" t="n">
        <v>91.7</v>
      </c>
      <c r="Q17" s="82" t="n">
        <v>92.7</v>
      </c>
      <c r="R17" s="82" t="n">
        <v>92</v>
      </c>
      <c r="S17" s="84" t="n">
        <v>7</v>
      </c>
    </row>
    <row r="18" customFormat="false" ht="24.95" hidden="false" customHeight="true" outlineLevel="0" collapsed="false">
      <c r="A18" s="81" t="n">
        <v>8</v>
      </c>
      <c r="B18" s="21" t="s">
        <v>70</v>
      </c>
      <c r="C18" s="75"/>
      <c r="D18" s="82" t="n">
        <v>99.6</v>
      </c>
      <c r="E18" s="82" t="n">
        <v>99.8</v>
      </c>
      <c r="F18" s="82" t="n">
        <v>98.9</v>
      </c>
      <c r="G18" s="82" t="n">
        <v>97.4</v>
      </c>
      <c r="H18" s="82" t="n">
        <v>97.9</v>
      </c>
      <c r="I18" s="82" t="n">
        <v>97.9</v>
      </c>
      <c r="J18" s="82" t="n">
        <v>98.5</v>
      </c>
      <c r="K18" s="82" t="n">
        <v>98.3</v>
      </c>
      <c r="L18" s="82" t="n">
        <v>98.9</v>
      </c>
      <c r="M18" s="82" t="n">
        <v>100.9</v>
      </c>
      <c r="N18" s="82" t="n">
        <v>99.4</v>
      </c>
      <c r="O18" s="82" t="n">
        <v>98.7</v>
      </c>
      <c r="P18" s="82" t="n">
        <v>97.5</v>
      </c>
      <c r="Q18" s="82" t="n">
        <v>97.4</v>
      </c>
      <c r="R18" s="82" t="n">
        <v>98</v>
      </c>
      <c r="S18" s="84" t="n">
        <v>8</v>
      </c>
    </row>
    <row r="19" customFormat="false" ht="24.95" hidden="false" customHeight="true" outlineLevel="0" collapsed="false">
      <c r="A19" s="81" t="n">
        <v>9</v>
      </c>
      <c r="B19" s="21" t="s">
        <v>165</v>
      </c>
      <c r="C19" s="75"/>
      <c r="D19" s="82" t="n">
        <v>98.7</v>
      </c>
      <c r="E19" s="82" t="n">
        <v>100.1</v>
      </c>
      <c r="F19" s="82" t="n">
        <v>100.8</v>
      </c>
      <c r="G19" s="82" t="n">
        <v>100.4</v>
      </c>
      <c r="H19" s="82" t="n">
        <v>100.5</v>
      </c>
      <c r="I19" s="82" t="n">
        <v>100.6</v>
      </c>
      <c r="J19" s="82" t="n">
        <v>102.4</v>
      </c>
      <c r="K19" s="82" t="n">
        <v>103.3</v>
      </c>
      <c r="L19" s="82" t="n">
        <v>102</v>
      </c>
      <c r="M19" s="82" t="n">
        <v>99.1</v>
      </c>
      <c r="N19" s="82" t="n">
        <v>100.2</v>
      </c>
      <c r="O19" s="82" t="n">
        <v>104.7</v>
      </c>
      <c r="P19" s="82" t="n">
        <v>104.4</v>
      </c>
      <c r="Q19" s="82" t="n">
        <v>103.5</v>
      </c>
      <c r="R19" s="82" t="n">
        <v>103.5</v>
      </c>
      <c r="S19" s="84" t="n">
        <v>9</v>
      </c>
    </row>
    <row r="20" customFormat="false" ht="24.95" hidden="false" customHeight="true" outlineLevel="0" collapsed="false">
      <c r="A20" s="81" t="n">
        <v>10</v>
      </c>
      <c r="B20" s="21" t="s">
        <v>72</v>
      </c>
      <c r="C20" s="75"/>
      <c r="D20" s="82" t="n">
        <v>97.3</v>
      </c>
      <c r="E20" s="82" t="n">
        <v>97</v>
      </c>
      <c r="F20" s="82" t="n">
        <v>96.3</v>
      </c>
      <c r="G20" s="82" t="n">
        <v>96.3</v>
      </c>
      <c r="H20" s="82" t="n">
        <v>97</v>
      </c>
      <c r="I20" s="82" t="n">
        <v>97.2</v>
      </c>
      <c r="J20" s="82" t="n">
        <v>96.6</v>
      </c>
      <c r="K20" s="82" t="n">
        <v>96</v>
      </c>
      <c r="L20" s="82" t="n">
        <v>95.4</v>
      </c>
      <c r="M20" s="82" t="n">
        <v>94.4</v>
      </c>
      <c r="N20" s="82" t="n">
        <v>94.6</v>
      </c>
      <c r="O20" s="82" t="n">
        <v>94.4</v>
      </c>
      <c r="P20" s="82" t="n">
        <v>92.9</v>
      </c>
      <c r="Q20" s="82" t="n">
        <v>92.3</v>
      </c>
      <c r="R20" s="82" t="n">
        <v>92.1</v>
      </c>
      <c r="S20" s="84" t="n">
        <v>10</v>
      </c>
    </row>
    <row r="21" customFormat="false" ht="24.95" hidden="false" customHeight="true" outlineLevel="0" collapsed="false">
      <c r="A21" s="81" t="n">
        <v>11</v>
      </c>
      <c r="B21" s="21" t="s">
        <v>73</v>
      </c>
      <c r="C21" s="75"/>
      <c r="D21" s="82" t="n">
        <v>97.6</v>
      </c>
      <c r="E21" s="82" t="n">
        <v>97.5</v>
      </c>
      <c r="F21" s="82" t="n">
        <v>97.2</v>
      </c>
      <c r="G21" s="82" t="n">
        <v>98.2</v>
      </c>
      <c r="H21" s="82" t="n">
        <v>98.4</v>
      </c>
      <c r="I21" s="82" t="n">
        <v>98.4</v>
      </c>
      <c r="J21" s="82" t="n">
        <v>98.2</v>
      </c>
      <c r="K21" s="82" t="n">
        <v>99.4</v>
      </c>
      <c r="L21" s="82" t="n">
        <v>95.5</v>
      </c>
      <c r="M21" s="82" t="n">
        <v>96.2</v>
      </c>
      <c r="N21" s="82" t="n">
        <v>96</v>
      </c>
      <c r="O21" s="82" t="n">
        <v>98.2</v>
      </c>
      <c r="P21" s="82" t="n">
        <v>95.4</v>
      </c>
      <c r="Q21" s="82" t="n">
        <v>96.4</v>
      </c>
      <c r="R21" s="82" t="n">
        <v>96.2</v>
      </c>
      <c r="S21" s="84" t="n">
        <v>11</v>
      </c>
    </row>
    <row r="22" customFormat="false" ht="24.95" hidden="false" customHeight="true" outlineLevel="0" collapsed="false">
      <c r="A22" s="81" t="n">
        <v>12</v>
      </c>
      <c r="B22" s="21" t="s">
        <v>74</v>
      </c>
      <c r="C22" s="75"/>
      <c r="D22" s="82" t="n">
        <v>94.2</v>
      </c>
      <c r="E22" s="82" t="n">
        <v>93.8</v>
      </c>
      <c r="F22" s="82" t="n">
        <v>93.6</v>
      </c>
      <c r="G22" s="82" t="n">
        <v>93.8</v>
      </c>
      <c r="H22" s="82" t="n">
        <v>94.1</v>
      </c>
      <c r="I22" s="82" t="n">
        <v>94.1</v>
      </c>
      <c r="J22" s="82" t="n">
        <v>94.1</v>
      </c>
      <c r="K22" s="82" t="n">
        <v>94.3</v>
      </c>
      <c r="L22" s="82" t="n">
        <v>95</v>
      </c>
      <c r="M22" s="82" t="n">
        <v>94.3</v>
      </c>
      <c r="N22" s="82" t="n">
        <v>95.7</v>
      </c>
      <c r="O22" s="82" t="n">
        <v>95.6</v>
      </c>
      <c r="P22" s="82" t="n">
        <v>95.3</v>
      </c>
      <c r="Q22" s="82" t="n">
        <v>95.1</v>
      </c>
      <c r="R22" s="82" t="n">
        <v>95.4</v>
      </c>
      <c r="S22" s="84" t="n">
        <v>12</v>
      </c>
    </row>
    <row r="23" customFormat="false" ht="24.95" hidden="false" customHeight="true" outlineLevel="0" collapsed="false">
      <c r="A23" s="81"/>
      <c r="C23" s="75"/>
      <c r="D23" s="82"/>
      <c r="E23" s="82"/>
      <c r="F23" s="82"/>
      <c r="G23" s="82"/>
      <c r="H23" s="82"/>
      <c r="I23" s="82"/>
      <c r="J23" s="82"/>
      <c r="K23" s="82"/>
      <c r="L23" s="82"/>
      <c r="M23" s="82"/>
      <c r="N23" s="82"/>
      <c r="O23" s="82"/>
      <c r="P23" s="82"/>
      <c r="Q23" s="82"/>
      <c r="R23" s="82"/>
      <c r="S23" s="84"/>
    </row>
    <row r="24" customFormat="false" ht="24.95" hidden="false" customHeight="true" outlineLevel="0" collapsed="false">
      <c r="A24" s="81" t="n">
        <v>13</v>
      </c>
      <c r="B24" s="21" t="s">
        <v>75</v>
      </c>
      <c r="C24" s="75"/>
      <c r="D24" s="82" t="n">
        <v>97.1</v>
      </c>
      <c r="E24" s="82" t="n">
        <v>96.9</v>
      </c>
      <c r="F24" s="82" t="n">
        <v>96.5</v>
      </c>
      <c r="G24" s="82" t="n">
        <v>96.4</v>
      </c>
      <c r="H24" s="82" t="n">
        <v>97.4</v>
      </c>
      <c r="I24" s="82" t="n">
        <v>97.5</v>
      </c>
      <c r="J24" s="82" t="n">
        <v>97.6</v>
      </c>
      <c r="K24" s="82" t="n">
        <v>98.1</v>
      </c>
      <c r="L24" s="82" t="n">
        <v>98.6</v>
      </c>
      <c r="M24" s="82" t="n">
        <v>97.9</v>
      </c>
      <c r="N24" s="82" t="n">
        <v>98.4</v>
      </c>
      <c r="O24" s="82" t="n">
        <v>98.8</v>
      </c>
      <c r="P24" s="82" t="n">
        <v>98.4</v>
      </c>
      <c r="Q24" s="82" t="n">
        <v>98.7</v>
      </c>
      <c r="R24" s="82" t="n">
        <v>99.4</v>
      </c>
      <c r="S24" s="84" t="n">
        <v>13</v>
      </c>
    </row>
    <row r="25" customFormat="false" ht="24.95" hidden="false" customHeight="true" outlineLevel="0" collapsed="false">
      <c r="A25" s="81" t="n">
        <v>14</v>
      </c>
      <c r="B25" s="21" t="s">
        <v>76</v>
      </c>
      <c r="C25" s="75"/>
      <c r="D25" s="82" t="n">
        <v>96.8</v>
      </c>
      <c r="E25" s="82" t="n">
        <v>98</v>
      </c>
      <c r="F25" s="82" t="n">
        <v>97.5</v>
      </c>
      <c r="G25" s="82" t="n">
        <v>96.5</v>
      </c>
      <c r="H25" s="82" t="n">
        <v>96.7</v>
      </c>
      <c r="I25" s="82" t="n">
        <v>95.4</v>
      </c>
      <c r="J25" s="82" t="n">
        <v>95.3</v>
      </c>
      <c r="K25" s="82" t="n">
        <v>97.4</v>
      </c>
      <c r="L25" s="82" t="n">
        <v>97.6</v>
      </c>
      <c r="M25" s="82" t="n">
        <v>94.3</v>
      </c>
      <c r="N25" s="82" t="n">
        <v>92.5</v>
      </c>
      <c r="O25" s="82" t="n">
        <v>92.8</v>
      </c>
      <c r="P25" s="82" t="n">
        <v>94.9</v>
      </c>
      <c r="Q25" s="82" t="n">
        <v>95.9</v>
      </c>
      <c r="R25" s="82" t="n">
        <v>94</v>
      </c>
      <c r="S25" s="84" t="n">
        <v>14</v>
      </c>
    </row>
    <row r="26" customFormat="false" ht="24.95" hidden="false" customHeight="true" outlineLevel="0" collapsed="false">
      <c r="A26" s="81" t="n">
        <v>15</v>
      </c>
      <c r="B26" s="21" t="s">
        <v>77</v>
      </c>
      <c r="C26" s="75"/>
      <c r="D26" s="82" t="n">
        <v>95.3</v>
      </c>
      <c r="E26" s="82" t="n">
        <v>95.7</v>
      </c>
      <c r="F26" s="82" t="n">
        <v>95.1</v>
      </c>
      <c r="G26" s="82" t="n">
        <v>94.8</v>
      </c>
      <c r="H26" s="82" t="n">
        <v>94.5</v>
      </c>
      <c r="I26" s="82" t="n">
        <v>94.7</v>
      </c>
      <c r="J26" s="82" t="n">
        <v>93.8</v>
      </c>
      <c r="K26" s="82" t="n">
        <v>95.7</v>
      </c>
      <c r="L26" s="82" t="n">
        <v>95.8</v>
      </c>
      <c r="M26" s="82" t="n">
        <v>94.3</v>
      </c>
      <c r="N26" s="82" t="n">
        <v>94.4</v>
      </c>
      <c r="O26" s="82" t="n">
        <v>94.5</v>
      </c>
      <c r="P26" s="82" t="n">
        <v>93.7</v>
      </c>
      <c r="Q26" s="82" t="n">
        <v>93.4</v>
      </c>
      <c r="R26" s="82" t="n">
        <v>94.1</v>
      </c>
      <c r="S26" s="84" t="n">
        <v>15</v>
      </c>
    </row>
    <row r="27" customFormat="false" ht="24.95" hidden="false" customHeight="true" outlineLevel="0" collapsed="false">
      <c r="A27" s="81" t="n">
        <v>16</v>
      </c>
      <c r="B27" s="21" t="s">
        <v>78</v>
      </c>
      <c r="C27" s="75"/>
      <c r="D27" s="82" t="n">
        <v>99.3</v>
      </c>
      <c r="E27" s="82" t="n">
        <v>99.1</v>
      </c>
      <c r="F27" s="82" t="n">
        <v>99</v>
      </c>
      <c r="G27" s="82" t="n">
        <v>98.7</v>
      </c>
      <c r="H27" s="82" t="n">
        <v>98.5</v>
      </c>
      <c r="I27" s="82" t="n">
        <v>98.5</v>
      </c>
      <c r="J27" s="82" t="n">
        <v>100.6</v>
      </c>
      <c r="K27" s="82" t="n">
        <v>100.3</v>
      </c>
      <c r="L27" s="82" t="n">
        <v>101.7</v>
      </c>
      <c r="M27" s="82" t="n">
        <v>101.8</v>
      </c>
      <c r="N27" s="82" t="n">
        <v>101</v>
      </c>
      <c r="O27" s="82" t="n">
        <v>101.6</v>
      </c>
      <c r="P27" s="82" t="n">
        <v>103.7</v>
      </c>
      <c r="Q27" s="82" t="n">
        <v>103.2</v>
      </c>
      <c r="R27" s="82" t="n">
        <v>100</v>
      </c>
      <c r="S27" s="84" t="n">
        <v>16</v>
      </c>
    </row>
    <row r="28" customFormat="false" ht="24.95" hidden="false" customHeight="true" outlineLevel="0" collapsed="false">
      <c r="A28" s="81" t="n">
        <v>17</v>
      </c>
      <c r="B28" s="21" t="s">
        <v>79</v>
      </c>
      <c r="C28" s="75"/>
      <c r="D28" s="82" t="n">
        <v>98.8</v>
      </c>
      <c r="E28" s="82" t="n">
        <v>97.4</v>
      </c>
      <c r="F28" s="82" t="n">
        <v>98.5</v>
      </c>
      <c r="G28" s="82" t="n">
        <v>99.6</v>
      </c>
      <c r="H28" s="82" t="n">
        <v>98.8</v>
      </c>
      <c r="I28" s="82" t="n">
        <v>98.9</v>
      </c>
      <c r="J28" s="82" t="n">
        <v>98.4</v>
      </c>
      <c r="K28" s="82" t="n">
        <v>98.9</v>
      </c>
      <c r="L28" s="82" t="n">
        <v>100.9</v>
      </c>
      <c r="M28" s="82" t="n">
        <v>100.5</v>
      </c>
      <c r="N28" s="82" t="n">
        <v>100.2</v>
      </c>
      <c r="O28" s="82" t="n">
        <v>101.2</v>
      </c>
      <c r="P28" s="82" t="n">
        <v>100</v>
      </c>
      <c r="Q28" s="82" t="n">
        <v>99.3</v>
      </c>
      <c r="R28" s="82" t="n">
        <v>98.4</v>
      </c>
      <c r="S28" s="84" t="n">
        <v>17</v>
      </c>
    </row>
    <row r="29" customFormat="false" ht="24.95" hidden="false" customHeight="true" outlineLevel="0" collapsed="false">
      <c r="A29" s="81" t="n">
        <v>18</v>
      </c>
      <c r="B29" s="21" t="s">
        <v>80</v>
      </c>
      <c r="C29" s="75"/>
      <c r="D29" s="82" t="n">
        <v>90.8</v>
      </c>
      <c r="E29" s="82" t="n">
        <v>91.7</v>
      </c>
      <c r="F29" s="82" t="n">
        <v>91.3</v>
      </c>
      <c r="G29" s="82" t="n">
        <v>92.5</v>
      </c>
      <c r="H29" s="82" t="n">
        <v>92</v>
      </c>
      <c r="I29" s="82" t="n">
        <v>92</v>
      </c>
      <c r="J29" s="82" t="n">
        <v>92.1</v>
      </c>
      <c r="K29" s="82" t="n">
        <v>95.8</v>
      </c>
      <c r="L29" s="82" t="n">
        <v>93.6</v>
      </c>
      <c r="M29" s="82" t="n">
        <v>92.8</v>
      </c>
      <c r="N29" s="82" t="n">
        <v>93</v>
      </c>
      <c r="O29" s="82" t="n">
        <v>93.1</v>
      </c>
      <c r="P29" s="82" t="n">
        <v>93.2</v>
      </c>
      <c r="Q29" s="82" t="n">
        <v>93.9</v>
      </c>
      <c r="R29" s="82" t="n">
        <v>93.9</v>
      </c>
      <c r="S29" s="84" t="n">
        <v>18</v>
      </c>
    </row>
    <row r="30" customFormat="false" ht="24.95" hidden="false" customHeight="true" outlineLevel="0" collapsed="false">
      <c r="A30" s="81"/>
      <c r="C30" s="75"/>
      <c r="D30" s="82"/>
      <c r="E30" s="82"/>
      <c r="F30" s="82"/>
      <c r="G30" s="82"/>
      <c r="H30" s="82"/>
      <c r="I30" s="82"/>
      <c r="J30" s="82"/>
      <c r="K30" s="82"/>
      <c r="L30" s="82"/>
      <c r="M30" s="82"/>
      <c r="N30" s="82"/>
      <c r="O30" s="82"/>
      <c r="P30" s="82"/>
      <c r="Q30" s="82"/>
      <c r="R30" s="82"/>
      <c r="S30" s="84"/>
    </row>
    <row r="31" customFormat="false" ht="24.95" hidden="false" customHeight="true" outlineLevel="0" collapsed="false">
      <c r="A31" s="81" t="n">
        <v>19</v>
      </c>
      <c r="B31" s="21" t="s">
        <v>81</v>
      </c>
      <c r="C31" s="75"/>
      <c r="D31" s="82" t="n">
        <v>97.5</v>
      </c>
      <c r="E31" s="82" t="n">
        <v>97.5</v>
      </c>
      <c r="F31" s="82" t="n">
        <v>96.5</v>
      </c>
      <c r="G31" s="82" t="n">
        <v>96.5</v>
      </c>
      <c r="H31" s="82" t="n">
        <v>97.4</v>
      </c>
      <c r="I31" s="82" t="n">
        <v>98.1</v>
      </c>
      <c r="J31" s="82" t="n">
        <v>98</v>
      </c>
      <c r="K31" s="82" t="n">
        <v>97.4</v>
      </c>
      <c r="L31" s="82" t="n">
        <v>100.2</v>
      </c>
      <c r="M31" s="82" t="n">
        <v>100.7</v>
      </c>
      <c r="N31" s="82" t="n">
        <v>99.3</v>
      </c>
      <c r="O31" s="82" t="n">
        <v>98.1</v>
      </c>
      <c r="P31" s="82" t="n">
        <v>98.2</v>
      </c>
      <c r="Q31" s="82" t="n">
        <v>98.1</v>
      </c>
      <c r="R31" s="82" t="n">
        <v>99</v>
      </c>
      <c r="S31" s="84" t="n">
        <v>19</v>
      </c>
    </row>
    <row r="32" customFormat="false" ht="24.95" hidden="false" customHeight="true" outlineLevel="0" collapsed="false">
      <c r="A32" s="81" t="n">
        <v>20</v>
      </c>
      <c r="B32" s="21" t="s">
        <v>82</v>
      </c>
      <c r="C32" s="75"/>
      <c r="D32" s="82" t="n">
        <v>97.6</v>
      </c>
      <c r="E32" s="82" t="n">
        <v>97.3</v>
      </c>
      <c r="F32" s="82" t="n">
        <v>94.6</v>
      </c>
      <c r="G32" s="82" t="n">
        <v>94.2</v>
      </c>
      <c r="H32" s="82" t="n">
        <v>94.3</v>
      </c>
      <c r="I32" s="82" t="n">
        <v>94.3</v>
      </c>
      <c r="J32" s="82" t="n">
        <v>94.7</v>
      </c>
      <c r="K32" s="82" t="n">
        <v>94.9</v>
      </c>
      <c r="L32" s="82" t="n">
        <v>95.1</v>
      </c>
      <c r="M32" s="82" t="n">
        <v>94.9</v>
      </c>
      <c r="N32" s="82" t="n">
        <v>97.4</v>
      </c>
      <c r="O32" s="82" t="n">
        <v>98.5</v>
      </c>
      <c r="P32" s="82" t="n">
        <v>96.7</v>
      </c>
      <c r="Q32" s="82" t="n">
        <v>96.7</v>
      </c>
      <c r="R32" s="82" t="n">
        <v>95.7</v>
      </c>
      <c r="S32" s="84" t="n">
        <v>20</v>
      </c>
    </row>
    <row r="33" customFormat="false" ht="24.95" hidden="false" customHeight="true" outlineLevel="0" collapsed="false">
      <c r="A33" s="81" t="n">
        <v>21</v>
      </c>
      <c r="B33" s="21" t="s">
        <v>83</v>
      </c>
      <c r="C33" s="75"/>
      <c r="D33" s="82" t="n">
        <v>92.1</v>
      </c>
      <c r="E33" s="82" t="n">
        <v>91.5</v>
      </c>
      <c r="F33" s="82" t="n">
        <v>91</v>
      </c>
      <c r="G33" s="82" t="n">
        <v>90.8</v>
      </c>
      <c r="H33" s="82" t="n">
        <v>91.6</v>
      </c>
      <c r="I33" s="82" t="n">
        <v>90.9</v>
      </c>
      <c r="J33" s="82" t="n">
        <v>91.1</v>
      </c>
      <c r="K33" s="82" t="n">
        <v>92</v>
      </c>
      <c r="L33" s="82" t="n">
        <v>91.9</v>
      </c>
      <c r="M33" s="82" t="n">
        <v>92</v>
      </c>
      <c r="N33" s="82" t="n">
        <v>91.5</v>
      </c>
      <c r="O33" s="82" t="n">
        <v>92.5</v>
      </c>
      <c r="P33" s="82" t="n">
        <v>92.7</v>
      </c>
      <c r="Q33" s="82" t="n">
        <v>92.4</v>
      </c>
      <c r="R33" s="82" t="n">
        <v>91.1</v>
      </c>
      <c r="S33" s="84" t="n">
        <v>21</v>
      </c>
    </row>
    <row r="34" customFormat="false" ht="24.95" hidden="false" customHeight="true" outlineLevel="0" collapsed="false">
      <c r="A34" s="81" t="n">
        <v>22</v>
      </c>
      <c r="B34" s="21" t="s">
        <v>84</v>
      </c>
      <c r="C34" s="75"/>
      <c r="D34" s="82" t="n">
        <v>95.5</v>
      </c>
      <c r="E34" s="82" t="n">
        <v>95.2</v>
      </c>
      <c r="F34" s="82" t="n">
        <v>94.8</v>
      </c>
      <c r="G34" s="82" t="n">
        <v>93.8</v>
      </c>
      <c r="H34" s="82" t="n">
        <v>94.2</v>
      </c>
      <c r="I34" s="82" t="n">
        <v>93.5</v>
      </c>
      <c r="J34" s="82" t="n">
        <v>93.8</v>
      </c>
      <c r="K34" s="82" t="n">
        <v>94.5</v>
      </c>
      <c r="L34" s="82" t="n">
        <v>95</v>
      </c>
      <c r="M34" s="82" t="n">
        <v>94.4</v>
      </c>
      <c r="N34" s="82" t="n">
        <v>95.6</v>
      </c>
      <c r="O34" s="82" t="n">
        <v>94.9</v>
      </c>
      <c r="P34" s="82" t="n">
        <v>93</v>
      </c>
      <c r="Q34" s="82" t="n">
        <v>92.8</v>
      </c>
      <c r="R34" s="82" t="n">
        <v>93.5</v>
      </c>
      <c r="S34" s="84" t="n">
        <v>22</v>
      </c>
    </row>
    <row r="35" customFormat="false" ht="24.95" hidden="false" customHeight="true" outlineLevel="0" collapsed="false">
      <c r="A35" s="81" t="n">
        <v>23</v>
      </c>
      <c r="B35" s="21" t="s">
        <v>85</v>
      </c>
      <c r="C35" s="75"/>
      <c r="D35" s="82" t="n">
        <v>93.1</v>
      </c>
      <c r="E35" s="82" t="n">
        <v>92.6</v>
      </c>
      <c r="F35" s="82" t="n">
        <v>92.7</v>
      </c>
      <c r="G35" s="82" t="n">
        <v>92.2</v>
      </c>
      <c r="H35" s="82" t="n">
        <v>91.9</v>
      </c>
      <c r="I35" s="82" t="n">
        <v>91.6</v>
      </c>
      <c r="J35" s="82" t="n">
        <v>93.5</v>
      </c>
      <c r="K35" s="82" t="n">
        <v>92.5</v>
      </c>
      <c r="L35" s="82" t="n">
        <v>92.6</v>
      </c>
      <c r="M35" s="82" t="n">
        <v>92.2</v>
      </c>
      <c r="N35" s="82" t="n">
        <v>91.5</v>
      </c>
      <c r="O35" s="82" t="n">
        <v>91.5</v>
      </c>
      <c r="P35" s="82" t="n">
        <v>91.4</v>
      </c>
      <c r="Q35" s="82" t="n">
        <v>91.2</v>
      </c>
      <c r="R35" s="82" t="n">
        <v>91.3</v>
      </c>
      <c r="S35" s="84" t="n">
        <v>23</v>
      </c>
    </row>
    <row r="36" customFormat="false" ht="24.95" hidden="false" customHeight="true" outlineLevel="0" collapsed="false">
      <c r="A36" s="81"/>
      <c r="C36" s="75"/>
      <c r="D36" s="82"/>
      <c r="E36" s="82"/>
      <c r="F36" s="82"/>
      <c r="G36" s="82"/>
      <c r="H36" s="82"/>
      <c r="I36" s="82"/>
      <c r="J36" s="82"/>
      <c r="K36" s="82"/>
      <c r="L36" s="82"/>
      <c r="M36" s="82"/>
      <c r="N36" s="82"/>
      <c r="O36" s="82"/>
      <c r="P36" s="82"/>
      <c r="Q36" s="82"/>
      <c r="R36" s="82"/>
      <c r="S36" s="84"/>
    </row>
    <row r="37" s="16" customFormat="true" ht="24.95" hidden="false" customHeight="true" outlineLevel="0" collapsed="false">
      <c r="A37" s="85" t="n">
        <v>24</v>
      </c>
      <c r="B37" s="16" t="s">
        <v>86</v>
      </c>
      <c r="C37" s="86"/>
      <c r="D37" s="87" t="n">
        <v>100</v>
      </c>
      <c r="E37" s="87" t="n">
        <v>100</v>
      </c>
      <c r="F37" s="87" t="n">
        <v>100</v>
      </c>
      <c r="G37" s="87" t="n">
        <v>100</v>
      </c>
      <c r="H37" s="87" t="n">
        <v>100</v>
      </c>
      <c r="I37" s="87" t="n">
        <v>100</v>
      </c>
      <c r="J37" s="87" t="n">
        <v>100</v>
      </c>
      <c r="K37" s="87" t="n">
        <v>100</v>
      </c>
      <c r="L37" s="87" t="n">
        <v>100</v>
      </c>
      <c r="M37" s="87" t="n">
        <v>100</v>
      </c>
      <c r="N37" s="87" t="n">
        <v>100</v>
      </c>
      <c r="O37" s="87" t="n">
        <v>100</v>
      </c>
      <c r="P37" s="87" t="n">
        <v>100</v>
      </c>
      <c r="Q37" s="87" t="n">
        <v>100</v>
      </c>
      <c r="R37" s="87" t="n">
        <v>100</v>
      </c>
      <c r="S37" s="89" t="n">
        <v>24</v>
      </c>
    </row>
    <row r="38" customFormat="false" ht="24.95" hidden="false" customHeight="true" outlineLevel="0" collapsed="false">
      <c r="A38" s="81"/>
      <c r="C38" s="75" t="s">
        <v>157</v>
      </c>
      <c r="D38" s="82"/>
      <c r="E38" s="82"/>
      <c r="F38" s="82"/>
      <c r="G38" s="82"/>
      <c r="H38" s="82"/>
      <c r="I38" s="82"/>
      <c r="J38" s="82"/>
      <c r="K38" s="82"/>
      <c r="L38" s="82"/>
      <c r="M38" s="82"/>
      <c r="N38" s="82"/>
      <c r="O38" s="82"/>
      <c r="P38" s="82"/>
      <c r="Q38" s="82"/>
      <c r="R38" s="82"/>
      <c r="S38" s="84"/>
    </row>
    <row r="39" customFormat="false" ht="24.95" hidden="false" customHeight="true" outlineLevel="0" collapsed="false">
      <c r="A39" s="81" t="n">
        <v>25</v>
      </c>
      <c r="C39" s="75" t="s">
        <v>158</v>
      </c>
      <c r="D39" s="82" t="n">
        <v>107.3</v>
      </c>
      <c r="E39" s="82" t="n">
        <v>107.2</v>
      </c>
      <c r="F39" s="82" t="n">
        <v>108</v>
      </c>
      <c r="G39" s="82" t="n">
        <v>108.4</v>
      </c>
      <c r="H39" s="82" t="n">
        <v>107.9</v>
      </c>
      <c r="I39" s="82" t="n">
        <v>108</v>
      </c>
      <c r="J39" s="82" t="n">
        <v>107.2</v>
      </c>
      <c r="K39" s="82" t="n">
        <v>106.4</v>
      </c>
      <c r="L39" s="82" t="n">
        <v>106</v>
      </c>
      <c r="M39" s="82" t="n">
        <v>107.3</v>
      </c>
      <c r="N39" s="82" t="n">
        <v>107.2</v>
      </c>
      <c r="O39" s="82" t="n">
        <v>106.2</v>
      </c>
      <c r="P39" s="82" t="n">
        <v>107</v>
      </c>
      <c r="Q39" s="82" t="n">
        <v>107.1</v>
      </c>
      <c r="R39" s="82" t="n">
        <v>107.7</v>
      </c>
      <c r="S39" s="84" t="n">
        <v>25</v>
      </c>
    </row>
    <row r="40" customFormat="false" ht="24.95" hidden="false" customHeight="true" outlineLevel="0" collapsed="false">
      <c r="A40" s="81" t="n">
        <v>26</v>
      </c>
      <c r="C40" s="75" t="s">
        <v>159</v>
      </c>
      <c r="D40" s="82" t="n">
        <v>96.4</v>
      </c>
      <c r="E40" s="82" t="n">
        <v>96.4</v>
      </c>
      <c r="F40" s="82" t="n">
        <v>96</v>
      </c>
      <c r="G40" s="82" t="n">
        <v>95.8</v>
      </c>
      <c r="H40" s="82" t="n">
        <v>96.1</v>
      </c>
      <c r="I40" s="82" t="n">
        <v>96</v>
      </c>
      <c r="J40" s="82" t="n">
        <v>96.4</v>
      </c>
      <c r="K40" s="82" t="n">
        <v>96.8</v>
      </c>
      <c r="L40" s="82" t="n">
        <v>97</v>
      </c>
      <c r="M40" s="82" t="n">
        <v>96.4</v>
      </c>
      <c r="N40" s="82" t="n">
        <v>96.4</v>
      </c>
      <c r="O40" s="82" t="n">
        <v>96.9</v>
      </c>
      <c r="P40" s="82" t="n">
        <v>96.5</v>
      </c>
      <c r="Q40" s="82" t="n">
        <v>96.4</v>
      </c>
      <c r="R40" s="82" t="n">
        <v>96.1</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20">
    <mergeCell ref="A5:A7"/>
    <mergeCell ref="B5:C7"/>
    <mergeCell ref="D5:J5"/>
    <mergeCell ref="K5:R5"/>
    <mergeCell ref="S5:S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3" customFormat="true" ht="15" hidden="false" customHeight="true" outlineLevel="0" collapsed="false">
      <c r="A1" s="95"/>
      <c r="B1" s="95"/>
      <c r="C1" s="95"/>
      <c r="D1" s="95"/>
      <c r="E1" s="95"/>
      <c r="F1" s="95"/>
      <c r="G1" s="95"/>
      <c r="H1" s="95"/>
      <c r="J1" s="94" t="s">
        <v>178</v>
      </c>
      <c r="K1" s="95" t="s">
        <v>179</v>
      </c>
      <c r="L1" s="95"/>
      <c r="M1" s="95"/>
      <c r="N1" s="95"/>
      <c r="O1" s="95"/>
      <c r="P1" s="95"/>
      <c r="Q1" s="95"/>
      <c r="R1" s="95"/>
      <c r="S1" s="95"/>
      <c r="T1" s="94"/>
      <c r="U1" s="94"/>
      <c r="V1" s="94"/>
      <c r="W1" s="94"/>
    </row>
    <row r="2" s="103" customFormat="true" ht="15" hidden="false" customHeight="true" outlineLevel="0" collapsed="false">
      <c r="A2" s="95"/>
      <c r="B2" s="95"/>
      <c r="C2" s="95"/>
      <c r="D2" s="95"/>
      <c r="E2" s="95"/>
      <c r="F2" s="95"/>
      <c r="G2" s="95"/>
      <c r="H2" s="95"/>
      <c r="J2" s="94" t="s">
        <v>56</v>
      </c>
      <c r="K2" s="95" t="s">
        <v>180</v>
      </c>
      <c r="L2" s="95"/>
      <c r="M2" s="95"/>
      <c r="N2" s="95"/>
      <c r="O2" s="95"/>
      <c r="P2" s="95"/>
      <c r="Q2" s="95"/>
      <c r="R2" s="95"/>
      <c r="S2" s="95"/>
      <c r="T2" s="94"/>
      <c r="U2" s="94"/>
      <c r="V2" s="94"/>
      <c r="W2" s="94"/>
    </row>
    <row r="3" s="104" customFormat="true" ht="15" hidden="false" customHeight="true" outlineLevel="0" collapsed="false">
      <c r="A3" s="61"/>
      <c r="B3" s="61"/>
      <c r="C3" s="61"/>
      <c r="D3" s="61"/>
      <c r="E3" s="61"/>
      <c r="F3" s="61"/>
      <c r="G3" s="61"/>
      <c r="H3" s="61"/>
      <c r="J3" s="94" t="s">
        <v>181</v>
      </c>
      <c r="K3" s="95" t="s">
        <v>182</v>
      </c>
      <c r="L3" s="61"/>
      <c r="M3" s="61"/>
      <c r="N3" s="61"/>
      <c r="O3" s="61"/>
      <c r="P3" s="61"/>
      <c r="Q3" s="61"/>
      <c r="R3" s="61"/>
      <c r="S3" s="61"/>
      <c r="T3" s="60"/>
    </row>
    <row r="4" customFormat="false" ht="15" hidden="false" customHeight="true" outlineLevel="0" collapsed="false">
      <c r="C4" s="59"/>
      <c r="D4" s="59"/>
      <c r="E4" s="59"/>
      <c r="F4" s="59"/>
      <c r="G4" s="59"/>
      <c r="H4" s="59"/>
      <c r="I4" s="59"/>
      <c r="J4" s="59"/>
      <c r="K4" s="59"/>
      <c r="L4" s="59"/>
      <c r="M4" s="59"/>
      <c r="N4" s="59"/>
      <c r="O4" s="59"/>
      <c r="P4" s="59"/>
      <c r="Q4" s="59"/>
      <c r="R4" s="59"/>
      <c r="S4" s="59"/>
    </row>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10"/>
      <c r="P7" s="110"/>
      <c r="Q7" s="110"/>
      <c r="R7" s="110"/>
      <c r="S7" s="110"/>
      <c r="T7" s="111"/>
    </row>
    <row r="8" customFormat="false" ht="15" hidden="false" customHeight="true" outlineLevel="0" collapsed="false">
      <c r="A8" s="80"/>
      <c r="D8" s="80"/>
      <c r="E8" s="80"/>
      <c r="F8" s="80"/>
      <c r="G8" s="80"/>
      <c r="H8" s="80"/>
      <c r="I8" s="80"/>
      <c r="J8" s="80"/>
      <c r="K8" s="80"/>
      <c r="L8" s="80"/>
      <c r="M8" s="80"/>
      <c r="N8" s="109"/>
      <c r="O8" s="109"/>
      <c r="P8" s="109"/>
      <c r="Q8" s="109"/>
      <c r="R8" s="109"/>
      <c r="S8" s="109"/>
      <c r="T8" s="112"/>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6"/>
      <c r="B11" s="113"/>
      <c r="C11" s="113"/>
      <c r="D11" s="113"/>
      <c r="E11" s="113"/>
      <c r="F11" s="113"/>
      <c r="G11" s="113"/>
      <c r="H11" s="113"/>
      <c r="I11" s="113"/>
      <c r="J11" s="113"/>
      <c r="K11" s="113"/>
      <c r="L11" s="113"/>
      <c r="M11" s="113"/>
      <c r="N11" s="114"/>
      <c r="O11" s="114"/>
      <c r="P11" s="114"/>
      <c r="Q11" s="114"/>
      <c r="R11" s="114"/>
      <c r="S11" s="114"/>
      <c r="T11" s="115"/>
    </row>
    <row r="12" s="16" customFormat="true" ht="15" hidden="false" customHeight="true" outlineLevel="0" collapsed="false">
      <c r="A12" s="116" t="s">
        <v>186</v>
      </c>
      <c r="B12" s="117" t="s">
        <v>187</v>
      </c>
      <c r="D12" s="86"/>
      <c r="E12" s="118" t="n">
        <v>3326.731</v>
      </c>
      <c r="F12" s="118" t="n">
        <v>3354.827</v>
      </c>
      <c r="G12" s="118" t="n">
        <v>3376.71</v>
      </c>
      <c r="H12" s="118" t="n">
        <v>3414.392</v>
      </c>
      <c r="I12" s="118" t="n">
        <v>3451.352</v>
      </c>
      <c r="J12" s="118" t="n">
        <v>3393.311</v>
      </c>
      <c r="K12" s="118" t="n">
        <v>3477.873</v>
      </c>
      <c r="L12" s="118" t="n">
        <v>3559.286</v>
      </c>
      <c r="M12" s="118" t="n">
        <v>3667.842</v>
      </c>
      <c r="N12" s="119" t="n">
        <v>3720.724</v>
      </c>
      <c r="O12" s="119" t="n">
        <v>3841.687</v>
      </c>
      <c r="P12" s="119" t="n">
        <v>3970.718</v>
      </c>
      <c r="Q12" s="119" t="n">
        <v>4109.957</v>
      </c>
      <c r="R12" s="119" t="n">
        <v>4240.505</v>
      </c>
      <c r="S12" s="119" t="n">
        <v>4407.979</v>
      </c>
      <c r="T12" s="120" t="s">
        <v>186</v>
      </c>
      <c r="U12" s="121"/>
      <c r="V12" s="121"/>
      <c r="W12" s="121"/>
    </row>
    <row r="13" customFormat="false" ht="15" hidden="false" customHeight="true" outlineLevel="0" collapsed="false">
      <c r="A13" s="122" t="s">
        <v>188</v>
      </c>
      <c r="B13" s="96"/>
      <c r="C13" s="80" t="s">
        <v>189</v>
      </c>
      <c r="D13" s="75"/>
      <c r="E13" s="123" t="n">
        <v>16.849</v>
      </c>
      <c r="F13" s="123" t="n">
        <v>15.498</v>
      </c>
      <c r="G13" s="123" t="n">
        <v>13.344</v>
      </c>
      <c r="H13" s="123" t="n">
        <v>9.247</v>
      </c>
      <c r="I13" s="123" t="n">
        <v>7.727</v>
      </c>
      <c r="J13" s="123" t="n">
        <v>6.671</v>
      </c>
      <c r="K13" s="123" t="n">
        <v>6.708</v>
      </c>
      <c r="L13" s="123" t="n">
        <v>7.102</v>
      </c>
      <c r="M13" s="123" t="n">
        <v>7.66</v>
      </c>
      <c r="N13" s="124" t="n">
        <v>8.004</v>
      </c>
      <c r="O13" s="124" t="n">
        <v>8.053</v>
      </c>
      <c r="P13" s="124" t="n">
        <v>8.374</v>
      </c>
      <c r="Q13" s="124" t="n">
        <v>8.813</v>
      </c>
      <c r="R13" s="124" t="n">
        <v>8.38</v>
      </c>
      <c r="S13" s="124" t="n">
        <v>8.093</v>
      </c>
      <c r="T13" s="125" t="s">
        <v>188</v>
      </c>
    </row>
    <row r="14" customFormat="false" ht="15" hidden="false" customHeight="true" outlineLevel="0" collapsed="false">
      <c r="A14" s="122" t="s">
        <v>190</v>
      </c>
      <c r="B14" s="96"/>
      <c r="C14" s="80" t="s">
        <v>191</v>
      </c>
      <c r="D14" s="75"/>
      <c r="E14" s="123" t="n">
        <v>701.895</v>
      </c>
      <c r="F14" s="123" t="n">
        <v>671.685</v>
      </c>
      <c r="G14" s="123" t="n">
        <v>614.942</v>
      </c>
      <c r="H14" s="123" t="n">
        <v>590.215</v>
      </c>
      <c r="I14" s="123" t="n">
        <v>568.892</v>
      </c>
      <c r="J14" s="123" t="n">
        <v>558.727</v>
      </c>
      <c r="K14" s="123" t="n">
        <v>563.366</v>
      </c>
      <c r="L14" s="123" t="n">
        <v>587.49</v>
      </c>
      <c r="M14" s="123" t="n">
        <v>597.931</v>
      </c>
      <c r="N14" s="124" t="n">
        <v>612.796</v>
      </c>
      <c r="O14" s="124" t="n">
        <v>641.609</v>
      </c>
      <c r="P14" s="124" t="n">
        <v>687.141</v>
      </c>
      <c r="Q14" s="124" t="n">
        <v>654.457</v>
      </c>
      <c r="R14" s="124" t="n">
        <v>656.745</v>
      </c>
      <c r="S14" s="124" t="n">
        <v>651.371</v>
      </c>
      <c r="T14" s="125" t="s">
        <v>190</v>
      </c>
    </row>
    <row r="15" customFormat="false" ht="15" hidden="false" customHeight="true" outlineLevel="0" collapsed="false">
      <c r="A15" s="122" t="s">
        <v>192</v>
      </c>
      <c r="B15" s="96"/>
      <c r="C15" s="96"/>
      <c r="D15" s="75" t="s">
        <v>193</v>
      </c>
      <c r="E15" s="123" t="n">
        <v>286.596</v>
      </c>
      <c r="F15" s="123" t="n">
        <v>303.333</v>
      </c>
      <c r="G15" s="123" t="n">
        <v>286.002</v>
      </c>
      <c r="H15" s="123" t="n">
        <v>280.302</v>
      </c>
      <c r="I15" s="123" t="n">
        <v>281.444</v>
      </c>
      <c r="J15" s="123" t="n">
        <v>278.584</v>
      </c>
      <c r="K15" s="123" t="n">
        <v>281.92</v>
      </c>
      <c r="L15" s="123" t="n">
        <v>298.799</v>
      </c>
      <c r="M15" s="123" t="n">
        <v>311.051</v>
      </c>
      <c r="N15" s="124" t="n">
        <v>307.74</v>
      </c>
      <c r="O15" s="124" t="n">
        <v>328.919</v>
      </c>
      <c r="P15" s="124" t="n">
        <v>361.27</v>
      </c>
      <c r="Q15" s="124" t="n">
        <v>300.998</v>
      </c>
      <c r="R15" s="124" t="n">
        <v>307.989</v>
      </c>
      <c r="S15" s="124" t="n">
        <v>314.971</v>
      </c>
      <c r="T15" s="125" t="s">
        <v>192</v>
      </c>
    </row>
    <row r="16" customFormat="false" ht="15" hidden="false" customHeight="true" outlineLevel="0" collapsed="false">
      <c r="A16" s="122" t="s">
        <v>194</v>
      </c>
      <c r="B16" s="96"/>
      <c r="C16" s="96" t="s">
        <v>195</v>
      </c>
      <c r="D16" s="75"/>
      <c r="E16" s="123" t="n">
        <v>2607.986</v>
      </c>
      <c r="F16" s="123" t="n">
        <v>2667.644</v>
      </c>
      <c r="G16" s="123" t="n">
        <v>2748.424</v>
      </c>
      <c r="H16" s="123" t="n">
        <v>2814.931</v>
      </c>
      <c r="I16" s="123" t="n">
        <v>2874.734</v>
      </c>
      <c r="J16" s="123" t="n">
        <v>2827.913</v>
      </c>
      <c r="K16" s="123" t="n">
        <v>2907.799</v>
      </c>
      <c r="L16" s="123" t="n">
        <v>2964.694</v>
      </c>
      <c r="M16" s="123" t="n">
        <v>3062.251</v>
      </c>
      <c r="N16" s="124" t="n">
        <v>3099.924</v>
      </c>
      <c r="O16" s="124" t="n">
        <v>3192.025</v>
      </c>
      <c r="P16" s="124" t="n">
        <v>3275.203</v>
      </c>
      <c r="Q16" s="124" t="n">
        <v>3446.687</v>
      </c>
      <c r="R16" s="124" t="n">
        <v>3575.38</v>
      </c>
      <c r="S16" s="124" t="n">
        <v>3748.514</v>
      </c>
      <c r="T16" s="125" t="s">
        <v>194</v>
      </c>
    </row>
    <row r="17" customFormat="false" ht="15" hidden="false" customHeight="true" outlineLevel="0" collapsed="false">
      <c r="A17" s="96"/>
      <c r="B17" s="96"/>
      <c r="C17" s="96"/>
      <c r="D17" s="80"/>
      <c r="E17" s="80"/>
      <c r="F17" s="80"/>
      <c r="G17" s="80"/>
      <c r="H17" s="80"/>
      <c r="I17" s="80"/>
      <c r="J17" s="80"/>
      <c r="K17" s="80"/>
      <c r="L17" s="80"/>
      <c r="M17" s="80"/>
      <c r="N17" s="126"/>
      <c r="O17" s="127"/>
      <c r="P17" s="127"/>
      <c r="Q17" s="127"/>
      <c r="R17" s="127"/>
      <c r="S17" s="127"/>
      <c r="T17" s="115"/>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A19" s="96"/>
      <c r="B19" s="113"/>
      <c r="C19" s="113"/>
      <c r="D19" s="113"/>
      <c r="E19" s="113"/>
      <c r="F19" s="113"/>
      <c r="G19" s="113"/>
      <c r="H19" s="113"/>
      <c r="I19" s="113"/>
      <c r="J19" s="113"/>
      <c r="K19" s="113"/>
      <c r="L19" s="113"/>
      <c r="M19" s="113"/>
      <c r="N19" s="113"/>
      <c r="O19" s="113"/>
      <c r="P19" s="113"/>
      <c r="Q19" s="113"/>
      <c r="R19" s="113"/>
      <c r="S19" s="113"/>
      <c r="T19" s="115"/>
    </row>
    <row r="20" s="16" customFormat="true" ht="15" hidden="false" customHeight="true" outlineLevel="0" collapsed="false">
      <c r="A20" s="116" t="s">
        <v>186</v>
      </c>
      <c r="B20" s="117" t="s">
        <v>187</v>
      </c>
      <c r="D20" s="86"/>
      <c r="E20" s="91" t="s">
        <v>197</v>
      </c>
      <c r="F20" s="128" t="n">
        <v>0.8</v>
      </c>
      <c r="G20" s="128" t="n">
        <v>0.7</v>
      </c>
      <c r="H20" s="128" t="n">
        <v>1.1</v>
      </c>
      <c r="I20" s="128" t="n">
        <v>1.1</v>
      </c>
      <c r="J20" s="128" t="n">
        <v>-1.7</v>
      </c>
      <c r="K20" s="128" t="n">
        <v>2.5</v>
      </c>
      <c r="L20" s="128" t="n">
        <v>2.3</v>
      </c>
      <c r="M20" s="128" t="n">
        <v>3</v>
      </c>
      <c r="N20" s="128" t="n">
        <v>1.4</v>
      </c>
      <c r="O20" s="128" t="n">
        <v>3.3</v>
      </c>
      <c r="P20" s="128" t="n">
        <v>3.4</v>
      </c>
      <c r="Q20" s="128" t="n">
        <v>3.5</v>
      </c>
      <c r="R20" s="128" t="n">
        <v>3.2</v>
      </c>
      <c r="S20" s="128" t="n">
        <v>3.9</v>
      </c>
      <c r="T20" s="120" t="s">
        <v>186</v>
      </c>
    </row>
    <row r="21" customFormat="false" ht="15" hidden="false" customHeight="true" outlineLevel="0" collapsed="false">
      <c r="A21" s="122" t="s">
        <v>188</v>
      </c>
      <c r="B21" s="96"/>
      <c r="C21" s="80" t="s">
        <v>189</v>
      </c>
      <c r="D21" s="75"/>
      <c r="E21" s="91" t="s">
        <v>197</v>
      </c>
      <c r="F21" s="129" t="n">
        <v>-8</v>
      </c>
      <c r="G21" s="129" t="n">
        <v>-13.9</v>
      </c>
      <c r="H21" s="129" t="n">
        <v>-30.7</v>
      </c>
      <c r="I21" s="129" t="n">
        <v>-16.4</v>
      </c>
      <c r="J21" s="129" t="n">
        <v>-13.7</v>
      </c>
      <c r="K21" s="129" t="n">
        <v>0.6</v>
      </c>
      <c r="L21" s="129" t="n">
        <v>5.9</v>
      </c>
      <c r="M21" s="129" t="n">
        <v>7.9</v>
      </c>
      <c r="N21" s="129" t="n">
        <v>4.5</v>
      </c>
      <c r="O21" s="129" t="n">
        <v>0.6</v>
      </c>
      <c r="P21" s="129" t="n">
        <v>4</v>
      </c>
      <c r="Q21" s="129" t="n">
        <v>5.2</v>
      </c>
      <c r="R21" s="129" t="n">
        <v>-4.9</v>
      </c>
      <c r="S21" s="129" t="n">
        <v>-3.4</v>
      </c>
      <c r="T21" s="125" t="s">
        <v>188</v>
      </c>
    </row>
    <row r="22" customFormat="false" ht="15" hidden="false" customHeight="true" outlineLevel="0" collapsed="false">
      <c r="A22" s="122" t="s">
        <v>190</v>
      </c>
      <c r="B22" s="96"/>
      <c r="C22" s="80" t="s">
        <v>191</v>
      </c>
      <c r="D22" s="75"/>
      <c r="E22" s="91" t="s">
        <v>197</v>
      </c>
      <c r="F22" s="129" t="n">
        <v>-4.3</v>
      </c>
      <c r="G22" s="129" t="n">
        <v>-8.4</v>
      </c>
      <c r="H22" s="129" t="n">
        <v>-4</v>
      </c>
      <c r="I22" s="129" t="n">
        <v>-3.6</v>
      </c>
      <c r="J22" s="129" t="n">
        <v>-1.8</v>
      </c>
      <c r="K22" s="129" t="n">
        <v>0.8</v>
      </c>
      <c r="L22" s="129" t="n">
        <v>4.3</v>
      </c>
      <c r="M22" s="129" t="n">
        <v>1.8</v>
      </c>
      <c r="N22" s="129" t="n">
        <v>2.5</v>
      </c>
      <c r="O22" s="129" t="n">
        <v>4.7</v>
      </c>
      <c r="P22" s="129" t="n">
        <v>7.1</v>
      </c>
      <c r="Q22" s="129" t="n">
        <v>-4.8</v>
      </c>
      <c r="R22" s="129" t="n">
        <v>0.3</v>
      </c>
      <c r="S22" s="129" t="n">
        <v>-0.8</v>
      </c>
      <c r="T22" s="125" t="s">
        <v>190</v>
      </c>
    </row>
    <row r="23" customFormat="false" ht="15" hidden="false" customHeight="true" outlineLevel="0" collapsed="false">
      <c r="A23" s="122" t="s">
        <v>192</v>
      </c>
      <c r="B23" s="96"/>
      <c r="C23" s="80"/>
      <c r="D23" s="75" t="s">
        <v>193</v>
      </c>
      <c r="E23" s="91" t="s">
        <v>197</v>
      </c>
      <c r="F23" s="129" t="n">
        <v>5.8</v>
      </c>
      <c r="G23" s="129" t="n">
        <v>-5.7</v>
      </c>
      <c r="H23" s="129" t="n">
        <v>-2</v>
      </c>
      <c r="I23" s="129" t="n">
        <v>0.4</v>
      </c>
      <c r="J23" s="129" t="n">
        <v>-1</v>
      </c>
      <c r="K23" s="129" t="n">
        <v>1.2</v>
      </c>
      <c r="L23" s="129" t="n">
        <v>6</v>
      </c>
      <c r="M23" s="129" t="n">
        <v>4.1</v>
      </c>
      <c r="N23" s="129" t="n">
        <v>-1.1</v>
      </c>
      <c r="O23" s="129" t="n">
        <v>6.9</v>
      </c>
      <c r="P23" s="129" t="n">
        <v>9.8</v>
      </c>
      <c r="Q23" s="129" t="n">
        <v>-16.7</v>
      </c>
      <c r="R23" s="129" t="n">
        <v>2.3</v>
      </c>
      <c r="S23" s="129" t="n">
        <v>2.3</v>
      </c>
      <c r="T23" s="125" t="s">
        <v>192</v>
      </c>
    </row>
    <row r="24" customFormat="false" ht="15" hidden="false" customHeight="true" outlineLevel="0" collapsed="false">
      <c r="A24" s="122" t="s">
        <v>194</v>
      </c>
      <c r="B24" s="96"/>
      <c r="C24" s="96" t="s">
        <v>195</v>
      </c>
      <c r="D24" s="75"/>
      <c r="E24" s="91" t="s">
        <v>197</v>
      </c>
      <c r="F24" s="129" t="n">
        <v>2.3</v>
      </c>
      <c r="G24" s="129" t="n">
        <v>3</v>
      </c>
      <c r="H24" s="129" t="n">
        <v>2.4</v>
      </c>
      <c r="I24" s="129" t="n">
        <v>2.1</v>
      </c>
      <c r="J24" s="129" t="n">
        <v>-1.6</v>
      </c>
      <c r="K24" s="129" t="n">
        <v>2.8</v>
      </c>
      <c r="L24" s="129" t="n">
        <v>2</v>
      </c>
      <c r="M24" s="129" t="n">
        <v>3.3</v>
      </c>
      <c r="N24" s="129" t="n">
        <v>1.2</v>
      </c>
      <c r="O24" s="129" t="n">
        <v>3</v>
      </c>
      <c r="P24" s="129" t="n">
        <v>2.6</v>
      </c>
      <c r="Q24" s="129" t="n">
        <v>5.2</v>
      </c>
      <c r="R24" s="129" t="n">
        <v>3.7</v>
      </c>
      <c r="S24" s="129" t="n">
        <v>4.8</v>
      </c>
      <c r="T24" s="125" t="s">
        <v>194</v>
      </c>
    </row>
    <row r="25" customFormat="false" ht="15" hidden="false" customHeight="true" outlineLevel="0" collapsed="false">
      <c r="A25" s="96"/>
      <c r="B25" s="96"/>
      <c r="C25" s="96"/>
      <c r="D25" s="80"/>
      <c r="E25" s="80"/>
      <c r="F25" s="80"/>
      <c r="G25" s="80"/>
      <c r="H25" s="80"/>
      <c r="I25" s="80"/>
      <c r="J25" s="80"/>
      <c r="K25" s="80"/>
      <c r="L25" s="80"/>
      <c r="M25" s="80"/>
      <c r="N25" s="130"/>
      <c r="O25" s="131"/>
      <c r="P25" s="131"/>
      <c r="Q25" s="131"/>
      <c r="R25" s="131"/>
      <c r="S25" s="131"/>
      <c r="T25" s="115"/>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33"/>
      <c r="C27" s="133"/>
      <c r="D27" s="133"/>
      <c r="E27" s="133"/>
      <c r="F27" s="133"/>
      <c r="G27" s="133"/>
      <c r="H27" s="133"/>
      <c r="I27" s="133"/>
      <c r="J27" s="133"/>
      <c r="K27" s="133"/>
      <c r="L27" s="133"/>
      <c r="M27" s="133"/>
      <c r="N27" s="133"/>
      <c r="O27" s="133"/>
      <c r="P27" s="133"/>
      <c r="Q27" s="133"/>
      <c r="R27" s="133"/>
      <c r="S27" s="133"/>
      <c r="T27" s="91"/>
    </row>
    <row r="28" s="16" customFormat="true" ht="15" hidden="false" customHeight="true" outlineLevel="0" collapsed="false">
      <c r="A28" s="116"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20" t="s">
        <v>186</v>
      </c>
      <c r="U28" s="134"/>
      <c r="V28" s="134"/>
      <c r="W28" s="134"/>
    </row>
    <row r="29" customFormat="false" ht="15" hidden="false" customHeight="true" outlineLevel="0" collapsed="false">
      <c r="A29" s="122" t="s">
        <v>188</v>
      </c>
      <c r="B29" s="96"/>
      <c r="C29" s="80" t="s">
        <v>189</v>
      </c>
      <c r="D29" s="75"/>
      <c r="E29" s="129" t="n">
        <v>0.5</v>
      </c>
      <c r="F29" s="129" t="n">
        <v>0.5</v>
      </c>
      <c r="G29" s="129" t="n">
        <v>0.4</v>
      </c>
      <c r="H29" s="129" t="n">
        <v>0.3</v>
      </c>
      <c r="I29" s="129" t="n">
        <v>0.2</v>
      </c>
      <c r="J29" s="129" t="n">
        <v>0.2</v>
      </c>
      <c r="K29" s="129" t="n">
        <v>0.2</v>
      </c>
      <c r="L29" s="129" t="n">
        <v>0.2</v>
      </c>
      <c r="M29" s="129" t="n">
        <v>0.2</v>
      </c>
      <c r="N29" s="129" t="n">
        <v>0.2</v>
      </c>
      <c r="O29" s="129" t="n">
        <v>0.2</v>
      </c>
      <c r="P29" s="129" t="n">
        <v>0.2</v>
      </c>
      <c r="Q29" s="129" t="n">
        <v>0.2</v>
      </c>
      <c r="R29" s="129" t="n">
        <v>0.2</v>
      </c>
      <c r="S29" s="129" t="n">
        <v>0.2</v>
      </c>
      <c r="T29" s="125" t="s">
        <v>188</v>
      </c>
    </row>
    <row r="30" customFormat="false" ht="15" hidden="false" customHeight="true" outlineLevel="0" collapsed="false">
      <c r="A30" s="122" t="s">
        <v>190</v>
      </c>
      <c r="B30" s="96"/>
      <c r="C30" s="80" t="s">
        <v>191</v>
      </c>
      <c r="D30" s="75"/>
      <c r="E30" s="129" t="n">
        <v>21.1</v>
      </c>
      <c r="F30" s="129" t="n">
        <v>20</v>
      </c>
      <c r="G30" s="129" t="n">
        <v>18.2</v>
      </c>
      <c r="H30" s="129" t="n">
        <v>17.3</v>
      </c>
      <c r="I30" s="129" t="n">
        <v>16.5</v>
      </c>
      <c r="J30" s="129" t="n">
        <v>16.5</v>
      </c>
      <c r="K30" s="129" t="n">
        <v>16.2</v>
      </c>
      <c r="L30" s="129" t="n">
        <v>16.5</v>
      </c>
      <c r="M30" s="129" t="n">
        <v>16.3</v>
      </c>
      <c r="N30" s="129" t="n">
        <v>16.5</v>
      </c>
      <c r="O30" s="129" t="n">
        <v>16.7</v>
      </c>
      <c r="P30" s="129" t="n">
        <v>17.3</v>
      </c>
      <c r="Q30" s="129" t="n">
        <v>15.9</v>
      </c>
      <c r="R30" s="129" t="n">
        <v>15.5</v>
      </c>
      <c r="S30" s="129" t="n">
        <v>14.8</v>
      </c>
      <c r="T30" s="125" t="s">
        <v>190</v>
      </c>
    </row>
    <row r="31" customFormat="false" ht="15" hidden="false" customHeight="true" outlineLevel="0" collapsed="false">
      <c r="A31" s="122" t="s">
        <v>192</v>
      </c>
      <c r="B31" s="96"/>
      <c r="C31" s="96"/>
      <c r="D31" s="75" t="s">
        <v>193</v>
      </c>
      <c r="E31" s="129" t="n">
        <v>8.6</v>
      </c>
      <c r="F31" s="129" t="n">
        <v>9</v>
      </c>
      <c r="G31" s="129" t="n">
        <v>8.5</v>
      </c>
      <c r="H31" s="129" t="n">
        <v>8.2</v>
      </c>
      <c r="I31" s="129" t="n">
        <v>8.2</v>
      </c>
      <c r="J31" s="129" t="n">
        <v>8.2</v>
      </c>
      <c r="K31" s="129" t="n">
        <v>8.1</v>
      </c>
      <c r="L31" s="129" t="n">
        <v>8.4</v>
      </c>
      <c r="M31" s="129" t="n">
        <v>8.5</v>
      </c>
      <c r="N31" s="129" t="n">
        <v>8.3</v>
      </c>
      <c r="O31" s="129" t="n">
        <v>8.6</v>
      </c>
      <c r="P31" s="129" t="n">
        <v>9.1</v>
      </c>
      <c r="Q31" s="129" t="n">
        <v>7.3</v>
      </c>
      <c r="R31" s="129" t="n">
        <v>7.3</v>
      </c>
      <c r="S31" s="129" t="n">
        <v>7.1</v>
      </c>
      <c r="T31" s="125" t="s">
        <v>192</v>
      </c>
    </row>
    <row r="32" customFormat="false" ht="15" hidden="false" customHeight="true" outlineLevel="0" collapsed="false">
      <c r="A32" s="122" t="s">
        <v>194</v>
      </c>
      <c r="B32" s="96"/>
      <c r="C32" s="80" t="s">
        <v>195</v>
      </c>
      <c r="D32" s="75"/>
      <c r="E32" s="129" t="n">
        <v>78.4</v>
      </c>
      <c r="F32" s="129" t="n">
        <v>79.5</v>
      </c>
      <c r="G32" s="129" t="n">
        <v>81.4</v>
      </c>
      <c r="H32" s="129" t="n">
        <v>82.4</v>
      </c>
      <c r="I32" s="129" t="n">
        <v>83.3</v>
      </c>
      <c r="J32" s="129" t="n">
        <v>83.3</v>
      </c>
      <c r="K32" s="129" t="n">
        <v>83.6</v>
      </c>
      <c r="L32" s="129" t="n">
        <v>83.3</v>
      </c>
      <c r="M32" s="129" t="n">
        <v>83.5</v>
      </c>
      <c r="N32" s="129" t="n">
        <v>83.3</v>
      </c>
      <c r="O32" s="129" t="n">
        <v>83.1</v>
      </c>
      <c r="P32" s="129" t="n">
        <v>82.5</v>
      </c>
      <c r="Q32" s="129" t="n">
        <v>83.9</v>
      </c>
      <c r="R32" s="129" t="n">
        <v>84.3</v>
      </c>
      <c r="S32" s="129" t="n">
        <v>85</v>
      </c>
      <c r="T32" s="125" t="s">
        <v>194</v>
      </c>
    </row>
    <row r="33" customFormat="false" ht="15" hidden="false" customHeight="true" outlineLevel="0" collapsed="false">
      <c r="A33" s="96"/>
      <c r="B33" s="90"/>
      <c r="C33" s="90"/>
      <c r="G33" s="135"/>
      <c r="H33" s="135"/>
      <c r="I33" s="135"/>
      <c r="J33" s="135"/>
      <c r="K33" s="135"/>
      <c r="L33" s="135"/>
      <c r="M33" s="135"/>
      <c r="N33" s="135"/>
      <c r="O33" s="135"/>
      <c r="P33" s="135"/>
      <c r="Q33" s="135"/>
      <c r="R33" s="135"/>
      <c r="S33" s="135"/>
      <c r="T33" s="11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A35" s="96"/>
      <c r="B35" s="113"/>
      <c r="C35" s="113"/>
      <c r="D35" s="113"/>
      <c r="E35" s="113"/>
      <c r="F35" s="113"/>
      <c r="G35" s="113"/>
      <c r="H35" s="113"/>
      <c r="I35" s="113"/>
      <c r="J35" s="113"/>
      <c r="K35" s="113"/>
      <c r="L35" s="113"/>
      <c r="M35" s="113"/>
      <c r="N35" s="113"/>
      <c r="O35" s="113"/>
      <c r="P35" s="113"/>
      <c r="Q35" s="113"/>
      <c r="R35" s="113"/>
      <c r="S35" s="113"/>
      <c r="T35" s="115"/>
    </row>
    <row r="36" s="16" customFormat="true" ht="15" hidden="false" customHeight="true" outlineLevel="0" collapsed="false">
      <c r="A36" s="116" t="s">
        <v>186</v>
      </c>
      <c r="B36" s="117" t="s">
        <v>187</v>
      </c>
      <c r="D36" s="86"/>
      <c r="E36" s="128" t="n">
        <v>14.6</v>
      </c>
      <c r="F36" s="128" t="n">
        <v>14.7</v>
      </c>
      <c r="G36" s="128" t="n">
        <v>14.8</v>
      </c>
      <c r="H36" s="128" t="n">
        <v>15</v>
      </c>
      <c r="I36" s="128" t="n">
        <v>15</v>
      </c>
      <c r="J36" s="128" t="n">
        <v>14.8</v>
      </c>
      <c r="K36" s="128" t="n">
        <v>14.9</v>
      </c>
      <c r="L36" s="128" t="n">
        <v>14.9</v>
      </c>
      <c r="M36" s="128" t="n">
        <v>14.8</v>
      </c>
      <c r="N36" s="128" t="n">
        <v>15</v>
      </c>
      <c r="O36" s="128" t="n">
        <v>15</v>
      </c>
      <c r="P36" s="128" t="n">
        <v>15</v>
      </c>
      <c r="Q36" s="128" t="n">
        <v>15</v>
      </c>
      <c r="R36" s="128" t="n">
        <v>15</v>
      </c>
      <c r="S36" s="128" t="n">
        <v>15.1</v>
      </c>
      <c r="T36" s="120" t="s">
        <v>186</v>
      </c>
    </row>
    <row r="37" customFormat="false" ht="15" hidden="false" customHeight="true" outlineLevel="0" collapsed="false">
      <c r="A37" s="122" t="s">
        <v>188</v>
      </c>
      <c r="B37" s="96"/>
      <c r="C37" s="80" t="s">
        <v>189</v>
      </c>
      <c r="D37" s="75"/>
      <c r="E37" s="129" t="n">
        <v>3.2</v>
      </c>
      <c r="F37" s="129" t="n">
        <v>3.2</v>
      </c>
      <c r="G37" s="129" t="n">
        <v>2.9</v>
      </c>
      <c r="H37" s="129" t="n">
        <v>2.1</v>
      </c>
      <c r="I37" s="129" t="n">
        <v>1.9</v>
      </c>
      <c r="J37" s="129" t="n">
        <v>1.7</v>
      </c>
      <c r="K37" s="129" t="n">
        <v>1.7</v>
      </c>
      <c r="L37" s="129" t="n">
        <v>1.8</v>
      </c>
      <c r="M37" s="129" t="n">
        <v>1.9</v>
      </c>
      <c r="N37" s="129" t="n">
        <v>2</v>
      </c>
      <c r="O37" s="129" t="n">
        <v>2</v>
      </c>
      <c r="P37" s="129" t="n">
        <v>2</v>
      </c>
      <c r="Q37" s="129" t="n">
        <v>1.9</v>
      </c>
      <c r="R37" s="129" t="n">
        <v>1.8</v>
      </c>
      <c r="S37" s="129" t="n">
        <v>1.8</v>
      </c>
      <c r="T37" s="125" t="s">
        <v>188</v>
      </c>
    </row>
    <row r="38" customFormat="false" ht="15" hidden="false" customHeight="true" outlineLevel="0" collapsed="false">
      <c r="A38" s="122" t="s">
        <v>190</v>
      </c>
      <c r="B38" s="96"/>
      <c r="C38" s="80" t="s">
        <v>191</v>
      </c>
      <c r="D38" s="75"/>
      <c r="E38" s="129" t="n">
        <v>9.1</v>
      </c>
      <c r="F38" s="129" t="n">
        <v>8.8</v>
      </c>
      <c r="G38" s="129" t="n">
        <v>8.3</v>
      </c>
      <c r="H38" s="129" t="n">
        <v>8.1</v>
      </c>
      <c r="I38" s="129" t="n">
        <v>7.7</v>
      </c>
      <c r="J38" s="129" t="n">
        <v>7.7</v>
      </c>
      <c r="K38" s="129" t="n">
        <v>7.6</v>
      </c>
      <c r="L38" s="129" t="n">
        <v>7.5</v>
      </c>
      <c r="M38" s="129" t="n">
        <v>7.3</v>
      </c>
      <c r="N38" s="129" t="n">
        <v>7.7</v>
      </c>
      <c r="O38" s="129" t="n">
        <v>7.7</v>
      </c>
      <c r="P38" s="129" t="n">
        <v>7.8</v>
      </c>
      <c r="Q38" s="129" t="n">
        <v>7.2</v>
      </c>
      <c r="R38" s="129" t="n">
        <v>7</v>
      </c>
      <c r="S38" s="129" t="n">
        <v>6.8</v>
      </c>
      <c r="T38" s="125" t="s">
        <v>190</v>
      </c>
    </row>
    <row r="39" customFormat="false" ht="15" hidden="false" customHeight="true" outlineLevel="0" collapsed="false">
      <c r="A39" s="122" t="s">
        <v>192</v>
      </c>
      <c r="B39" s="96"/>
      <c r="C39" s="96"/>
      <c r="D39" s="75" t="s">
        <v>193</v>
      </c>
      <c r="E39" s="129" t="n">
        <v>6.2</v>
      </c>
      <c r="F39" s="129" t="n">
        <v>6.2</v>
      </c>
      <c r="G39" s="129" t="n">
        <v>5.8</v>
      </c>
      <c r="H39" s="129" t="n">
        <v>5.6</v>
      </c>
      <c r="I39" s="129" t="n">
        <v>5.5</v>
      </c>
      <c r="J39" s="129" t="n">
        <v>5.4</v>
      </c>
      <c r="K39" s="129" t="n">
        <v>5.4</v>
      </c>
      <c r="L39" s="129" t="n">
        <v>5.3</v>
      </c>
      <c r="M39" s="129" t="n">
        <v>5.2</v>
      </c>
      <c r="N39" s="129" t="n">
        <v>5.6</v>
      </c>
      <c r="O39" s="129" t="n">
        <v>5.6</v>
      </c>
      <c r="P39" s="129" t="n">
        <v>5.8</v>
      </c>
      <c r="Q39" s="129" t="n">
        <v>4.6</v>
      </c>
      <c r="R39" s="129" t="n">
        <v>4.6</v>
      </c>
      <c r="S39" s="129" t="n">
        <v>4.6</v>
      </c>
      <c r="T39" s="125" t="s">
        <v>192</v>
      </c>
    </row>
    <row r="40" customFormat="false" ht="15" hidden="false" customHeight="true" outlineLevel="0" collapsed="false">
      <c r="A40" s="122" t="s">
        <v>194</v>
      </c>
      <c r="B40" s="96"/>
      <c r="C40" s="80" t="s">
        <v>195</v>
      </c>
      <c r="D40" s="75"/>
      <c r="E40" s="129" t="n">
        <v>17.9</v>
      </c>
      <c r="F40" s="129" t="n">
        <v>18.2</v>
      </c>
      <c r="G40" s="129" t="n">
        <v>18.5</v>
      </c>
      <c r="H40" s="129" t="n">
        <v>18.8</v>
      </c>
      <c r="I40" s="129" t="n">
        <v>18.9</v>
      </c>
      <c r="J40" s="129" t="n">
        <v>18.6</v>
      </c>
      <c r="K40" s="129" t="n">
        <v>18.8</v>
      </c>
      <c r="L40" s="129" t="n">
        <v>18.9</v>
      </c>
      <c r="M40" s="129" t="n">
        <v>18.9</v>
      </c>
      <c r="N40" s="129" t="n">
        <v>18.9</v>
      </c>
      <c r="O40" s="129" t="n">
        <v>18.9</v>
      </c>
      <c r="P40" s="129" t="n">
        <v>19</v>
      </c>
      <c r="Q40" s="129" t="n">
        <v>19.3</v>
      </c>
      <c r="R40" s="129" t="n">
        <v>19.5</v>
      </c>
      <c r="S40" s="129" t="n">
        <v>19.6</v>
      </c>
      <c r="T40" s="125" t="s">
        <v>194</v>
      </c>
      <c r="U40" s="130"/>
    </row>
    <row r="41" customFormat="false" ht="15" hidden="false" customHeight="true" outlineLevel="0" collapsed="false">
      <c r="A41" s="80"/>
      <c r="O41" s="80"/>
      <c r="P41" s="80"/>
      <c r="Q41" s="80"/>
      <c r="R41" s="80"/>
      <c r="S41" s="80"/>
      <c r="T41" s="112"/>
    </row>
    <row r="42" customFormat="false" ht="15" hidden="false" customHeight="true" outlineLevel="0" collapsed="false">
      <c r="A42" s="80"/>
      <c r="O42" s="80"/>
      <c r="P42" s="80"/>
      <c r="Q42" s="80"/>
      <c r="R42" s="80"/>
      <c r="S42" s="80"/>
      <c r="T42" s="112"/>
    </row>
    <row r="43" customFormat="false" ht="15" hidden="false" customHeight="true" outlineLevel="0" collapsed="false">
      <c r="A43" s="80"/>
      <c r="O43" s="80"/>
      <c r="P43" s="80"/>
      <c r="Q43" s="80"/>
      <c r="R43" s="80"/>
      <c r="S43" s="80"/>
      <c r="T43" s="112"/>
    </row>
    <row r="44" customFormat="false" ht="15" hidden="false" customHeight="true" outlineLevel="0" collapsed="false">
      <c r="A44" s="113"/>
      <c r="O44" s="80"/>
      <c r="P44" s="80"/>
      <c r="Q44" s="80"/>
      <c r="R44" s="80"/>
      <c r="S44" s="80"/>
      <c r="T44" s="91"/>
    </row>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A47" s="97"/>
      <c r="B47" s="113"/>
      <c r="C47" s="113"/>
      <c r="D47" s="113"/>
      <c r="E47" s="113"/>
      <c r="F47" s="113"/>
      <c r="G47" s="113"/>
      <c r="H47" s="113"/>
      <c r="I47" s="113"/>
      <c r="J47" s="113"/>
      <c r="K47" s="113"/>
      <c r="L47" s="113"/>
      <c r="M47" s="113"/>
      <c r="N47" s="114"/>
      <c r="O47" s="114"/>
      <c r="P47" s="114"/>
      <c r="Q47" s="114"/>
      <c r="R47" s="114"/>
      <c r="S47" s="114"/>
      <c r="T47" s="137"/>
    </row>
    <row r="48" s="16" customFormat="true" ht="15" hidden="false" customHeight="true" outlineLevel="0" collapsed="false">
      <c r="A48" s="116" t="s">
        <v>186</v>
      </c>
      <c r="B48" s="117" t="s">
        <v>187</v>
      </c>
      <c r="D48" s="86"/>
      <c r="E48" s="118" t="n">
        <v>2731.823</v>
      </c>
      <c r="F48" s="118" t="n">
        <v>2757.567</v>
      </c>
      <c r="G48" s="118" t="n">
        <v>2773.497</v>
      </c>
      <c r="H48" s="118" t="n">
        <v>2790.893</v>
      </c>
      <c r="I48" s="118" t="n">
        <v>2821.914</v>
      </c>
      <c r="J48" s="118" t="n">
        <v>2778.074</v>
      </c>
      <c r="K48" s="118" t="n">
        <v>2843.746</v>
      </c>
      <c r="L48" s="118" t="n">
        <v>2917.105</v>
      </c>
      <c r="M48" s="118" t="n">
        <v>3008.215</v>
      </c>
      <c r="N48" s="119" t="n">
        <v>3044.84</v>
      </c>
      <c r="O48" s="119" t="n">
        <v>3137.334</v>
      </c>
      <c r="P48" s="119" t="n">
        <v>3251.151</v>
      </c>
      <c r="Q48" s="119" t="n">
        <v>3364.431</v>
      </c>
      <c r="R48" s="119" t="n">
        <v>3477.287</v>
      </c>
      <c r="S48" s="119" t="n">
        <v>3618.142</v>
      </c>
      <c r="T48" s="120" t="s">
        <v>186</v>
      </c>
      <c r="U48" s="121"/>
      <c r="V48" s="121"/>
      <c r="W48" s="121"/>
    </row>
    <row r="49" customFormat="false" ht="15" hidden="false" customHeight="true" outlineLevel="0" collapsed="false">
      <c r="A49" s="122" t="s">
        <v>188</v>
      </c>
      <c r="B49" s="96"/>
      <c r="C49" s="80" t="s">
        <v>189</v>
      </c>
      <c r="D49" s="75"/>
      <c r="E49" s="123" t="n">
        <v>14.058</v>
      </c>
      <c r="F49" s="123" t="n">
        <v>12.958</v>
      </c>
      <c r="G49" s="123" t="n">
        <v>11.171</v>
      </c>
      <c r="H49" s="123" t="n">
        <v>7.717</v>
      </c>
      <c r="I49" s="123" t="n">
        <v>6.447</v>
      </c>
      <c r="J49" s="123" t="n">
        <v>5.585</v>
      </c>
      <c r="K49" s="123" t="n">
        <v>5.609</v>
      </c>
      <c r="L49" s="123" t="n">
        <v>5.957</v>
      </c>
      <c r="M49" s="123" t="n">
        <v>6.448</v>
      </c>
      <c r="N49" s="124" t="n">
        <v>6.74</v>
      </c>
      <c r="O49" s="124" t="n">
        <v>6.769</v>
      </c>
      <c r="P49" s="124" t="n">
        <v>7.045</v>
      </c>
      <c r="Q49" s="124" t="n">
        <v>7.432</v>
      </c>
      <c r="R49" s="124" t="n">
        <v>7.077</v>
      </c>
      <c r="S49" s="124" t="n">
        <v>6.839</v>
      </c>
      <c r="T49" s="125" t="s">
        <v>188</v>
      </c>
    </row>
    <row r="50" customFormat="false" ht="15" hidden="false" customHeight="true" outlineLevel="0" collapsed="false">
      <c r="A50" s="122" t="s">
        <v>190</v>
      </c>
      <c r="B50" s="96"/>
      <c r="C50" s="80" t="s">
        <v>191</v>
      </c>
      <c r="D50" s="75"/>
      <c r="E50" s="123" t="n">
        <v>580.343</v>
      </c>
      <c r="F50" s="123" t="n">
        <v>556.655</v>
      </c>
      <c r="G50" s="123" t="n">
        <v>510.309</v>
      </c>
      <c r="H50" s="123" t="n">
        <v>488.141</v>
      </c>
      <c r="I50" s="123" t="n">
        <v>471.815</v>
      </c>
      <c r="J50" s="123" t="n">
        <v>464.286</v>
      </c>
      <c r="K50" s="123" t="n">
        <v>467.361</v>
      </c>
      <c r="L50" s="123" t="n">
        <v>487.146</v>
      </c>
      <c r="M50" s="123" t="n">
        <v>499.366</v>
      </c>
      <c r="N50" s="124" t="n">
        <v>511.237</v>
      </c>
      <c r="O50" s="124" t="n">
        <v>534.436</v>
      </c>
      <c r="P50" s="124" t="n">
        <v>577.658</v>
      </c>
      <c r="Q50" s="124" t="n">
        <v>549.531</v>
      </c>
      <c r="R50" s="124" t="n">
        <v>552.498</v>
      </c>
      <c r="S50" s="124" t="n">
        <v>550.068</v>
      </c>
      <c r="T50" s="125" t="s">
        <v>190</v>
      </c>
    </row>
    <row r="51" customFormat="false" ht="15" hidden="false" customHeight="true" outlineLevel="0" collapsed="false">
      <c r="A51" s="122" t="s">
        <v>192</v>
      </c>
      <c r="B51" s="96"/>
      <c r="C51" s="96"/>
      <c r="D51" s="75" t="s">
        <v>193</v>
      </c>
      <c r="E51" s="123" t="n">
        <v>238.23</v>
      </c>
      <c r="F51" s="123" t="n">
        <v>252.425</v>
      </c>
      <c r="G51" s="123" t="n">
        <v>238.352</v>
      </c>
      <c r="H51" s="123" t="n">
        <v>232.868</v>
      </c>
      <c r="I51" s="123" t="n">
        <v>234.295</v>
      </c>
      <c r="J51" s="123" t="n">
        <v>232.514</v>
      </c>
      <c r="K51" s="123" t="n">
        <v>235.187</v>
      </c>
      <c r="L51" s="123" t="n">
        <v>248.213</v>
      </c>
      <c r="M51" s="123" t="n">
        <v>259.274</v>
      </c>
      <c r="N51" s="124" t="n">
        <v>257.759</v>
      </c>
      <c r="O51" s="124" t="n">
        <v>274.249</v>
      </c>
      <c r="P51" s="124" t="n">
        <v>304.195</v>
      </c>
      <c r="Q51" s="124" t="n">
        <v>254.461</v>
      </c>
      <c r="R51" s="124" t="n">
        <v>260.347</v>
      </c>
      <c r="S51" s="124" t="n">
        <v>266.24</v>
      </c>
      <c r="T51" s="125" t="s">
        <v>192</v>
      </c>
    </row>
    <row r="52" customFormat="false" ht="15" hidden="false" customHeight="true" outlineLevel="0" collapsed="false">
      <c r="A52" s="122" t="s">
        <v>194</v>
      </c>
      <c r="B52" s="96"/>
      <c r="C52" s="96" t="s">
        <v>195</v>
      </c>
      <c r="D52" s="75"/>
      <c r="E52" s="123" t="n">
        <v>2137.422</v>
      </c>
      <c r="F52" s="123" t="n">
        <v>2187.955</v>
      </c>
      <c r="G52" s="123" t="n">
        <v>2252.017</v>
      </c>
      <c r="H52" s="123" t="n">
        <v>2295.035</v>
      </c>
      <c r="I52" s="123" t="n">
        <v>2343.653</v>
      </c>
      <c r="J52" s="123" t="n">
        <v>2308.203</v>
      </c>
      <c r="K52" s="123" t="n">
        <v>2370.776</v>
      </c>
      <c r="L52" s="123" t="n">
        <v>2424.001</v>
      </c>
      <c r="M52" s="123" t="n">
        <v>2502.4</v>
      </c>
      <c r="N52" s="124" t="n">
        <v>2526.863</v>
      </c>
      <c r="O52" s="124" t="n">
        <v>2596.129</v>
      </c>
      <c r="P52" s="124" t="n">
        <v>2666.447</v>
      </c>
      <c r="Q52" s="124" t="n">
        <v>2807.467</v>
      </c>
      <c r="R52" s="124" t="n">
        <v>2917.711</v>
      </c>
      <c r="S52" s="124" t="n">
        <v>3061.235</v>
      </c>
      <c r="T52" s="125" t="s">
        <v>194</v>
      </c>
    </row>
    <row r="53" customFormat="false" ht="15" hidden="false" customHeight="true" outlineLevel="0" collapsed="false">
      <c r="A53" s="96"/>
      <c r="B53" s="96"/>
      <c r="C53" s="96"/>
      <c r="D53" s="80"/>
      <c r="E53" s="80"/>
      <c r="F53" s="80"/>
      <c r="G53" s="80"/>
      <c r="H53" s="80"/>
      <c r="I53" s="80"/>
      <c r="J53" s="80"/>
      <c r="K53" s="80"/>
      <c r="L53" s="80"/>
      <c r="M53" s="80"/>
      <c r="N53" s="126"/>
      <c r="O53" s="80"/>
      <c r="P53" s="80"/>
      <c r="Q53" s="80"/>
      <c r="R53" s="80"/>
      <c r="S53" s="80"/>
      <c r="T53" s="115"/>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A55" s="96"/>
      <c r="B55" s="113"/>
      <c r="C55" s="113"/>
      <c r="D55" s="113"/>
      <c r="E55" s="113"/>
      <c r="F55" s="113"/>
      <c r="G55" s="113"/>
      <c r="H55" s="113"/>
      <c r="I55" s="113"/>
      <c r="J55" s="113"/>
      <c r="K55" s="113"/>
      <c r="L55" s="113"/>
      <c r="M55" s="113"/>
      <c r="N55" s="113"/>
      <c r="O55" s="117"/>
      <c r="P55" s="117"/>
      <c r="Q55" s="117"/>
      <c r="R55" s="117"/>
      <c r="S55" s="117"/>
      <c r="T55" s="115"/>
    </row>
    <row r="56" s="16" customFormat="true" ht="15" hidden="false" customHeight="true" outlineLevel="0" collapsed="false">
      <c r="A56" s="116" t="s">
        <v>186</v>
      </c>
      <c r="B56" s="117" t="s">
        <v>187</v>
      </c>
      <c r="D56" s="86"/>
      <c r="E56" s="91" t="s">
        <v>197</v>
      </c>
      <c r="F56" s="128" t="n">
        <v>0.9</v>
      </c>
      <c r="G56" s="128" t="n">
        <v>0.6</v>
      </c>
      <c r="H56" s="128" t="n">
        <v>0.6</v>
      </c>
      <c r="I56" s="128" t="n">
        <v>1.1</v>
      </c>
      <c r="J56" s="128" t="n">
        <v>-1.6</v>
      </c>
      <c r="K56" s="128" t="n">
        <v>2.4</v>
      </c>
      <c r="L56" s="128" t="n">
        <v>2.6</v>
      </c>
      <c r="M56" s="128" t="n">
        <v>3.1</v>
      </c>
      <c r="N56" s="128" t="n">
        <v>1.2</v>
      </c>
      <c r="O56" s="128" t="n">
        <v>3</v>
      </c>
      <c r="P56" s="128" t="n">
        <v>3.6</v>
      </c>
      <c r="Q56" s="128" t="n">
        <v>3.5</v>
      </c>
      <c r="R56" s="128" t="n">
        <v>3.4</v>
      </c>
      <c r="S56" s="128" t="n">
        <v>4.1</v>
      </c>
      <c r="T56" s="120" t="s">
        <v>186</v>
      </c>
    </row>
    <row r="57" customFormat="false" ht="15" hidden="false" customHeight="true" outlineLevel="0" collapsed="false">
      <c r="A57" s="122" t="s">
        <v>188</v>
      </c>
      <c r="B57" s="96"/>
      <c r="C57" s="80" t="s">
        <v>189</v>
      </c>
      <c r="D57" s="75"/>
      <c r="E57" s="91" t="s">
        <v>197</v>
      </c>
      <c r="F57" s="129" t="n">
        <v>-7.8</v>
      </c>
      <c r="G57" s="129" t="n">
        <v>-13.8</v>
      </c>
      <c r="H57" s="129" t="n">
        <v>-30.9</v>
      </c>
      <c r="I57" s="129" t="n">
        <v>-16.5</v>
      </c>
      <c r="J57" s="129" t="n">
        <v>-13.4</v>
      </c>
      <c r="K57" s="129" t="n">
        <v>0.4</v>
      </c>
      <c r="L57" s="129" t="n">
        <v>6.2</v>
      </c>
      <c r="M57" s="129" t="n">
        <v>8.2</v>
      </c>
      <c r="N57" s="129" t="n">
        <v>4.5</v>
      </c>
      <c r="O57" s="129" t="n">
        <v>0.4</v>
      </c>
      <c r="P57" s="129" t="n">
        <v>4.1</v>
      </c>
      <c r="Q57" s="129" t="n">
        <v>5.5</v>
      </c>
      <c r="R57" s="129" t="n">
        <v>-4.8</v>
      </c>
      <c r="S57" s="129" t="n">
        <v>-3.4</v>
      </c>
      <c r="T57" s="125" t="s">
        <v>188</v>
      </c>
    </row>
    <row r="58" customFormat="false" ht="15" hidden="false" customHeight="true" outlineLevel="0" collapsed="false">
      <c r="A58" s="122" t="s">
        <v>190</v>
      </c>
      <c r="B58" s="96"/>
      <c r="C58" s="80" t="s">
        <v>191</v>
      </c>
      <c r="D58" s="75"/>
      <c r="E58" s="91" t="s">
        <v>197</v>
      </c>
      <c r="F58" s="129" t="n">
        <v>-4.1</v>
      </c>
      <c r="G58" s="129" t="n">
        <v>-8.3</v>
      </c>
      <c r="H58" s="129" t="n">
        <v>-4.3</v>
      </c>
      <c r="I58" s="129" t="n">
        <v>-3.3</v>
      </c>
      <c r="J58" s="129" t="n">
        <v>-1.6</v>
      </c>
      <c r="K58" s="129" t="n">
        <v>0.7</v>
      </c>
      <c r="L58" s="129" t="n">
        <v>4.2</v>
      </c>
      <c r="M58" s="129" t="n">
        <v>2.5</v>
      </c>
      <c r="N58" s="129" t="n">
        <v>2.4</v>
      </c>
      <c r="O58" s="129" t="n">
        <v>4.5</v>
      </c>
      <c r="P58" s="129" t="n">
        <v>8.1</v>
      </c>
      <c r="Q58" s="129" t="n">
        <v>-4.9</v>
      </c>
      <c r="R58" s="129" t="n">
        <v>0.5</v>
      </c>
      <c r="S58" s="129" t="n">
        <v>-0.4</v>
      </c>
      <c r="T58" s="125" t="s">
        <v>190</v>
      </c>
    </row>
    <row r="59" customFormat="false" ht="15" hidden="false" customHeight="true" outlineLevel="0" collapsed="false">
      <c r="A59" s="122" t="s">
        <v>192</v>
      </c>
      <c r="B59" s="96"/>
      <c r="C59" s="80"/>
      <c r="D59" s="75" t="s">
        <v>193</v>
      </c>
      <c r="E59" s="91" t="s">
        <v>197</v>
      </c>
      <c r="F59" s="129" t="n">
        <v>6</v>
      </c>
      <c r="G59" s="129" t="n">
        <v>-5.6</v>
      </c>
      <c r="H59" s="129" t="n">
        <v>-2.3</v>
      </c>
      <c r="I59" s="129" t="n">
        <v>0.6</v>
      </c>
      <c r="J59" s="129" t="n">
        <v>-0.8</v>
      </c>
      <c r="K59" s="129" t="n">
        <v>1.1</v>
      </c>
      <c r="L59" s="129" t="n">
        <v>5.5</v>
      </c>
      <c r="M59" s="129" t="n">
        <v>4.5</v>
      </c>
      <c r="N59" s="129" t="n">
        <v>-0.6</v>
      </c>
      <c r="O59" s="129" t="n">
        <v>6.4</v>
      </c>
      <c r="P59" s="129" t="n">
        <v>10.9</v>
      </c>
      <c r="Q59" s="129" t="n">
        <v>-16.3</v>
      </c>
      <c r="R59" s="129" t="n">
        <v>2.3</v>
      </c>
      <c r="S59" s="129" t="n">
        <v>2.3</v>
      </c>
      <c r="T59" s="125" t="s">
        <v>192</v>
      </c>
    </row>
    <row r="60" customFormat="false" ht="15" hidden="false" customHeight="true" outlineLevel="0" collapsed="false">
      <c r="A60" s="122" t="s">
        <v>194</v>
      </c>
      <c r="B60" s="96"/>
      <c r="C60" s="96" t="s">
        <v>195</v>
      </c>
      <c r="D60" s="75"/>
      <c r="E60" s="91" t="s">
        <v>197</v>
      </c>
      <c r="F60" s="129" t="n">
        <v>2.4</v>
      </c>
      <c r="G60" s="129" t="n">
        <v>2.9</v>
      </c>
      <c r="H60" s="129" t="n">
        <v>1.9</v>
      </c>
      <c r="I60" s="129" t="n">
        <v>2.1</v>
      </c>
      <c r="J60" s="129" t="n">
        <v>-1.5</v>
      </c>
      <c r="K60" s="129" t="n">
        <v>2.7</v>
      </c>
      <c r="L60" s="129" t="n">
        <v>2.2</v>
      </c>
      <c r="M60" s="129" t="n">
        <v>3.2</v>
      </c>
      <c r="N60" s="129" t="n">
        <v>1</v>
      </c>
      <c r="O60" s="129" t="n">
        <v>2.7</v>
      </c>
      <c r="P60" s="129" t="n">
        <v>2.7</v>
      </c>
      <c r="Q60" s="129" t="n">
        <v>5.3</v>
      </c>
      <c r="R60" s="129" t="n">
        <v>3.9</v>
      </c>
      <c r="S60" s="129" t="n">
        <v>4.9</v>
      </c>
      <c r="T60" s="125" t="s">
        <v>194</v>
      </c>
    </row>
    <row r="61" customFormat="false" ht="15" hidden="false" customHeight="true" outlineLevel="0" collapsed="false">
      <c r="A61" s="96"/>
      <c r="B61" s="96"/>
      <c r="C61" s="96"/>
      <c r="D61" s="80"/>
      <c r="E61" s="80"/>
      <c r="F61" s="80"/>
      <c r="G61" s="80"/>
      <c r="H61" s="80"/>
      <c r="I61" s="80"/>
      <c r="J61" s="80"/>
      <c r="K61" s="80"/>
      <c r="L61" s="80"/>
      <c r="M61" s="80"/>
      <c r="N61" s="138"/>
      <c r="O61" s="80"/>
      <c r="P61" s="80"/>
      <c r="Q61" s="80"/>
      <c r="R61" s="80"/>
      <c r="S61" s="80"/>
      <c r="T61" s="115"/>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96"/>
      <c r="B63" s="113"/>
      <c r="C63" s="113"/>
      <c r="D63" s="113"/>
      <c r="E63" s="139"/>
      <c r="F63" s="139"/>
      <c r="G63" s="139"/>
      <c r="H63" s="139"/>
      <c r="I63" s="139"/>
      <c r="J63" s="139"/>
      <c r="K63" s="139"/>
      <c r="L63" s="139"/>
      <c r="M63" s="139"/>
      <c r="N63" s="139"/>
      <c r="O63" s="139"/>
      <c r="P63" s="139"/>
      <c r="Q63" s="139"/>
      <c r="R63" s="139"/>
      <c r="S63" s="139"/>
      <c r="T63" s="115"/>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c r="GK63" s="113"/>
    </row>
    <row r="64" s="16" customFormat="true" ht="15" hidden="false" customHeight="true" outlineLevel="0" collapsed="false">
      <c r="A64" s="116"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20" t="s">
        <v>186</v>
      </c>
      <c r="U64" s="134"/>
      <c r="V64" s="134"/>
      <c r="W64" s="134"/>
    </row>
    <row r="65" customFormat="false" ht="15" hidden="false" customHeight="true" outlineLevel="0" collapsed="false">
      <c r="A65" s="122" t="s">
        <v>188</v>
      </c>
      <c r="B65" s="96"/>
      <c r="C65" s="80" t="s">
        <v>189</v>
      </c>
      <c r="D65" s="75"/>
      <c r="E65" s="129" t="n">
        <v>0.5</v>
      </c>
      <c r="F65" s="129" t="n">
        <v>0.5</v>
      </c>
      <c r="G65" s="129" t="n">
        <v>0.4</v>
      </c>
      <c r="H65" s="129" t="n">
        <v>0.3</v>
      </c>
      <c r="I65" s="129" t="n">
        <v>0.2</v>
      </c>
      <c r="J65" s="129" t="n">
        <v>0.2</v>
      </c>
      <c r="K65" s="129" t="n">
        <v>0.2</v>
      </c>
      <c r="L65" s="129" t="n">
        <v>0.2</v>
      </c>
      <c r="M65" s="129" t="n">
        <v>0.2</v>
      </c>
      <c r="N65" s="129" t="n">
        <v>0.2</v>
      </c>
      <c r="O65" s="129" t="n">
        <v>0.2</v>
      </c>
      <c r="P65" s="129" t="n">
        <v>0.2</v>
      </c>
      <c r="Q65" s="129" t="n">
        <v>0.2</v>
      </c>
      <c r="R65" s="129" t="n">
        <v>0.2</v>
      </c>
      <c r="S65" s="129" t="n">
        <v>0.2</v>
      </c>
      <c r="T65" s="125" t="s">
        <v>188</v>
      </c>
    </row>
    <row r="66" customFormat="false" ht="15" hidden="false" customHeight="true" outlineLevel="0" collapsed="false">
      <c r="A66" s="122" t="s">
        <v>190</v>
      </c>
      <c r="B66" s="96"/>
      <c r="C66" s="80" t="s">
        <v>191</v>
      </c>
      <c r="D66" s="75"/>
      <c r="E66" s="129" t="n">
        <v>21.2</v>
      </c>
      <c r="F66" s="129" t="n">
        <v>20.2</v>
      </c>
      <c r="G66" s="129" t="n">
        <v>18.4</v>
      </c>
      <c r="H66" s="129" t="n">
        <v>17.5</v>
      </c>
      <c r="I66" s="129" t="n">
        <v>16.7</v>
      </c>
      <c r="J66" s="129" t="n">
        <v>16.7</v>
      </c>
      <c r="K66" s="129" t="n">
        <v>16.4</v>
      </c>
      <c r="L66" s="129" t="n">
        <v>16.7</v>
      </c>
      <c r="M66" s="129" t="n">
        <v>16.6</v>
      </c>
      <c r="N66" s="129" t="n">
        <v>16.8</v>
      </c>
      <c r="O66" s="129" t="n">
        <v>17</v>
      </c>
      <c r="P66" s="129" t="n">
        <v>17.8</v>
      </c>
      <c r="Q66" s="129" t="n">
        <v>16.3</v>
      </c>
      <c r="R66" s="129" t="n">
        <v>15.9</v>
      </c>
      <c r="S66" s="129" t="n">
        <v>15.2</v>
      </c>
      <c r="T66" s="125" t="s">
        <v>190</v>
      </c>
    </row>
    <row r="67" customFormat="false" ht="15" hidden="false" customHeight="true" outlineLevel="0" collapsed="false">
      <c r="A67" s="122" t="s">
        <v>192</v>
      </c>
      <c r="B67" s="96"/>
      <c r="C67" s="96"/>
      <c r="D67" s="75" t="s">
        <v>193</v>
      </c>
      <c r="E67" s="129" t="n">
        <v>8.7</v>
      </c>
      <c r="F67" s="129" t="n">
        <v>9.2</v>
      </c>
      <c r="G67" s="129" t="n">
        <v>8.6</v>
      </c>
      <c r="H67" s="129" t="n">
        <v>8.3</v>
      </c>
      <c r="I67" s="129" t="n">
        <v>8.3</v>
      </c>
      <c r="J67" s="129" t="n">
        <v>8.4</v>
      </c>
      <c r="K67" s="129" t="n">
        <v>8.3</v>
      </c>
      <c r="L67" s="129" t="n">
        <v>8.5</v>
      </c>
      <c r="M67" s="129" t="n">
        <v>8.6</v>
      </c>
      <c r="N67" s="129" t="n">
        <v>8.5</v>
      </c>
      <c r="O67" s="129" t="n">
        <v>8.7</v>
      </c>
      <c r="P67" s="129" t="n">
        <v>9.4</v>
      </c>
      <c r="Q67" s="129" t="n">
        <v>7.6</v>
      </c>
      <c r="R67" s="129" t="n">
        <v>7.5</v>
      </c>
      <c r="S67" s="129" t="n">
        <v>7.4</v>
      </c>
      <c r="T67" s="125" t="s">
        <v>192</v>
      </c>
    </row>
    <row r="68" customFormat="false" ht="15" hidden="false" customHeight="true" outlineLevel="0" collapsed="false">
      <c r="A68" s="122" t="s">
        <v>194</v>
      </c>
      <c r="B68" s="96"/>
      <c r="C68" s="80" t="s">
        <v>195</v>
      </c>
      <c r="D68" s="75"/>
      <c r="E68" s="129" t="n">
        <v>78.2</v>
      </c>
      <c r="F68" s="129" t="n">
        <v>79.3</v>
      </c>
      <c r="G68" s="129" t="n">
        <v>81.2</v>
      </c>
      <c r="H68" s="129" t="n">
        <v>82.2</v>
      </c>
      <c r="I68" s="129" t="n">
        <v>83.1</v>
      </c>
      <c r="J68" s="129" t="n">
        <v>83.1</v>
      </c>
      <c r="K68" s="129" t="n">
        <v>83.4</v>
      </c>
      <c r="L68" s="129" t="n">
        <v>83.1</v>
      </c>
      <c r="M68" s="129" t="n">
        <v>83.2</v>
      </c>
      <c r="N68" s="129" t="n">
        <v>83</v>
      </c>
      <c r="O68" s="129" t="n">
        <v>82.7</v>
      </c>
      <c r="P68" s="129" t="n">
        <v>82</v>
      </c>
      <c r="Q68" s="129" t="n">
        <v>83.4</v>
      </c>
      <c r="R68" s="129" t="n">
        <v>83.9</v>
      </c>
      <c r="S68" s="129" t="n">
        <v>84.6</v>
      </c>
      <c r="T68" s="125" t="s">
        <v>194</v>
      </c>
    </row>
    <row r="69" customFormat="false" ht="15" hidden="false" customHeight="true" outlineLevel="0" collapsed="false">
      <c r="A69" s="96"/>
      <c r="B69" s="90"/>
      <c r="C69" s="90"/>
      <c r="G69" s="135"/>
      <c r="H69" s="135"/>
      <c r="I69" s="135"/>
      <c r="J69" s="135"/>
      <c r="K69" s="135"/>
      <c r="L69" s="135"/>
      <c r="M69" s="135"/>
      <c r="N69" s="135"/>
      <c r="O69" s="135"/>
      <c r="P69" s="135"/>
      <c r="Q69" s="135"/>
      <c r="R69" s="135"/>
      <c r="S69" s="135"/>
      <c r="T69" s="11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A71" s="80"/>
      <c r="B71" s="113"/>
      <c r="C71" s="113"/>
      <c r="D71" s="113"/>
      <c r="E71" s="113"/>
      <c r="F71" s="113"/>
      <c r="G71" s="113"/>
      <c r="H71" s="113"/>
      <c r="I71" s="113"/>
      <c r="J71" s="113"/>
      <c r="K71" s="113"/>
      <c r="L71" s="113"/>
      <c r="M71" s="113"/>
      <c r="N71" s="113"/>
      <c r="O71" s="117"/>
      <c r="P71" s="117"/>
      <c r="Q71" s="117"/>
      <c r="R71" s="117"/>
      <c r="S71" s="117"/>
      <c r="T71" s="112"/>
    </row>
    <row r="72" s="16" customFormat="true" ht="15" hidden="false" customHeight="true" outlineLevel="0" collapsed="false">
      <c r="A72" s="116" t="s">
        <v>186</v>
      </c>
      <c r="B72" s="117" t="s">
        <v>187</v>
      </c>
      <c r="D72" s="86"/>
      <c r="E72" s="128" t="n">
        <v>14.5</v>
      </c>
      <c r="F72" s="128" t="n">
        <v>14.6</v>
      </c>
      <c r="G72" s="128" t="n">
        <v>14.7</v>
      </c>
      <c r="H72" s="128" t="n">
        <v>14.9</v>
      </c>
      <c r="I72" s="128" t="n">
        <v>14.9</v>
      </c>
      <c r="J72" s="128" t="n">
        <v>14.7</v>
      </c>
      <c r="K72" s="128" t="n">
        <v>14.8</v>
      </c>
      <c r="L72" s="128" t="n">
        <v>14.8</v>
      </c>
      <c r="M72" s="128" t="n">
        <v>14.7</v>
      </c>
      <c r="N72" s="128" t="n">
        <v>14.9</v>
      </c>
      <c r="O72" s="128" t="n">
        <v>14.9</v>
      </c>
      <c r="P72" s="128" t="n">
        <v>14.9</v>
      </c>
      <c r="Q72" s="128" t="n">
        <v>14.8</v>
      </c>
      <c r="R72" s="128" t="n">
        <v>14.9</v>
      </c>
      <c r="S72" s="128" t="n">
        <v>14.9</v>
      </c>
      <c r="T72" s="120" t="s">
        <v>186</v>
      </c>
    </row>
    <row r="73" customFormat="false" ht="15" hidden="false" customHeight="true" outlineLevel="0" collapsed="false">
      <c r="A73" s="122" t="s">
        <v>188</v>
      </c>
      <c r="B73" s="96"/>
      <c r="C73" s="80" t="s">
        <v>189</v>
      </c>
      <c r="D73" s="75"/>
      <c r="E73" s="129" t="n">
        <v>3.2</v>
      </c>
      <c r="F73" s="129" t="n">
        <v>3.2</v>
      </c>
      <c r="G73" s="129" t="n">
        <v>2.9</v>
      </c>
      <c r="H73" s="129" t="n">
        <v>2.1</v>
      </c>
      <c r="I73" s="129" t="n">
        <v>1.9</v>
      </c>
      <c r="J73" s="129" t="n">
        <v>1.7</v>
      </c>
      <c r="K73" s="129" t="n">
        <v>1.7</v>
      </c>
      <c r="L73" s="129" t="n">
        <v>1.8</v>
      </c>
      <c r="M73" s="129" t="n">
        <v>1.9</v>
      </c>
      <c r="N73" s="129" t="n">
        <v>2</v>
      </c>
      <c r="O73" s="129" t="n">
        <v>2</v>
      </c>
      <c r="P73" s="129" t="n">
        <v>2</v>
      </c>
      <c r="Q73" s="129" t="n">
        <v>1.9</v>
      </c>
      <c r="R73" s="129" t="n">
        <v>1.8</v>
      </c>
      <c r="S73" s="129" t="n">
        <v>1.8</v>
      </c>
      <c r="T73" s="125" t="s">
        <v>188</v>
      </c>
    </row>
    <row r="74" customFormat="false" ht="15" hidden="false" customHeight="true" outlineLevel="0" collapsed="false">
      <c r="A74" s="122" t="s">
        <v>190</v>
      </c>
      <c r="B74" s="96"/>
      <c r="C74" s="80" t="s">
        <v>191</v>
      </c>
      <c r="D74" s="75"/>
      <c r="E74" s="129" t="n">
        <v>9.1</v>
      </c>
      <c r="F74" s="129" t="n">
        <v>8.8</v>
      </c>
      <c r="G74" s="129" t="n">
        <v>8.2</v>
      </c>
      <c r="H74" s="129" t="n">
        <v>8</v>
      </c>
      <c r="I74" s="129" t="n">
        <v>7.7</v>
      </c>
      <c r="J74" s="129" t="n">
        <v>7.7</v>
      </c>
      <c r="K74" s="129" t="n">
        <v>7.6</v>
      </c>
      <c r="L74" s="129" t="n">
        <v>7.5</v>
      </c>
      <c r="M74" s="129" t="n">
        <v>7.3</v>
      </c>
      <c r="N74" s="129" t="n">
        <v>7.7</v>
      </c>
      <c r="O74" s="129" t="n">
        <v>7.7</v>
      </c>
      <c r="P74" s="129" t="n">
        <v>7.8</v>
      </c>
      <c r="Q74" s="129" t="n">
        <v>7.1</v>
      </c>
      <c r="R74" s="129" t="n">
        <v>7</v>
      </c>
      <c r="S74" s="129" t="n">
        <v>6.8</v>
      </c>
      <c r="T74" s="125" t="s">
        <v>190</v>
      </c>
    </row>
    <row r="75" customFormat="false" ht="15" hidden="false" customHeight="true" outlineLevel="0" collapsed="false">
      <c r="A75" s="122" t="s">
        <v>192</v>
      </c>
      <c r="B75" s="96"/>
      <c r="C75" s="96"/>
      <c r="D75" s="75" t="s">
        <v>193</v>
      </c>
      <c r="E75" s="129" t="n">
        <v>6.2</v>
      </c>
      <c r="F75" s="129" t="n">
        <v>6.2</v>
      </c>
      <c r="G75" s="129" t="n">
        <v>5.8</v>
      </c>
      <c r="H75" s="129" t="n">
        <v>5.6</v>
      </c>
      <c r="I75" s="129" t="n">
        <v>5.5</v>
      </c>
      <c r="J75" s="129" t="n">
        <v>5.5</v>
      </c>
      <c r="K75" s="129" t="n">
        <v>5.4</v>
      </c>
      <c r="L75" s="129" t="n">
        <v>5.3</v>
      </c>
      <c r="M75" s="129" t="n">
        <v>5.2</v>
      </c>
      <c r="N75" s="129" t="n">
        <v>5.6</v>
      </c>
      <c r="O75" s="129" t="n">
        <v>5.6</v>
      </c>
      <c r="P75" s="129" t="n">
        <v>5.8</v>
      </c>
      <c r="Q75" s="129" t="n">
        <v>4.6</v>
      </c>
      <c r="R75" s="129" t="n">
        <v>4.6</v>
      </c>
      <c r="S75" s="129" t="n">
        <v>4.6</v>
      </c>
      <c r="T75" s="125" t="s">
        <v>192</v>
      </c>
    </row>
    <row r="76" customFormat="false" ht="15" hidden="false" customHeight="true" outlineLevel="0" collapsed="false">
      <c r="A76" s="122" t="s">
        <v>194</v>
      </c>
      <c r="B76" s="96"/>
      <c r="C76" s="80" t="s">
        <v>195</v>
      </c>
      <c r="D76" s="75"/>
      <c r="E76" s="129" t="n">
        <v>17.8</v>
      </c>
      <c r="F76" s="129" t="n">
        <v>18.1</v>
      </c>
      <c r="G76" s="129" t="n">
        <v>18.4</v>
      </c>
      <c r="H76" s="129" t="n">
        <v>18.7</v>
      </c>
      <c r="I76" s="129" t="n">
        <v>18.8</v>
      </c>
      <c r="J76" s="129" t="n">
        <v>18.5</v>
      </c>
      <c r="K76" s="129" t="n">
        <v>18.7</v>
      </c>
      <c r="L76" s="129" t="n">
        <v>18.8</v>
      </c>
      <c r="M76" s="129" t="n">
        <v>18.9</v>
      </c>
      <c r="N76" s="129" t="n">
        <v>18.8</v>
      </c>
      <c r="O76" s="129" t="n">
        <v>18.8</v>
      </c>
      <c r="P76" s="129" t="n">
        <v>18.9</v>
      </c>
      <c r="Q76" s="129" t="n">
        <v>19.2</v>
      </c>
      <c r="R76" s="129" t="n">
        <v>19.4</v>
      </c>
      <c r="S76" s="129" t="n">
        <v>19.5</v>
      </c>
      <c r="T76" s="12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3</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6"/>
      <c r="B11" s="113"/>
      <c r="C11" s="113"/>
      <c r="D11" s="113"/>
      <c r="E11" s="113"/>
      <c r="F11" s="113"/>
      <c r="G11" s="113"/>
      <c r="H11" s="113"/>
      <c r="I11" s="113"/>
      <c r="J11" s="113"/>
      <c r="K11" s="113"/>
      <c r="L11" s="113"/>
      <c r="M11" s="113"/>
      <c r="N11" s="114"/>
      <c r="O11" s="114"/>
      <c r="P11" s="114"/>
      <c r="Q11" s="114"/>
      <c r="R11" s="114"/>
      <c r="S11" s="114"/>
      <c r="T11" s="115"/>
    </row>
    <row r="12" s="16" customFormat="true" ht="15" hidden="false" customHeight="true" outlineLevel="0" collapsed="false">
      <c r="A12" s="116" t="s">
        <v>186</v>
      </c>
      <c r="B12" s="117" t="s">
        <v>187</v>
      </c>
      <c r="D12" s="86"/>
      <c r="E12" s="118" t="n">
        <v>1230.337</v>
      </c>
      <c r="F12" s="118" t="n">
        <v>1214.658</v>
      </c>
      <c r="G12" s="118" t="n">
        <v>1220.586</v>
      </c>
      <c r="H12" s="118" t="n">
        <v>1212.325</v>
      </c>
      <c r="I12" s="118" t="n">
        <v>1246.376</v>
      </c>
      <c r="J12" s="118" t="n">
        <v>1225.352</v>
      </c>
      <c r="K12" s="118" t="n">
        <v>1246.651</v>
      </c>
      <c r="L12" s="118" t="n">
        <v>1254.621</v>
      </c>
      <c r="M12" s="118" t="n">
        <v>1256.84</v>
      </c>
      <c r="N12" s="119" t="n">
        <v>1257.849</v>
      </c>
      <c r="O12" s="119" t="n">
        <v>1280.55</v>
      </c>
      <c r="P12" s="119" t="n">
        <v>1316.273</v>
      </c>
      <c r="Q12" s="119" t="n">
        <v>1349.419</v>
      </c>
      <c r="R12" s="119" t="n">
        <v>1386.046</v>
      </c>
      <c r="S12" s="119" t="n">
        <v>1443.023</v>
      </c>
      <c r="T12" s="120" t="s">
        <v>186</v>
      </c>
      <c r="U12" s="121"/>
      <c r="V12" s="121"/>
      <c r="W12" s="121"/>
    </row>
    <row r="13" customFormat="false" ht="15" hidden="false" customHeight="true" outlineLevel="0" collapsed="false">
      <c r="A13" s="122" t="s">
        <v>188</v>
      </c>
      <c r="B13" s="96"/>
      <c r="C13" s="80" t="s">
        <v>204</v>
      </c>
      <c r="D13" s="75"/>
      <c r="E13" s="123" t="n">
        <v>2.874</v>
      </c>
      <c r="F13" s="123" t="n">
        <v>2.312</v>
      </c>
      <c r="G13" s="123" t="n">
        <v>2.081</v>
      </c>
      <c r="H13" s="123" t="n">
        <v>2.051</v>
      </c>
      <c r="I13" s="123" t="n">
        <v>2.101</v>
      </c>
      <c r="J13" s="123" t="n">
        <v>2.086</v>
      </c>
      <c r="K13" s="123" t="n">
        <v>1.956</v>
      </c>
      <c r="L13" s="123" t="n">
        <v>2.184</v>
      </c>
      <c r="M13" s="123" t="n">
        <v>2.335</v>
      </c>
      <c r="N13" s="124" t="n">
        <v>2.951</v>
      </c>
      <c r="O13" s="124" t="n">
        <v>3.454</v>
      </c>
      <c r="P13" s="124" t="n">
        <v>3.512</v>
      </c>
      <c r="Q13" s="124" t="n">
        <v>4.2</v>
      </c>
      <c r="R13" s="124" t="n">
        <v>3.126</v>
      </c>
      <c r="S13" s="124" t="n">
        <v>3.071</v>
      </c>
      <c r="T13" s="125" t="s">
        <v>188</v>
      </c>
    </row>
    <row r="14" customFormat="false" ht="15" hidden="false" customHeight="true" outlineLevel="0" collapsed="false">
      <c r="A14" s="122" t="s">
        <v>190</v>
      </c>
      <c r="B14" s="96"/>
      <c r="C14" s="80" t="s">
        <v>191</v>
      </c>
      <c r="D14" s="75"/>
      <c r="E14" s="123" t="n">
        <v>212.969</v>
      </c>
      <c r="F14" s="123" t="n">
        <v>195.375</v>
      </c>
      <c r="G14" s="123" t="n">
        <v>188.003</v>
      </c>
      <c r="H14" s="123" t="n">
        <v>180.277</v>
      </c>
      <c r="I14" s="123" t="n">
        <v>197.39</v>
      </c>
      <c r="J14" s="123" t="n">
        <v>178.412</v>
      </c>
      <c r="K14" s="123" t="n">
        <v>178.464</v>
      </c>
      <c r="L14" s="123" t="n">
        <v>184.178</v>
      </c>
      <c r="M14" s="123" t="n">
        <v>193.098</v>
      </c>
      <c r="N14" s="124" t="n">
        <v>191.015</v>
      </c>
      <c r="O14" s="124" t="n">
        <v>190.897</v>
      </c>
      <c r="P14" s="124" t="n">
        <v>207.392</v>
      </c>
      <c r="Q14" s="124" t="n">
        <v>218.521</v>
      </c>
      <c r="R14" s="124" t="n">
        <v>221.116</v>
      </c>
      <c r="S14" s="124" t="n">
        <v>223.231</v>
      </c>
      <c r="T14" s="125" t="s">
        <v>190</v>
      </c>
    </row>
    <row r="15" customFormat="false" ht="15" hidden="false" customHeight="true" outlineLevel="0" collapsed="false">
      <c r="A15" s="122" t="s">
        <v>192</v>
      </c>
      <c r="B15" s="96"/>
      <c r="C15" s="96"/>
      <c r="D15" s="75" t="s">
        <v>193</v>
      </c>
      <c r="E15" s="123" t="n">
        <v>110.653</v>
      </c>
      <c r="F15" s="123" t="n">
        <v>105.395</v>
      </c>
      <c r="G15" s="123" t="n">
        <v>103.873</v>
      </c>
      <c r="H15" s="123" t="n">
        <v>103.27</v>
      </c>
      <c r="I15" s="123" t="n">
        <v>113.457</v>
      </c>
      <c r="J15" s="123" t="n">
        <v>100.752</v>
      </c>
      <c r="K15" s="123" t="n">
        <v>102.452</v>
      </c>
      <c r="L15" s="123" t="n">
        <v>106.504</v>
      </c>
      <c r="M15" s="123" t="n">
        <v>113.059</v>
      </c>
      <c r="N15" s="124" t="n">
        <v>106.466</v>
      </c>
      <c r="O15" s="124" t="n">
        <v>104.948</v>
      </c>
      <c r="P15" s="124" t="n">
        <v>119.325</v>
      </c>
      <c r="Q15" s="124" t="n">
        <v>123.254</v>
      </c>
      <c r="R15" s="124" t="n">
        <v>124.487</v>
      </c>
      <c r="S15" s="124" t="n">
        <v>127.119</v>
      </c>
      <c r="T15" s="125" t="s">
        <v>192</v>
      </c>
    </row>
    <row r="16" customFormat="false" ht="15" hidden="false" customHeight="true" outlineLevel="0" collapsed="false">
      <c r="A16" s="122" t="s">
        <v>194</v>
      </c>
      <c r="B16" s="96"/>
      <c r="C16" s="96" t="s">
        <v>195</v>
      </c>
      <c r="D16" s="75"/>
      <c r="E16" s="123" t="n">
        <v>1014.494</v>
      </c>
      <c r="F16" s="123" t="n">
        <v>1016.972</v>
      </c>
      <c r="G16" s="123" t="n">
        <v>1030.501</v>
      </c>
      <c r="H16" s="123" t="n">
        <v>1029.997</v>
      </c>
      <c r="I16" s="123" t="n">
        <v>1046.885</v>
      </c>
      <c r="J16" s="123" t="n">
        <v>1044.854</v>
      </c>
      <c r="K16" s="123" t="n">
        <v>1066.231</v>
      </c>
      <c r="L16" s="123" t="n">
        <v>1068.259</v>
      </c>
      <c r="M16" s="123" t="n">
        <v>1061.408</v>
      </c>
      <c r="N16" s="124" t="n">
        <v>1063.883</v>
      </c>
      <c r="O16" s="124" t="n">
        <v>1086.199</v>
      </c>
      <c r="P16" s="124" t="n">
        <v>1105.369</v>
      </c>
      <c r="Q16" s="124" t="n">
        <v>1126.697</v>
      </c>
      <c r="R16" s="124" t="n">
        <v>1161.804</v>
      </c>
      <c r="S16" s="124" t="n">
        <v>1216.722</v>
      </c>
      <c r="T16" s="125" t="s">
        <v>194</v>
      </c>
    </row>
    <row r="17" customFormat="false" ht="15" hidden="false" customHeight="true" outlineLevel="0" collapsed="false">
      <c r="A17" s="96"/>
      <c r="B17" s="96"/>
      <c r="C17" s="96"/>
      <c r="D17" s="80"/>
      <c r="E17" s="80"/>
      <c r="F17" s="80"/>
      <c r="G17" s="80"/>
      <c r="H17" s="80"/>
      <c r="I17" s="80"/>
      <c r="J17" s="80"/>
      <c r="K17" s="80"/>
      <c r="L17" s="80"/>
      <c r="M17" s="80"/>
      <c r="N17" s="126"/>
      <c r="O17" s="126"/>
      <c r="P17" s="126"/>
      <c r="Q17" s="126"/>
      <c r="R17" s="126"/>
      <c r="S17" s="126"/>
      <c r="T17" s="115"/>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A19" s="21"/>
      <c r="B19" s="113"/>
      <c r="C19" s="113"/>
      <c r="D19" s="113"/>
      <c r="E19" s="113"/>
      <c r="F19" s="113"/>
      <c r="G19" s="113"/>
      <c r="H19" s="113"/>
      <c r="I19" s="113"/>
      <c r="J19" s="113"/>
      <c r="K19" s="113"/>
      <c r="L19" s="113"/>
      <c r="M19" s="113"/>
      <c r="N19" s="113"/>
      <c r="O19" s="113"/>
      <c r="P19" s="113"/>
      <c r="Q19" s="113"/>
      <c r="R19" s="113"/>
      <c r="S19" s="113"/>
      <c r="T19" s="102"/>
    </row>
    <row r="20" s="16" customFormat="true" ht="15" hidden="false" customHeight="true" outlineLevel="0" collapsed="false">
      <c r="A20" s="116" t="s">
        <v>186</v>
      </c>
      <c r="B20" s="117" t="s">
        <v>187</v>
      </c>
      <c r="D20" s="86"/>
      <c r="E20" s="91" t="s">
        <v>197</v>
      </c>
      <c r="F20" s="128" t="n">
        <v>-1.3</v>
      </c>
      <c r="G20" s="128" t="n">
        <v>0.5</v>
      </c>
      <c r="H20" s="128" t="n">
        <v>-0.7</v>
      </c>
      <c r="I20" s="128" t="n">
        <v>2.8</v>
      </c>
      <c r="J20" s="128" t="n">
        <v>-1.7</v>
      </c>
      <c r="K20" s="128" t="n">
        <v>1.7</v>
      </c>
      <c r="L20" s="128" t="n">
        <v>0.6</v>
      </c>
      <c r="M20" s="128" t="n">
        <v>0.2</v>
      </c>
      <c r="N20" s="128" t="n">
        <v>0.1</v>
      </c>
      <c r="O20" s="128" t="n">
        <v>1.8</v>
      </c>
      <c r="P20" s="128" t="n">
        <v>2.8</v>
      </c>
      <c r="Q20" s="128" t="n">
        <v>2.5</v>
      </c>
      <c r="R20" s="128" t="n">
        <v>2.7</v>
      </c>
      <c r="S20" s="128" t="n">
        <v>4.1</v>
      </c>
      <c r="T20" s="120" t="s">
        <v>186</v>
      </c>
    </row>
    <row r="21" customFormat="false" ht="15" hidden="false" customHeight="true" outlineLevel="0" collapsed="false">
      <c r="A21" s="122" t="s">
        <v>188</v>
      </c>
      <c r="B21" s="96"/>
      <c r="C21" s="80" t="s">
        <v>204</v>
      </c>
      <c r="D21" s="75"/>
      <c r="E21" s="91" t="s">
        <v>197</v>
      </c>
      <c r="F21" s="129" t="n">
        <v>-19.6</v>
      </c>
      <c r="G21" s="129" t="n">
        <v>-10</v>
      </c>
      <c r="H21" s="129" t="n">
        <v>-1.4</v>
      </c>
      <c r="I21" s="129" t="n">
        <v>2.4</v>
      </c>
      <c r="J21" s="129" t="n">
        <v>-0.7</v>
      </c>
      <c r="K21" s="129" t="n">
        <v>-6.3</v>
      </c>
      <c r="L21" s="129" t="n">
        <v>11.7</v>
      </c>
      <c r="M21" s="129" t="n">
        <v>6.9</v>
      </c>
      <c r="N21" s="129" t="n">
        <v>26.4</v>
      </c>
      <c r="O21" s="129" t="n">
        <v>17.1</v>
      </c>
      <c r="P21" s="129" t="n">
        <v>1.7</v>
      </c>
      <c r="Q21" s="129" t="n">
        <v>19.6</v>
      </c>
      <c r="R21" s="129" t="n">
        <v>-25.6</v>
      </c>
      <c r="S21" s="129" t="n">
        <v>-1.8</v>
      </c>
      <c r="T21" s="125" t="s">
        <v>188</v>
      </c>
    </row>
    <row r="22" customFormat="false" ht="15" hidden="false" customHeight="true" outlineLevel="0" collapsed="false">
      <c r="A22" s="122" t="s">
        <v>190</v>
      </c>
      <c r="B22" s="96"/>
      <c r="C22" s="80" t="s">
        <v>191</v>
      </c>
      <c r="D22" s="75"/>
      <c r="E22" s="91" t="s">
        <v>197</v>
      </c>
      <c r="F22" s="129" t="n">
        <v>-8.3</v>
      </c>
      <c r="G22" s="129" t="n">
        <v>-3.8</v>
      </c>
      <c r="H22" s="129" t="n">
        <v>-4.1</v>
      </c>
      <c r="I22" s="129" t="n">
        <v>9.5</v>
      </c>
      <c r="J22" s="129" t="n">
        <v>-9.6</v>
      </c>
      <c r="K22" s="129" t="n">
        <v>0</v>
      </c>
      <c r="L22" s="129" t="n">
        <v>3.2</v>
      </c>
      <c r="M22" s="129" t="n">
        <v>4.8</v>
      </c>
      <c r="N22" s="129" t="n">
        <v>-1.1</v>
      </c>
      <c r="O22" s="129" t="n">
        <v>-0.1</v>
      </c>
      <c r="P22" s="129" t="n">
        <v>8.6</v>
      </c>
      <c r="Q22" s="129" t="n">
        <v>5.4</v>
      </c>
      <c r="R22" s="129" t="n">
        <v>1.2</v>
      </c>
      <c r="S22" s="129" t="n">
        <v>1</v>
      </c>
      <c r="T22" s="125" t="s">
        <v>190</v>
      </c>
    </row>
    <row r="23" customFormat="false" ht="15" hidden="false" customHeight="true" outlineLevel="0" collapsed="false">
      <c r="A23" s="122" t="s">
        <v>192</v>
      </c>
      <c r="B23" s="96"/>
      <c r="C23" s="80"/>
      <c r="D23" s="75" t="s">
        <v>193</v>
      </c>
      <c r="E23" s="91" t="s">
        <v>197</v>
      </c>
      <c r="F23" s="129" t="n">
        <v>-4.8</v>
      </c>
      <c r="G23" s="129" t="n">
        <v>-1.4</v>
      </c>
      <c r="H23" s="129" t="n">
        <v>-0.6</v>
      </c>
      <c r="I23" s="129" t="n">
        <v>9.9</v>
      </c>
      <c r="J23" s="129" t="n">
        <v>-11.2</v>
      </c>
      <c r="K23" s="129" t="n">
        <v>1.7</v>
      </c>
      <c r="L23" s="129" t="n">
        <v>4</v>
      </c>
      <c r="M23" s="129" t="n">
        <v>6.2</v>
      </c>
      <c r="N23" s="129" t="n">
        <v>-5.8</v>
      </c>
      <c r="O23" s="129" t="n">
        <v>-1.4</v>
      </c>
      <c r="P23" s="129" t="n">
        <v>13.7</v>
      </c>
      <c r="Q23" s="129" t="n">
        <v>3.3</v>
      </c>
      <c r="R23" s="129" t="n">
        <v>1</v>
      </c>
      <c r="S23" s="129" t="n">
        <v>2.1</v>
      </c>
      <c r="T23" s="125" t="s">
        <v>192</v>
      </c>
    </row>
    <row r="24" customFormat="false" ht="15" hidden="false" customHeight="true" outlineLevel="0" collapsed="false">
      <c r="A24" s="122" t="s">
        <v>194</v>
      </c>
      <c r="B24" s="96"/>
      <c r="C24" s="96" t="s">
        <v>195</v>
      </c>
      <c r="D24" s="75"/>
      <c r="E24" s="91" t="s">
        <v>197</v>
      </c>
      <c r="F24" s="129" t="n">
        <v>0.2</v>
      </c>
      <c r="G24" s="129" t="n">
        <v>1.3</v>
      </c>
      <c r="H24" s="129" t="n">
        <v>0</v>
      </c>
      <c r="I24" s="129" t="n">
        <v>1.6</v>
      </c>
      <c r="J24" s="129" t="n">
        <v>-0.2</v>
      </c>
      <c r="K24" s="129" t="n">
        <v>2</v>
      </c>
      <c r="L24" s="129" t="n">
        <v>0.2</v>
      </c>
      <c r="M24" s="129" t="n">
        <v>-0.6</v>
      </c>
      <c r="N24" s="129" t="n">
        <v>0.2</v>
      </c>
      <c r="O24" s="129" t="n">
        <v>2.1</v>
      </c>
      <c r="P24" s="129" t="n">
        <v>1.8</v>
      </c>
      <c r="Q24" s="129" t="n">
        <v>1.9</v>
      </c>
      <c r="R24" s="129" t="n">
        <v>3.1</v>
      </c>
      <c r="S24" s="129" t="n">
        <v>4.7</v>
      </c>
      <c r="T24" s="12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21"/>
      <c r="B27" s="113"/>
      <c r="C27" s="113"/>
      <c r="D27" s="113"/>
      <c r="E27" s="139"/>
      <c r="F27" s="139"/>
      <c r="G27" s="139"/>
      <c r="H27" s="139"/>
      <c r="I27" s="139"/>
      <c r="J27" s="139"/>
      <c r="K27" s="139"/>
      <c r="L27" s="139"/>
      <c r="M27" s="139"/>
      <c r="N27" s="139"/>
      <c r="O27" s="139"/>
      <c r="P27" s="139"/>
      <c r="Q27" s="139"/>
      <c r="R27" s="139"/>
      <c r="S27" s="139"/>
      <c r="T27" s="102"/>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c r="GK27" s="113"/>
    </row>
    <row r="28" s="16" customFormat="true" ht="15" hidden="false" customHeight="true" outlineLevel="0" collapsed="false">
      <c r="A28" s="116"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20" t="s">
        <v>186</v>
      </c>
      <c r="U28" s="134"/>
      <c r="V28" s="134"/>
      <c r="W28" s="134"/>
    </row>
    <row r="29" customFormat="false" ht="15" hidden="false" customHeight="true" outlineLevel="0" collapsed="false">
      <c r="A29" s="122" t="s">
        <v>188</v>
      </c>
      <c r="B29" s="96"/>
      <c r="C29" s="80" t="s">
        <v>204</v>
      </c>
      <c r="D29" s="75"/>
      <c r="E29" s="129" t="n">
        <v>0.2</v>
      </c>
      <c r="F29" s="129" t="n">
        <v>0.2</v>
      </c>
      <c r="G29" s="129" t="n">
        <v>0.2</v>
      </c>
      <c r="H29" s="129" t="n">
        <v>0.2</v>
      </c>
      <c r="I29" s="129" t="n">
        <v>0.2</v>
      </c>
      <c r="J29" s="129" t="n">
        <v>0.2</v>
      </c>
      <c r="K29" s="129" t="n">
        <v>0.2</v>
      </c>
      <c r="L29" s="129" t="n">
        <v>0.2</v>
      </c>
      <c r="M29" s="129" t="n">
        <v>0.2</v>
      </c>
      <c r="N29" s="129" t="n">
        <v>0.2</v>
      </c>
      <c r="O29" s="129" t="n">
        <v>0.3</v>
      </c>
      <c r="P29" s="129" t="n">
        <v>0.3</v>
      </c>
      <c r="Q29" s="129" t="n">
        <v>0.3</v>
      </c>
      <c r="R29" s="129" t="n">
        <v>0.2</v>
      </c>
      <c r="S29" s="129" t="n">
        <v>0.2</v>
      </c>
      <c r="T29" s="125" t="s">
        <v>188</v>
      </c>
    </row>
    <row r="30" customFormat="false" ht="15" hidden="false" customHeight="true" outlineLevel="0" collapsed="false">
      <c r="A30" s="122" t="s">
        <v>190</v>
      </c>
      <c r="B30" s="96"/>
      <c r="C30" s="80" t="s">
        <v>191</v>
      </c>
      <c r="D30" s="75"/>
      <c r="E30" s="129" t="n">
        <v>17.3</v>
      </c>
      <c r="F30" s="129" t="n">
        <v>16.1</v>
      </c>
      <c r="G30" s="129" t="n">
        <v>15.4</v>
      </c>
      <c r="H30" s="129" t="n">
        <v>14.9</v>
      </c>
      <c r="I30" s="129" t="n">
        <v>15.8</v>
      </c>
      <c r="J30" s="129" t="n">
        <v>14.6</v>
      </c>
      <c r="K30" s="129" t="n">
        <v>14.3</v>
      </c>
      <c r="L30" s="129" t="n">
        <v>14.7</v>
      </c>
      <c r="M30" s="129" t="n">
        <v>15.4</v>
      </c>
      <c r="N30" s="129" t="n">
        <v>15.2</v>
      </c>
      <c r="O30" s="129" t="n">
        <v>14.9</v>
      </c>
      <c r="P30" s="129" t="n">
        <v>15.8</v>
      </c>
      <c r="Q30" s="129" t="n">
        <v>16.2</v>
      </c>
      <c r="R30" s="129" t="n">
        <v>16</v>
      </c>
      <c r="S30" s="129" t="n">
        <v>15.5</v>
      </c>
      <c r="T30" s="125" t="s">
        <v>190</v>
      </c>
    </row>
    <row r="31" customFormat="false" ht="15" hidden="false" customHeight="true" outlineLevel="0" collapsed="false">
      <c r="A31" s="122" t="s">
        <v>192</v>
      </c>
      <c r="B31" s="96"/>
      <c r="C31" s="96"/>
      <c r="D31" s="75" t="s">
        <v>193</v>
      </c>
      <c r="E31" s="129" t="n">
        <v>9</v>
      </c>
      <c r="F31" s="129" t="n">
        <v>8.7</v>
      </c>
      <c r="G31" s="129" t="n">
        <v>8.5</v>
      </c>
      <c r="H31" s="129" t="n">
        <v>8.5</v>
      </c>
      <c r="I31" s="129" t="n">
        <v>9.1</v>
      </c>
      <c r="J31" s="129" t="n">
        <v>8.2</v>
      </c>
      <c r="K31" s="129" t="n">
        <v>8.2</v>
      </c>
      <c r="L31" s="129" t="n">
        <v>8.5</v>
      </c>
      <c r="M31" s="129" t="n">
        <v>9</v>
      </c>
      <c r="N31" s="129" t="n">
        <v>8.5</v>
      </c>
      <c r="O31" s="129" t="n">
        <v>8.2</v>
      </c>
      <c r="P31" s="129" t="n">
        <v>9.1</v>
      </c>
      <c r="Q31" s="129" t="n">
        <v>9.1</v>
      </c>
      <c r="R31" s="129" t="n">
        <v>9</v>
      </c>
      <c r="S31" s="129" t="n">
        <v>8.8</v>
      </c>
      <c r="T31" s="125" t="s">
        <v>192</v>
      </c>
    </row>
    <row r="32" customFormat="false" ht="15" hidden="false" customHeight="true" outlineLevel="0" collapsed="false">
      <c r="A32" s="122" t="s">
        <v>194</v>
      </c>
      <c r="B32" s="96"/>
      <c r="C32" s="80" t="s">
        <v>195</v>
      </c>
      <c r="D32" s="75"/>
      <c r="E32" s="129" t="n">
        <v>82.5</v>
      </c>
      <c r="F32" s="129" t="n">
        <v>83.7</v>
      </c>
      <c r="G32" s="129" t="n">
        <v>84.4</v>
      </c>
      <c r="H32" s="129" t="n">
        <v>85</v>
      </c>
      <c r="I32" s="129" t="n">
        <v>84</v>
      </c>
      <c r="J32" s="129" t="n">
        <v>85.3</v>
      </c>
      <c r="K32" s="129" t="n">
        <v>85.5</v>
      </c>
      <c r="L32" s="129" t="n">
        <v>85.1</v>
      </c>
      <c r="M32" s="129" t="n">
        <v>84.5</v>
      </c>
      <c r="N32" s="129" t="n">
        <v>84.6</v>
      </c>
      <c r="O32" s="129" t="n">
        <v>84.8</v>
      </c>
      <c r="P32" s="129" t="n">
        <v>84</v>
      </c>
      <c r="Q32" s="129" t="n">
        <v>83.5</v>
      </c>
      <c r="R32" s="129" t="n">
        <v>83.8</v>
      </c>
      <c r="S32" s="129" t="n">
        <v>84.3</v>
      </c>
      <c r="T32" s="12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A35" s="21"/>
      <c r="B35" s="113"/>
      <c r="C35" s="113"/>
      <c r="D35" s="113"/>
      <c r="E35" s="113"/>
      <c r="F35" s="113"/>
      <c r="G35" s="113"/>
      <c r="H35" s="113"/>
      <c r="I35" s="113"/>
      <c r="J35" s="113"/>
      <c r="K35" s="113"/>
      <c r="L35" s="113"/>
      <c r="M35" s="113"/>
      <c r="N35" s="113"/>
      <c r="O35" s="113"/>
      <c r="P35" s="113"/>
      <c r="Q35" s="113"/>
      <c r="R35" s="113"/>
      <c r="S35" s="113"/>
      <c r="T35" s="102"/>
    </row>
    <row r="36" s="16" customFormat="true" ht="15" hidden="false" customHeight="true" outlineLevel="0" collapsed="false">
      <c r="A36" s="116" t="s">
        <v>186</v>
      </c>
      <c r="B36" s="117" t="s">
        <v>187</v>
      </c>
      <c r="D36" s="86"/>
      <c r="E36" s="128" t="n">
        <v>5.4</v>
      </c>
      <c r="F36" s="128" t="n">
        <v>5.3</v>
      </c>
      <c r="G36" s="128" t="n">
        <v>5.4</v>
      </c>
      <c r="H36" s="128" t="n">
        <v>5.3</v>
      </c>
      <c r="I36" s="128" t="n">
        <v>5.4</v>
      </c>
      <c r="J36" s="128" t="n">
        <v>5.4</v>
      </c>
      <c r="K36" s="128" t="n">
        <v>5.4</v>
      </c>
      <c r="L36" s="128" t="n">
        <v>5.2</v>
      </c>
      <c r="M36" s="128" t="n">
        <v>5.1</v>
      </c>
      <c r="N36" s="128" t="n">
        <v>5.1</v>
      </c>
      <c r="O36" s="128" t="n">
        <v>5</v>
      </c>
      <c r="P36" s="128" t="n">
        <v>5</v>
      </c>
      <c r="Q36" s="128" t="n">
        <v>4.9</v>
      </c>
      <c r="R36" s="128" t="n">
        <v>4.9</v>
      </c>
      <c r="S36" s="128" t="n">
        <v>4.9</v>
      </c>
      <c r="T36" s="120" t="s">
        <v>186</v>
      </c>
    </row>
    <row r="37" customFormat="false" ht="15" hidden="false" customHeight="true" outlineLevel="0" collapsed="false">
      <c r="A37" s="122" t="s">
        <v>188</v>
      </c>
      <c r="B37" s="96"/>
      <c r="C37" s="80" t="s">
        <v>204</v>
      </c>
      <c r="D37" s="75"/>
      <c r="E37" s="129" t="n">
        <v>0.6</v>
      </c>
      <c r="F37" s="129" t="n">
        <v>0.5</v>
      </c>
      <c r="G37" s="129" t="n">
        <v>0.5</v>
      </c>
      <c r="H37" s="129" t="n">
        <v>0.5</v>
      </c>
      <c r="I37" s="129" t="n">
        <v>0.5</v>
      </c>
      <c r="J37" s="129" t="n">
        <v>0.5</v>
      </c>
      <c r="K37" s="129" t="n">
        <v>0.5</v>
      </c>
      <c r="L37" s="129" t="n">
        <v>0.5</v>
      </c>
      <c r="M37" s="129" t="n">
        <v>0.6</v>
      </c>
      <c r="N37" s="129" t="n">
        <v>0.7</v>
      </c>
      <c r="O37" s="129" t="n">
        <v>0.9</v>
      </c>
      <c r="P37" s="129" t="n">
        <v>0.8</v>
      </c>
      <c r="Q37" s="129" t="n">
        <v>0.9</v>
      </c>
      <c r="R37" s="129" t="n">
        <v>0.7</v>
      </c>
      <c r="S37" s="129" t="n">
        <v>0.7</v>
      </c>
      <c r="T37" s="125" t="s">
        <v>188</v>
      </c>
    </row>
    <row r="38" customFormat="false" ht="15" hidden="false" customHeight="true" outlineLevel="0" collapsed="false">
      <c r="A38" s="122" t="s">
        <v>190</v>
      </c>
      <c r="B38" s="96"/>
      <c r="C38" s="80" t="s">
        <v>191</v>
      </c>
      <c r="D38" s="75"/>
      <c r="E38" s="129" t="n">
        <v>2.8</v>
      </c>
      <c r="F38" s="129" t="n">
        <v>2.6</v>
      </c>
      <c r="G38" s="129" t="n">
        <v>2.5</v>
      </c>
      <c r="H38" s="129" t="n">
        <v>2.5</v>
      </c>
      <c r="I38" s="129" t="n">
        <v>2.7</v>
      </c>
      <c r="J38" s="129" t="n">
        <v>2.5</v>
      </c>
      <c r="K38" s="129" t="n">
        <v>2.4</v>
      </c>
      <c r="L38" s="129" t="n">
        <v>2.3</v>
      </c>
      <c r="M38" s="129" t="n">
        <v>2.4</v>
      </c>
      <c r="N38" s="129" t="n">
        <v>2.4</v>
      </c>
      <c r="O38" s="129" t="n">
        <v>2.3</v>
      </c>
      <c r="P38" s="129" t="n">
        <v>2.4</v>
      </c>
      <c r="Q38" s="129" t="n">
        <v>2.4</v>
      </c>
      <c r="R38" s="129" t="n">
        <v>2.3</v>
      </c>
      <c r="S38" s="129" t="n">
        <v>2.3</v>
      </c>
      <c r="T38" s="125" t="s">
        <v>190</v>
      </c>
    </row>
    <row r="39" customFormat="false" ht="15" hidden="false" customHeight="true" outlineLevel="0" collapsed="false">
      <c r="A39" s="122" t="s">
        <v>192</v>
      </c>
      <c r="B39" s="96"/>
      <c r="C39" s="96"/>
      <c r="D39" s="75" t="s">
        <v>193</v>
      </c>
      <c r="E39" s="129" t="n">
        <v>2.4</v>
      </c>
      <c r="F39" s="129" t="n">
        <v>2.2</v>
      </c>
      <c r="G39" s="129" t="n">
        <v>2.1</v>
      </c>
      <c r="H39" s="129" t="n">
        <v>2.1</v>
      </c>
      <c r="I39" s="129" t="n">
        <v>2.2</v>
      </c>
      <c r="J39" s="129" t="n">
        <v>2</v>
      </c>
      <c r="K39" s="129" t="n">
        <v>2</v>
      </c>
      <c r="L39" s="129" t="n">
        <v>1.9</v>
      </c>
      <c r="M39" s="129" t="n">
        <v>1.9</v>
      </c>
      <c r="N39" s="129" t="n">
        <v>1.9</v>
      </c>
      <c r="O39" s="129" t="n">
        <v>1.8</v>
      </c>
      <c r="P39" s="129" t="n">
        <v>1.9</v>
      </c>
      <c r="Q39" s="129" t="n">
        <v>1.9</v>
      </c>
      <c r="R39" s="129" t="n">
        <v>1.8</v>
      </c>
      <c r="S39" s="129" t="n">
        <v>1.8</v>
      </c>
      <c r="T39" s="125" t="s">
        <v>192</v>
      </c>
    </row>
    <row r="40" customFormat="false" ht="15" hidden="false" customHeight="true" outlineLevel="0" collapsed="false">
      <c r="A40" s="122" t="s">
        <v>194</v>
      </c>
      <c r="B40" s="96"/>
      <c r="C40" s="80" t="s">
        <v>195</v>
      </c>
      <c r="D40" s="75"/>
      <c r="E40" s="129" t="n">
        <v>7</v>
      </c>
      <c r="F40" s="129" t="n">
        <v>6.9</v>
      </c>
      <c r="G40" s="129" t="n">
        <v>6.9</v>
      </c>
      <c r="H40" s="129" t="n">
        <v>6.9</v>
      </c>
      <c r="I40" s="129" t="n">
        <v>6.9</v>
      </c>
      <c r="J40" s="129" t="n">
        <v>6.9</v>
      </c>
      <c r="K40" s="129" t="n">
        <v>6.9</v>
      </c>
      <c r="L40" s="129" t="n">
        <v>6.8</v>
      </c>
      <c r="M40" s="129" t="n">
        <v>6.6</v>
      </c>
      <c r="N40" s="129" t="n">
        <v>6.5</v>
      </c>
      <c r="O40" s="129" t="n">
        <v>6.4</v>
      </c>
      <c r="P40" s="129" t="n">
        <v>6.4</v>
      </c>
      <c r="Q40" s="129" t="n">
        <v>6.3</v>
      </c>
      <c r="R40" s="129" t="n">
        <v>6.3</v>
      </c>
      <c r="S40" s="129" t="n">
        <v>6.3</v>
      </c>
      <c r="T40" s="125" t="s">
        <v>194</v>
      </c>
    </row>
    <row r="41" customFormat="false" ht="15" hidden="false" customHeight="true" outlineLevel="0" collapsed="false">
      <c r="A41" s="130"/>
      <c r="B41" s="96"/>
      <c r="C41" s="80"/>
      <c r="D41" s="80"/>
      <c r="E41" s="80"/>
      <c r="F41" s="80"/>
      <c r="G41" s="80"/>
      <c r="H41" s="80"/>
      <c r="I41" s="80"/>
      <c r="J41" s="80"/>
      <c r="K41" s="80"/>
      <c r="L41" s="80"/>
      <c r="M41" s="80"/>
      <c r="N41" s="130"/>
      <c r="O41" s="130"/>
      <c r="P41" s="130"/>
      <c r="Q41" s="130"/>
      <c r="R41" s="130"/>
      <c r="S41" s="130"/>
      <c r="T41" s="141"/>
    </row>
    <row r="42" customFormat="false" ht="15" hidden="false" customHeight="true" outlineLevel="0" collapsed="false">
      <c r="A42" s="130"/>
      <c r="B42" s="96"/>
      <c r="C42" s="80"/>
      <c r="D42" s="80"/>
      <c r="E42" s="80"/>
      <c r="F42" s="80"/>
      <c r="G42" s="80"/>
      <c r="H42" s="80"/>
      <c r="I42" s="80"/>
      <c r="J42" s="80"/>
      <c r="K42" s="80"/>
      <c r="L42" s="80"/>
      <c r="M42" s="80"/>
      <c r="N42" s="130"/>
      <c r="O42" s="130"/>
      <c r="P42" s="130"/>
      <c r="Q42" s="130"/>
      <c r="R42" s="130"/>
      <c r="S42" s="130"/>
      <c r="T42" s="141"/>
    </row>
    <row r="43" customFormat="false" ht="15" hidden="false" customHeight="true" outlineLevel="0" collapsed="false">
      <c r="A43" s="130"/>
      <c r="B43" s="96"/>
      <c r="C43" s="80"/>
      <c r="D43" s="80"/>
      <c r="E43" s="80"/>
      <c r="F43" s="80"/>
      <c r="G43" s="80"/>
      <c r="H43" s="80"/>
      <c r="I43" s="80"/>
      <c r="J43" s="80"/>
      <c r="K43" s="80"/>
      <c r="L43" s="80"/>
      <c r="M43" s="80"/>
      <c r="N43" s="130"/>
      <c r="O43" s="130"/>
      <c r="P43" s="130"/>
      <c r="Q43" s="130"/>
      <c r="R43" s="130"/>
      <c r="S43" s="130"/>
      <c r="T43" s="141"/>
    </row>
    <row r="44" customFormat="false" ht="15" hidden="false" customHeight="true" outlineLevel="0" collapsed="false">
      <c r="A44" s="130"/>
      <c r="B44" s="96"/>
      <c r="C44" s="80"/>
      <c r="D44" s="80"/>
      <c r="E44" s="80"/>
      <c r="F44" s="80"/>
      <c r="G44" s="80"/>
      <c r="H44" s="80"/>
      <c r="I44" s="80"/>
      <c r="J44" s="80"/>
      <c r="K44" s="80"/>
      <c r="L44" s="80"/>
      <c r="M44" s="80"/>
      <c r="N44" s="130"/>
      <c r="O44" s="130"/>
      <c r="P44" s="130"/>
      <c r="Q44" s="130"/>
      <c r="R44" s="130"/>
      <c r="S44" s="130"/>
      <c r="T44" s="141"/>
    </row>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A47" s="21"/>
      <c r="B47" s="113"/>
      <c r="C47" s="113"/>
      <c r="D47" s="113"/>
      <c r="E47" s="113"/>
      <c r="F47" s="113"/>
      <c r="G47" s="113"/>
      <c r="H47" s="113"/>
      <c r="I47" s="113"/>
      <c r="J47" s="113"/>
      <c r="K47" s="113"/>
      <c r="L47" s="113"/>
      <c r="M47" s="113"/>
      <c r="N47" s="114"/>
      <c r="O47" s="114"/>
      <c r="P47" s="114"/>
      <c r="Q47" s="114"/>
      <c r="R47" s="114"/>
      <c r="S47" s="114"/>
      <c r="T47" s="102"/>
    </row>
    <row r="48" s="16" customFormat="true" ht="15" hidden="false" customHeight="true" outlineLevel="0" collapsed="false">
      <c r="A48" s="116" t="s">
        <v>186</v>
      </c>
      <c r="B48" s="117" t="s">
        <v>187</v>
      </c>
      <c r="D48" s="86"/>
      <c r="E48" s="118" t="n">
        <v>1011.998</v>
      </c>
      <c r="F48" s="118" t="n">
        <v>999.162</v>
      </c>
      <c r="G48" s="118" t="n">
        <v>1002.487</v>
      </c>
      <c r="H48" s="118" t="n">
        <v>990.616</v>
      </c>
      <c r="I48" s="118" t="n">
        <v>1017.208</v>
      </c>
      <c r="J48" s="118" t="n">
        <v>1000.801</v>
      </c>
      <c r="K48" s="118" t="n">
        <v>1017.004</v>
      </c>
      <c r="L48" s="118" t="n">
        <v>1026.657</v>
      </c>
      <c r="M48" s="118" t="n">
        <v>1030.916</v>
      </c>
      <c r="N48" s="119" t="n">
        <v>1030.331</v>
      </c>
      <c r="O48" s="119" t="n">
        <v>1046.7</v>
      </c>
      <c r="P48" s="119" t="n">
        <v>1076.881</v>
      </c>
      <c r="Q48" s="119" t="n">
        <v>1104.886</v>
      </c>
      <c r="R48" s="119" t="n">
        <v>1137.284</v>
      </c>
      <c r="S48" s="119" t="n">
        <v>1184.983</v>
      </c>
      <c r="T48" s="120" t="s">
        <v>186</v>
      </c>
      <c r="U48" s="121"/>
      <c r="V48" s="121"/>
      <c r="W48" s="121"/>
    </row>
    <row r="49" customFormat="false" ht="15" hidden="false" customHeight="true" outlineLevel="0" collapsed="false">
      <c r="A49" s="122" t="s">
        <v>188</v>
      </c>
      <c r="B49" s="96"/>
      <c r="C49" s="80" t="s">
        <v>204</v>
      </c>
      <c r="D49" s="75"/>
      <c r="E49" s="123" t="n">
        <v>2.398</v>
      </c>
      <c r="F49" s="123" t="n">
        <v>1.933</v>
      </c>
      <c r="G49" s="123" t="n">
        <v>1.742</v>
      </c>
      <c r="H49" s="123" t="n">
        <v>1.712</v>
      </c>
      <c r="I49" s="123" t="n">
        <v>1.753</v>
      </c>
      <c r="J49" s="123" t="n">
        <v>1.748</v>
      </c>
      <c r="K49" s="123" t="n">
        <v>1.639</v>
      </c>
      <c r="L49" s="123" t="n">
        <v>1.839</v>
      </c>
      <c r="M49" s="123" t="n">
        <v>1.963</v>
      </c>
      <c r="N49" s="124" t="n">
        <v>2.474</v>
      </c>
      <c r="O49" s="124" t="n">
        <v>2.886</v>
      </c>
      <c r="P49" s="124" t="n">
        <v>2.918</v>
      </c>
      <c r="Q49" s="124" t="n">
        <v>3.505</v>
      </c>
      <c r="R49" s="124" t="n">
        <v>2.636</v>
      </c>
      <c r="S49" s="124" t="n">
        <v>2.59</v>
      </c>
      <c r="T49" s="125" t="s">
        <v>188</v>
      </c>
    </row>
    <row r="50" customFormat="false" ht="15" hidden="false" customHeight="true" outlineLevel="0" collapsed="false">
      <c r="A50" s="122" t="s">
        <v>190</v>
      </c>
      <c r="B50" s="96"/>
      <c r="C50" s="80" t="s">
        <v>191</v>
      </c>
      <c r="D50" s="75"/>
      <c r="E50" s="123" t="n">
        <v>176.372</v>
      </c>
      <c r="F50" s="123" t="n">
        <v>162.016</v>
      </c>
      <c r="G50" s="123" t="n">
        <v>156.189</v>
      </c>
      <c r="H50" s="123" t="n">
        <v>149.3</v>
      </c>
      <c r="I50" s="123" t="n">
        <v>163.802</v>
      </c>
      <c r="J50" s="123" t="n">
        <v>148.409</v>
      </c>
      <c r="K50" s="123" t="n">
        <v>148.247</v>
      </c>
      <c r="L50" s="123" t="n">
        <v>152.836</v>
      </c>
      <c r="M50" s="123" t="n">
        <v>161.197</v>
      </c>
      <c r="N50" s="124" t="n">
        <v>159.461</v>
      </c>
      <c r="O50" s="124" t="n">
        <v>159.073</v>
      </c>
      <c r="P50" s="124" t="n">
        <v>174.227</v>
      </c>
      <c r="Q50" s="124" t="n">
        <v>183.803</v>
      </c>
      <c r="R50" s="124" t="n">
        <v>186.237</v>
      </c>
      <c r="S50" s="124" t="n">
        <v>188.468</v>
      </c>
      <c r="T50" s="125" t="s">
        <v>190</v>
      </c>
    </row>
    <row r="51" customFormat="false" ht="15" hidden="false" customHeight="true" outlineLevel="0" collapsed="false">
      <c r="A51" s="122" t="s">
        <v>192</v>
      </c>
      <c r="B51" s="96"/>
      <c r="C51" s="96"/>
      <c r="D51" s="75" t="s">
        <v>193</v>
      </c>
      <c r="E51" s="123" t="n">
        <v>91.98</v>
      </c>
      <c r="F51" s="123" t="n">
        <v>87.706</v>
      </c>
      <c r="G51" s="123" t="n">
        <v>86.567</v>
      </c>
      <c r="H51" s="123" t="n">
        <v>85.786</v>
      </c>
      <c r="I51" s="123" t="n">
        <v>94.44</v>
      </c>
      <c r="J51" s="123" t="n">
        <v>84.074</v>
      </c>
      <c r="K51" s="123" t="n">
        <v>85.44</v>
      </c>
      <c r="L51" s="123" t="n">
        <v>88.434</v>
      </c>
      <c r="M51" s="123" t="n">
        <v>94.209</v>
      </c>
      <c r="N51" s="124" t="n">
        <v>89.14</v>
      </c>
      <c r="O51" s="124" t="n">
        <v>87.475</v>
      </c>
      <c r="P51" s="124" t="n">
        <v>100.441</v>
      </c>
      <c r="Q51" s="124" t="n">
        <v>104.189</v>
      </c>
      <c r="R51" s="124" t="n">
        <v>105.219</v>
      </c>
      <c r="S51" s="124" t="n">
        <v>107.437</v>
      </c>
      <c r="T51" s="125" t="s">
        <v>192</v>
      </c>
    </row>
    <row r="52" customFormat="false" ht="15" hidden="false" customHeight="true" outlineLevel="0" collapsed="false">
      <c r="A52" s="122" t="s">
        <v>194</v>
      </c>
      <c r="B52" s="96"/>
      <c r="C52" s="96" t="s">
        <v>195</v>
      </c>
      <c r="D52" s="75"/>
      <c r="E52" s="123" t="n">
        <v>833.228</v>
      </c>
      <c r="F52" s="123" t="n">
        <v>835.214</v>
      </c>
      <c r="G52" s="123" t="n">
        <v>844.555</v>
      </c>
      <c r="H52" s="123" t="n">
        <v>839.604</v>
      </c>
      <c r="I52" s="123" t="n">
        <v>851.653</v>
      </c>
      <c r="J52" s="123" t="n">
        <v>850.643</v>
      </c>
      <c r="K52" s="123" t="n">
        <v>867.119</v>
      </c>
      <c r="L52" s="123" t="n">
        <v>871.981</v>
      </c>
      <c r="M52" s="123" t="n">
        <v>867.756</v>
      </c>
      <c r="N52" s="124" t="n">
        <v>868.396</v>
      </c>
      <c r="O52" s="124" t="n">
        <v>884.741</v>
      </c>
      <c r="P52" s="124" t="n">
        <v>899.736</v>
      </c>
      <c r="Q52" s="124" t="n">
        <v>917.579</v>
      </c>
      <c r="R52" s="124" t="n">
        <v>948.411</v>
      </c>
      <c r="S52" s="124" t="n">
        <v>993.925</v>
      </c>
      <c r="T52" s="12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A55" s="21"/>
      <c r="B55" s="113"/>
      <c r="C55" s="113"/>
      <c r="D55" s="113"/>
      <c r="E55" s="113"/>
      <c r="F55" s="113"/>
      <c r="G55" s="113"/>
      <c r="H55" s="113"/>
      <c r="I55" s="113"/>
      <c r="J55" s="113"/>
      <c r="K55" s="113"/>
      <c r="L55" s="113"/>
      <c r="M55" s="113"/>
      <c r="N55" s="113"/>
      <c r="O55" s="113"/>
      <c r="P55" s="113"/>
      <c r="Q55" s="113"/>
      <c r="R55" s="113"/>
      <c r="S55" s="113"/>
      <c r="T55" s="102"/>
    </row>
    <row r="56" s="16" customFormat="true" ht="15" hidden="false" customHeight="true" outlineLevel="0" collapsed="false">
      <c r="A56" s="116" t="s">
        <v>186</v>
      </c>
      <c r="B56" s="117" t="s">
        <v>187</v>
      </c>
      <c r="D56" s="86"/>
      <c r="E56" s="91" t="s">
        <v>197</v>
      </c>
      <c r="F56" s="128" t="n">
        <v>-1.3</v>
      </c>
      <c r="G56" s="128" t="n">
        <v>0.3</v>
      </c>
      <c r="H56" s="128" t="n">
        <v>-1.2</v>
      </c>
      <c r="I56" s="128" t="n">
        <v>2.7</v>
      </c>
      <c r="J56" s="128" t="n">
        <v>-1.6</v>
      </c>
      <c r="K56" s="128" t="n">
        <v>1.6</v>
      </c>
      <c r="L56" s="128" t="n">
        <v>0.9</v>
      </c>
      <c r="M56" s="128" t="n">
        <v>0.4</v>
      </c>
      <c r="N56" s="128" t="n">
        <v>-0.1</v>
      </c>
      <c r="O56" s="128" t="n">
        <v>1.6</v>
      </c>
      <c r="P56" s="128" t="n">
        <v>2.9</v>
      </c>
      <c r="Q56" s="128" t="n">
        <v>2.6</v>
      </c>
      <c r="R56" s="128" t="n">
        <v>2.9</v>
      </c>
      <c r="S56" s="128" t="n">
        <v>4.2</v>
      </c>
      <c r="T56" s="120" t="s">
        <v>186</v>
      </c>
    </row>
    <row r="57" customFormat="false" ht="15" hidden="false" customHeight="true" outlineLevel="0" collapsed="false">
      <c r="A57" s="122" t="s">
        <v>188</v>
      </c>
      <c r="B57" s="96"/>
      <c r="C57" s="80" t="s">
        <v>204</v>
      </c>
      <c r="D57" s="75"/>
      <c r="E57" s="91" t="s">
        <v>197</v>
      </c>
      <c r="F57" s="129" t="n">
        <v>-19.4</v>
      </c>
      <c r="G57" s="129" t="n">
        <v>-9.9</v>
      </c>
      <c r="H57" s="129" t="n">
        <v>-1.7</v>
      </c>
      <c r="I57" s="129" t="n">
        <v>2.4</v>
      </c>
      <c r="J57" s="129" t="n">
        <v>-0.3</v>
      </c>
      <c r="K57" s="129" t="n">
        <v>-6.3</v>
      </c>
      <c r="L57" s="129" t="n">
        <v>12.2</v>
      </c>
      <c r="M57" s="129" t="n">
        <v>6.7</v>
      </c>
      <c r="N57" s="129" t="n">
        <v>26</v>
      </c>
      <c r="O57" s="129" t="n">
        <v>16.7</v>
      </c>
      <c r="P57" s="129" t="n">
        <v>1.1</v>
      </c>
      <c r="Q57" s="129" t="n">
        <v>20.1</v>
      </c>
      <c r="R57" s="129" t="n">
        <v>-24.8</v>
      </c>
      <c r="S57" s="129" t="n">
        <v>-1.7</v>
      </c>
      <c r="T57" s="125" t="s">
        <v>188</v>
      </c>
    </row>
    <row r="58" customFormat="false" ht="15" hidden="false" customHeight="true" outlineLevel="0" collapsed="false">
      <c r="A58" s="122" t="s">
        <v>190</v>
      </c>
      <c r="B58" s="96"/>
      <c r="C58" s="80" t="s">
        <v>191</v>
      </c>
      <c r="D58" s="75"/>
      <c r="E58" s="91" t="s">
        <v>197</v>
      </c>
      <c r="F58" s="129" t="n">
        <v>-8.1</v>
      </c>
      <c r="G58" s="129" t="n">
        <v>-3.6</v>
      </c>
      <c r="H58" s="129" t="n">
        <v>-4.4</v>
      </c>
      <c r="I58" s="129" t="n">
        <v>9.7</v>
      </c>
      <c r="J58" s="129" t="n">
        <v>-9.4</v>
      </c>
      <c r="K58" s="129" t="n">
        <v>-0.1</v>
      </c>
      <c r="L58" s="129" t="n">
        <v>3.1</v>
      </c>
      <c r="M58" s="129" t="n">
        <v>5.5</v>
      </c>
      <c r="N58" s="129" t="n">
        <v>-1.1</v>
      </c>
      <c r="O58" s="129" t="n">
        <v>-0.2</v>
      </c>
      <c r="P58" s="129" t="n">
        <v>9.5</v>
      </c>
      <c r="Q58" s="129" t="n">
        <v>5.5</v>
      </c>
      <c r="R58" s="129" t="n">
        <v>1.3</v>
      </c>
      <c r="S58" s="129" t="n">
        <v>1.2</v>
      </c>
      <c r="T58" s="125" t="s">
        <v>190</v>
      </c>
    </row>
    <row r="59" customFormat="false" ht="15" hidden="false" customHeight="true" outlineLevel="0" collapsed="false">
      <c r="A59" s="122" t="s">
        <v>192</v>
      </c>
      <c r="B59" s="96"/>
      <c r="C59" s="80"/>
      <c r="D59" s="75" t="s">
        <v>193</v>
      </c>
      <c r="E59" s="91" t="s">
        <v>197</v>
      </c>
      <c r="F59" s="129" t="n">
        <v>-4.6</v>
      </c>
      <c r="G59" s="129" t="n">
        <v>-1.3</v>
      </c>
      <c r="H59" s="129" t="n">
        <v>-0.9</v>
      </c>
      <c r="I59" s="129" t="n">
        <v>10.1</v>
      </c>
      <c r="J59" s="129" t="n">
        <v>-11</v>
      </c>
      <c r="K59" s="129" t="n">
        <v>1.6</v>
      </c>
      <c r="L59" s="129" t="n">
        <v>3.5</v>
      </c>
      <c r="M59" s="129" t="n">
        <v>6.5</v>
      </c>
      <c r="N59" s="129" t="n">
        <v>-5.4</v>
      </c>
      <c r="O59" s="129" t="n">
        <v>-1.9</v>
      </c>
      <c r="P59" s="129" t="n">
        <v>14.8</v>
      </c>
      <c r="Q59" s="129" t="n">
        <v>3.7</v>
      </c>
      <c r="R59" s="129" t="n">
        <v>1</v>
      </c>
      <c r="S59" s="129" t="n">
        <v>2.1</v>
      </c>
      <c r="T59" s="125" t="s">
        <v>192</v>
      </c>
    </row>
    <row r="60" customFormat="false" ht="15" hidden="false" customHeight="true" outlineLevel="0" collapsed="false">
      <c r="A60" s="122" t="s">
        <v>194</v>
      </c>
      <c r="B60" s="96"/>
      <c r="C60" s="96" t="s">
        <v>195</v>
      </c>
      <c r="D60" s="75"/>
      <c r="E60" s="91" t="s">
        <v>197</v>
      </c>
      <c r="F60" s="129" t="n">
        <v>0.2</v>
      </c>
      <c r="G60" s="129" t="n">
        <v>1.1</v>
      </c>
      <c r="H60" s="129" t="n">
        <v>-0.6</v>
      </c>
      <c r="I60" s="129" t="n">
        <v>1.4</v>
      </c>
      <c r="J60" s="129" t="n">
        <v>-0.1</v>
      </c>
      <c r="K60" s="129" t="n">
        <v>1.9</v>
      </c>
      <c r="L60" s="129" t="n">
        <v>0.6</v>
      </c>
      <c r="M60" s="129" t="n">
        <v>-0.5</v>
      </c>
      <c r="N60" s="129" t="n">
        <v>0.1</v>
      </c>
      <c r="O60" s="129" t="n">
        <v>1.9</v>
      </c>
      <c r="P60" s="129" t="n">
        <v>1.7</v>
      </c>
      <c r="Q60" s="129" t="n">
        <v>2</v>
      </c>
      <c r="R60" s="129" t="n">
        <v>3.4</v>
      </c>
      <c r="S60" s="129" t="n">
        <v>4.8</v>
      </c>
      <c r="T60" s="12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21"/>
      <c r="B63" s="113"/>
      <c r="C63" s="113"/>
      <c r="D63" s="113"/>
      <c r="E63" s="139"/>
      <c r="F63" s="139"/>
      <c r="G63" s="139"/>
      <c r="H63" s="139"/>
      <c r="I63" s="139"/>
      <c r="J63" s="139"/>
      <c r="K63" s="139"/>
      <c r="L63" s="139"/>
      <c r="M63" s="139"/>
      <c r="N63" s="139"/>
      <c r="O63" s="139"/>
      <c r="P63" s="139"/>
      <c r="Q63" s="139"/>
      <c r="R63" s="139"/>
      <c r="S63" s="139"/>
      <c r="T63" s="102"/>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c r="GK63" s="113"/>
    </row>
    <row r="64" s="16" customFormat="true" ht="15" hidden="false" customHeight="true" outlineLevel="0" collapsed="false">
      <c r="A64" s="116"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20" t="s">
        <v>186</v>
      </c>
      <c r="U64" s="134"/>
      <c r="V64" s="134"/>
      <c r="W64" s="134"/>
    </row>
    <row r="65" customFormat="false" ht="15" hidden="false" customHeight="true" outlineLevel="0" collapsed="false">
      <c r="A65" s="122" t="s">
        <v>188</v>
      </c>
      <c r="B65" s="96"/>
      <c r="C65" s="80" t="s">
        <v>204</v>
      </c>
      <c r="D65" s="75"/>
      <c r="E65" s="129" t="n">
        <v>0.2</v>
      </c>
      <c r="F65" s="129" t="n">
        <v>0.2</v>
      </c>
      <c r="G65" s="129" t="n">
        <v>0.2</v>
      </c>
      <c r="H65" s="129" t="n">
        <v>0.2</v>
      </c>
      <c r="I65" s="129" t="n">
        <v>0.2</v>
      </c>
      <c r="J65" s="129" t="n">
        <v>0.2</v>
      </c>
      <c r="K65" s="129" t="n">
        <v>0.2</v>
      </c>
      <c r="L65" s="129" t="n">
        <v>0.2</v>
      </c>
      <c r="M65" s="129" t="n">
        <v>0.2</v>
      </c>
      <c r="N65" s="129" t="n">
        <v>0.2</v>
      </c>
      <c r="O65" s="129" t="n">
        <v>0.3</v>
      </c>
      <c r="P65" s="129" t="n">
        <v>0.3</v>
      </c>
      <c r="Q65" s="129" t="n">
        <v>0.3</v>
      </c>
      <c r="R65" s="129" t="n">
        <v>0.2</v>
      </c>
      <c r="S65" s="129" t="n">
        <v>0.2</v>
      </c>
      <c r="T65" s="125" t="s">
        <v>188</v>
      </c>
    </row>
    <row r="66" customFormat="false" ht="15" hidden="false" customHeight="true" outlineLevel="0" collapsed="false">
      <c r="A66" s="122" t="s">
        <v>190</v>
      </c>
      <c r="B66" s="96"/>
      <c r="C66" s="80" t="s">
        <v>191</v>
      </c>
      <c r="D66" s="75"/>
      <c r="E66" s="129" t="n">
        <v>17.4</v>
      </c>
      <c r="F66" s="129" t="n">
        <v>16.2</v>
      </c>
      <c r="G66" s="129" t="n">
        <v>15.6</v>
      </c>
      <c r="H66" s="129" t="n">
        <v>15.1</v>
      </c>
      <c r="I66" s="129" t="n">
        <v>16.1</v>
      </c>
      <c r="J66" s="129" t="n">
        <v>14.8</v>
      </c>
      <c r="K66" s="129" t="n">
        <v>14.6</v>
      </c>
      <c r="L66" s="129" t="n">
        <v>14.9</v>
      </c>
      <c r="M66" s="129" t="n">
        <v>15.6</v>
      </c>
      <c r="N66" s="129" t="n">
        <v>15.5</v>
      </c>
      <c r="O66" s="129" t="n">
        <v>15.2</v>
      </c>
      <c r="P66" s="129" t="n">
        <v>16.2</v>
      </c>
      <c r="Q66" s="129" t="n">
        <v>16.6</v>
      </c>
      <c r="R66" s="129" t="n">
        <v>16.4</v>
      </c>
      <c r="S66" s="129" t="n">
        <v>15.9</v>
      </c>
      <c r="T66" s="125" t="s">
        <v>190</v>
      </c>
    </row>
    <row r="67" customFormat="false" ht="15" hidden="false" customHeight="true" outlineLevel="0" collapsed="false">
      <c r="A67" s="122" t="s">
        <v>192</v>
      </c>
      <c r="B67" s="96"/>
      <c r="C67" s="96"/>
      <c r="D67" s="75" t="s">
        <v>193</v>
      </c>
      <c r="E67" s="129" t="n">
        <v>9.1</v>
      </c>
      <c r="F67" s="129" t="n">
        <v>8.8</v>
      </c>
      <c r="G67" s="129" t="n">
        <v>8.6</v>
      </c>
      <c r="H67" s="129" t="n">
        <v>8.7</v>
      </c>
      <c r="I67" s="129" t="n">
        <v>9.3</v>
      </c>
      <c r="J67" s="129" t="n">
        <v>8.4</v>
      </c>
      <c r="K67" s="129" t="n">
        <v>8.4</v>
      </c>
      <c r="L67" s="129" t="n">
        <v>8.6</v>
      </c>
      <c r="M67" s="129" t="n">
        <v>9.1</v>
      </c>
      <c r="N67" s="129" t="n">
        <v>8.7</v>
      </c>
      <c r="O67" s="129" t="n">
        <v>8.4</v>
      </c>
      <c r="P67" s="129" t="n">
        <v>9.3</v>
      </c>
      <c r="Q67" s="129" t="n">
        <v>9.4</v>
      </c>
      <c r="R67" s="129" t="n">
        <v>9.3</v>
      </c>
      <c r="S67" s="129" t="n">
        <v>9.1</v>
      </c>
      <c r="T67" s="125" t="s">
        <v>192</v>
      </c>
    </row>
    <row r="68" customFormat="false" ht="15" hidden="false" customHeight="true" outlineLevel="0" collapsed="false">
      <c r="A68" s="122" t="s">
        <v>194</v>
      </c>
      <c r="B68" s="96"/>
      <c r="C68" s="80" t="s">
        <v>195</v>
      </c>
      <c r="D68" s="75"/>
      <c r="E68" s="129" t="n">
        <v>82.3</v>
      </c>
      <c r="F68" s="129" t="n">
        <v>83.6</v>
      </c>
      <c r="G68" s="129" t="n">
        <v>84.2</v>
      </c>
      <c r="H68" s="129" t="n">
        <v>84.8</v>
      </c>
      <c r="I68" s="129" t="n">
        <v>83.7</v>
      </c>
      <c r="J68" s="129" t="n">
        <v>85</v>
      </c>
      <c r="K68" s="129" t="n">
        <v>85.3</v>
      </c>
      <c r="L68" s="129" t="n">
        <v>84.9</v>
      </c>
      <c r="M68" s="129" t="n">
        <v>84.2</v>
      </c>
      <c r="N68" s="129" t="n">
        <v>84.3</v>
      </c>
      <c r="O68" s="129" t="n">
        <v>84.5</v>
      </c>
      <c r="P68" s="129" t="n">
        <v>83.6</v>
      </c>
      <c r="Q68" s="129" t="n">
        <v>83</v>
      </c>
      <c r="R68" s="129" t="n">
        <v>83.4</v>
      </c>
      <c r="S68" s="129" t="n">
        <v>83.9</v>
      </c>
      <c r="T68" s="12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A71" s="21"/>
      <c r="B71" s="113"/>
      <c r="C71" s="113"/>
      <c r="D71" s="113"/>
      <c r="E71" s="113"/>
      <c r="F71" s="113"/>
      <c r="G71" s="113"/>
      <c r="H71" s="113"/>
      <c r="I71" s="113"/>
      <c r="J71" s="113"/>
      <c r="K71" s="113"/>
      <c r="L71" s="113"/>
      <c r="M71" s="113"/>
      <c r="N71" s="113"/>
      <c r="O71" s="113"/>
      <c r="P71" s="113"/>
      <c r="Q71" s="113"/>
      <c r="R71" s="113"/>
      <c r="S71" s="113"/>
      <c r="T71" s="102"/>
    </row>
    <row r="72" s="16" customFormat="true" ht="15" hidden="false" customHeight="true" outlineLevel="0" collapsed="false">
      <c r="A72" s="116" t="s">
        <v>186</v>
      </c>
      <c r="B72" s="117" t="s">
        <v>187</v>
      </c>
      <c r="D72" s="86"/>
      <c r="E72" s="128" t="n">
        <v>5.4</v>
      </c>
      <c r="F72" s="128" t="n">
        <v>5.3</v>
      </c>
      <c r="G72" s="128" t="n">
        <v>5.3</v>
      </c>
      <c r="H72" s="128" t="n">
        <v>5.3</v>
      </c>
      <c r="I72" s="128" t="n">
        <v>5.4</v>
      </c>
      <c r="J72" s="128" t="n">
        <v>5.3</v>
      </c>
      <c r="K72" s="128" t="n">
        <v>5.3</v>
      </c>
      <c r="L72" s="128" t="n">
        <v>5.2</v>
      </c>
      <c r="M72" s="128" t="n">
        <v>5</v>
      </c>
      <c r="N72" s="128" t="n">
        <v>5</v>
      </c>
      <c r="O72" s="128" t="n">
        <v>5</v>
      </c>
      <c r="P72" s="128" t="n">
        <v>4.9</v>
      </c>
      <c r="Q72" s="128" t="n">
        <v>4.9</v>
      </c>
      <c r="R72" s="128" t="n">
        <v>4.9</v>
      </c>
      <c r="S72" s="128" t="n">
        <v>4.9</v>
      </c>
      <c r="T72" s="120" t="s">
        <v>186</v>
      </c>
    </row>
    <row r="73" customFormat="false" ht="15" hidden="false" customHeight="true" outlineLevel="0" collapsed="false">
      <c r="A73" s="122" t="s">
        <v>188</v>
      </c>
      <c r="B73" s="96"/>
      <c r="C73" s="80" t="s">
        <v>204</v>
      </c>
      <c r="D73" s="75"/>
      <c r="E73" s="129" t="n">
        <v>0.6</v>
      </c>
      <c r="F73" s="129" t="n">
        <v>0.5</v>
      </c>
      <c r="G73" s="129" t="n">
        <v>0.5</v>
      </c>
      <c r="H73" s="129" t="n">
        <v>0.5</v>
      </c>
      <c r="I73" s="129" t="n">
        <v>0.5</v>
      </c>
      <c r="J73" s="129" t="n">
        <v>0.5</v>
      </c>
      <c r="K73" s="129" t="n">
        <v>0.5</v>
      </c>
      <c r="L73" s="129" t="n">
        <v>0.5</v>
      </c>
      <c r="M73" s="129" t="n">
        <v>0.6</v>
      </c>
      <c r="N73" s="129" t="n">
        <v>0.7</v>
      </c>
      <c r="O73" s="129" t="n">
        <v>0.8</v>
      </c>
      <c r="P73" s="129" t="n">
        <v>0.8</v>
      </c>
      <c r="Q73" s="129" t="n">
        <v>0.9</v>
      </c>
      <c r="R73" s="129" t="n">
        <v>0.7</v>
      </c>
      <c r="S73" s="129" t="n">
        <v>0.7</v>
      </c>
      <c r="T73" s="125" t="s">
        <v>188</v>
      </c>
    </row>
    <row r="74" customFormat="false" ht="15" hidden="false" customHeight="true" outlineLevel="0" collapsed="false">
      <c r="A74" s="122" t="s">
        <v>190</v>
      </c>
      <c r="B74" s="96"/>
      <c r="C74" s="80" t="s">
        <v>191</v>
      </c>
      <c r="D74" s="75"/>
      <c r="E74" s="129" t="n">
        <v>2.8</v>
      </c>
      <c r="F74" s="129" t="n">
        <v>2.6</v>
      </c>
      <c r="G74" s="129" t="n">
        <v>2.5</v>
      </c>
      <c r="H74" s="129" t="n">
        <v>2.5</v>
      </c>
      <c r="I74" s="129" t="n">
        <v>2.7</v>
      </c>
      <c r="J74" s="129" t="n">
        <v>2.5</v>
      </c>
      <c r="K74" s="129" t="n">
        <v>2.4</v>
      </c>
      <c r="L74" s="129" t="n">
        <v>2.3</v>
      </c>
      <c r="M74" s="129" t="n">
        <v>2.4</v>
      </c>
      <c r="N74" s="129" t="n">
        <v>2.4</v>
      </c>
      <c r="O74" s="129" t="n">
        <v>2.3</v>
      </c>
      <c r="P74" s="129" t="n">
        <v>2.4</v>
      </c>
      <c r="Q74" s="129" t="n">
        <v>2.4</v>
      </c>
      <c r="R74" s="129" t="n">
        <v>2.3</v>
      </c>
      <c r="S74" s="129" t="n">
        <v>2.3</v>
      </c>
      <c r="T74" s="125" t="s">
        <v>190</v>
      </c>
    </row>
    <row r="75" customFormat="false" ht="15" hidden="false" customHeight="true" outlineLevel="0" collapsed="false">
      <c r="A75" s="122" t="s">
        <v>192</v>
      </c>
      <c r="B75" s="96"/>
      <c r="C75" s="96"/>
      <c r="D75" s="75" t="s">
        <v>193</v>
      </c>
      <c r="E75" s="129" t="n">
        <v>2.4</v>
      </c>
      <c r="F75" s="129" t="n">
        <v>2.2</v>
      </c>
      <c r="G75" s="129" t="n">
        <v>2.1</v>
      </c>
      <c r="H75" s="129" t="n">
        <v>2.1</v>
      </c>
      <c r="I75" s="129" t="n">
        <v>2.2</v>
      </c>
      <c r="J75" s="129" t="n">
        <v>2</v>
      </c>
      <c r="K75" s="129" t="n">
        <v>2</v>
      </c>
      <c r="L75" s="129" t="n">
        <v>1.9</v>
      </c>
      <c r="M75" s="129" t="n">
        <v>1.9</v>
      </c>
      <c r="N75" s="129" t="n">
        <v>1.9</v>
      </c>
      <c r="O75" s="129" t="n">
        <v>1.8</v>
      </c>
      <c r="P75" s="129" t="n">
        <v>1.9</v>
      </c>
      <c r="Q75" s="129" t="n">
        <v>1.9</v>
      </c>
      <c r="R75" s="129" t="n">
        <v>1.8</v>
      </c>
      <c r="S75" s="129" t="n">
        <v>1.8</v>
      </c>
      <c r="T75" s="125" t="s">
        <v>192</v>
      </c>
    </row>
    <row r="76" customFormat="false" ht="15" hidden="false" customHeight="true" outlineLevel="0" collapsed="false">
      <c r="A76" s="122" t="s">
        <v>194</v>
      </c>
      <c r="B76" s="96"/>
      <c r="C76" s="80" t="s">
        <v>195</v>
      </c>
      <c r="D76" s="75"/>
      <c r="E76" s="129" t="n">
        <v>6.9</v>
      </c>
      <c r="F76" s="129" t="n">
        <v>6.9</v>
      </c>
      <c r="G76" s="129" t="n">
        <v>6.9</v>
      </c>
      <c r="H76" s="129" t="n">
        <v>6.8</v>
      </c>
      <c r="I76" s="129" t="n">
        <v>6.8</v>
      </c>
      <c r="J76" s="129" t="n">
        <v>6.8</v>
      </c>
      <c r="K76" s="129" t="n">
        <v>6.9</v>
      </c>
      <c r="L76" s="129" t="n">
        <v>6.8</v>
      </c>
      <c r="M76" s="129" t="n">
        <v>6.5</v>
      </c>
      <c r="N76" s="129" t="n">
        <v>6.5</v>
      </c>
      <c r="O76" s="129" t="n">
        <v>6.4</v>
      </c>
      <c r="P76" s="129" t="n">
        <v>6.4</v>
      </c>
      <c r="Q76" s="129" t="n">
        <v>6.3</v>
      </c>
      <c r="R76" s="129" t="n">
        <v>6.3</v>
      </c>
      <c r="S76" s="129" t="n">
        <v>6.3</v>
      </c>
      <c r="T76" s="12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5</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463.296</v>
      </c>
      <c r="F12" s="118" t="n">
        <v>1528.383</v>
      </c>
      <c r="G12" s="118" t="n">
        <v>1562.668</v>
      </c>
      <c r="H12" s="118" t="n">
        <v>1559.221</v>
      </c>
      <c r="I12" s="118" t="n">
        <v>1562.051</v>
      </c>
      <c r="J12" s="118" t="n">
        <v>1574.963</v>
      </c>
      <c r="K12" s="118" t="n">
        <v>1604.923</v>
      </c>
      <c r="L12" s="118" t="n">
        <v>1660.008</v>
      </c>
      <c r="M12" s="118" t="n">
        <v>1734.573</v>
      </c>
      <c r="N12" s="119" t="n">
        <v>1778.992</v>
      </c>
      <c r="O12" s="119" t="n">
        <v>1877.756</v>
      </c>
      <c r="P12" s="119" t="n">
        <v>1977.267</v>
      </c>
      <c r="Q12" s="119" t="n">
        <v>2088.995</v>
      </c>
      <c r="R12" s="119" t="n">
        <v>2172.512</v>
      </c>
      <c r="S12" s="119" t="n">
        <v>2283.965</v>
      </c>
      <c r="T12" s="143" t="s">
        <v>186</v>
      </c>
      <c r="U12" s="121"/>
      <c r="V12" s="121"/>
      <c r="W12" s="121"/>
    </row>
    <row r="13" customFormat="false" ht="15" hidden="false" customHeight="true" outlineLevel="0" collapsed="false">
      <c r="A13" s="144" t="s">
        <v>188</v>
      </c>
      <c r="B13" s="96"/>
      <c r="C13" s="80" t="s">
        <v>204</v>
      </c>
      <c r="D13" s="75"/>
      <c r="E13" s="123" t="n">
        <v>2.107</v>
      </c>
      <c r="F13" s="123" t="n">
        <v>1.948</v>
      </c>
      <c r="G13" s="123" t="n">
        <v>1.973</v>
      </c>
      <c r="H13" s="123" t="n">
        <v>1.757</v>
      </c>
      <c r="I13" s="123" t="n">
        <v>1.827</v>
      </c>
      <c r="J13" s="123" t="n">
        <v>1.837</v>
      </c>
      <c r="K13" s="123" t="n">
        <v>2.127</v>
      </c>
      <c r="L13" s="123" t="n">
        <v>2.14</v>
      </c>
      <c r="M13" s="123" t="n">
        <v>2.185</v>
      </c>
      <c r="N13" s="124" t="n">
        <v>1.672</v>
      </c>
      <c r="O13" s="124" t="n">
        <v>1.461</v>
      </c>
      <c r="P13" s="124" t="n">
        <v>1.822</v>
      </c>
      <c r="Q13" s="124" t="n">
        <v>1.872</v>
      </c>
      <c r="R13" s="124" t="n">
        <v>1.346</v>
      </c>
      <c r="S13" s="124" t="n">
        <v>0.233</v>
      </c>
      <c r="T13" s="145" t="s">
        <v>188</v>
      </c>
    </row>
    <row r="14" customFormat="false" ht="15" hidden="false" customHeight="true" outlineLevel="0" collapsed="false">
      <c r="A14" s="144" t="s">
        <v>190</v>
      </c>
      <c r="B14" s="96"/>
      <c r="C14" s="80" t="s">
        <v>191</v>
      </c>
      <c r="D14" s="75"/>
      <c r="E14" s="123" t="n">
        <v>387.008</v>
      </c>
      <c r="F14" s="123" t="n">
        <v>415.93</v>
      </c>
      <c r="G14" s="123" t="n">
        <v>428.032</v>
      </c>
      <c r="H14" s="123" t="n">
        <v>423.453</v>
      </c>
      <c r="I14" s="123" t="n">
        <v>427.086</v>
      </c>
      <c r="J14" s="123" t="n">
        <v>431.515</v>
      </c>
      <c r="K14" s="123" t="n">
        <v>433.849</v>
      </c>
      <c r="L14" s="123" t="n">
        <v>463.339</v>
      </c>
      <c r="M14" s="123" t="n">
        <v>472.86</v>
      </c>
      <c r="N14" s="124" t="n">
        <v>441.136</v>
      </c>
      <c r="O14" s="124" t="n">
        <v>476.188</v>
      </c>
      <c r="P14" s="124" t="n">
        <v>520.375</v>
      </c>
      <c r="Q14" s="124" t="n">
        <v>559.315</v>
      </c>
      <c r="R14" s="124" t="n">
        <v>586.556</v>
      </c>
      <c r="S14" s="124" t="n">
        <v>596.874</v>
      </c>
      <c r="T14" s="145" t="s">
        <v>190</v>
      </c>
    </row>
    <row r="15" customFormat="false" ht="15" hidden="false" customHeight="true" outlineLevel="0" collapsed="false">
      <c r="A15" s="144" t="s">
        <v>192</v>
      </c>
      <c r="B15" s="96"/>
      <c r="C15" s="96"/>
      <c r="D15" s="75" t="s">
        <v>193</v>
      </c>
      <c r="E15" s="123" t="n">
        <v>286.374</v>
      </c>
      <c r="F15" s="123" t="n">
        <v>324.44</v>
      </c>
      <c r="G15" s="123" t="n">
        <v>345.468</v>
      </c>
      <c r="H15" s="123" t="n">
        <v>348.09</v>
      </c>
      <c r="I15" s="123" t="n">
        <v>353.702</v>
      </c>
      <c r="J15" s="123" t="n">
        <v>362.904</v>
      </c>
      <c r="K15" s="123" t="n">
        <v>364.457</v>
      </c>
      <c r="L15" s="123" t="n">
        <v>387.745</v>
      </c>
      <c r="M15" s="123" t="n">
        <v>394.89</v>
      </c>
      <c r="N15" s="124" t="n">
        <v>358.378</v>
      </c>
      <c r="O15" s="124" t="n">
        <v>386.778</v>
      </c>
      <c r="P15" s="124" t="n">
        <v>413.852</v>
      </c>
      <c r="Q15" s="124" t="n">
        <v>436.274</v>
      </c>
      <c r="R15" s="124" t="n">
        <v>462.827</v>
      </c>
      <c r="S15" s="124" t="n">
        <v>476.706</v>
      </c>
      <c r="T15" s="145" t="s">
        <v>192</v>
      </c>
    </row>
    <row r="16" customFormat="false" ht="15" hidden="false" customHeight="true" outlineLevel="0" collapsed="false">
      <c r="A16" s="144" t="s">
        <v>194</v>
      </c>
      <c r="B16" s="96"/>
      <c r="C16" s="96" t="s">
        <v>195</v>
      </c>
      <c r="D16" s="75"/>
      <c r="E16" s="123" t="n">
        <v>1074.181</v>
      </c>
      <c r="F16" s="123" t="n">
        <v>1110.505</v>
      </c>
      <c r="G16" s="123" t="n">
        <v>1132.664</v>
      </c>
      <c r="H16" s="123" t="n">
        <v>1134.011</v>
      </c>
      <c r="I16" s="123" t="n">
        <v>1133.138</v>
      </c>
      <c r="J16" s="123" t="n">
        <v>1141.611</v>
      </c>
      <c r="K16" s="123" t="n">
        <v>1168.947</v>
      </c>
      <c r="L16" s="123" t="n">
        <v>1194.529</v>
      </c>
      <c r="M16" s="123" t="n">
        <v>1259.528</v>
      </c>
      <c r="N16" s="124" t="n">
        <v>1336.184</v>
      </c>
      <c r="O16" s="124" t="n">
        <v>1400.106</v>
      </c>
      <c r="P16" s="124" t="n">
        <v>1455.07</v>
      </c>
      <c r="Q16" s="124" t="n">
        <v>1527.808</v>
      </c>
      <c r="R16" s="124" t="n">
        <v>1584.61</v>
      </c>
      <c r="S16" s="124" t="n">
        <v>1686.85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4.4</v>
      </c>
      <c r="G20" s="128" t="n">
        <v>2.2</v>
      </c>
      <c r="H20" s="128" t="n">
        <v>-0.2</v>
      </c>
      <c r="I20" s="128" t="n">
        <v>0.2</v>
      </c>
      <c r="J20" s="128" t="n">
        <v>0.8</v>
      </c>
      <c r="K20" s="128" t="n">
        <v>1.9</v>
      </c>
      <c r="L20" s="128" t="n">
        <v>3.4</v>
      </c>
      <c r="M20" s="128" t="n">
        <v>4.5</v>
      </c>
      <c r="N20" s="128" t="n">
        <v>2.6</v>
      </c>
      <c r="O20" s="128" t="n">
        <v>5.6</v>
      </c>
      <c r="P20" s="128" t="n">
        <v>5.3</v>
      </c>
      <c r="Q20" s="128" t="n">
        <v>5.7</v>
      </c>
      <c r="R20" s="128" t="n">
        <v>4</v>
      </c>
      <c r="S20" s="128" t="n">
        <v>5.1</v>
      </c>
      <c r="T20" s="143" t="s">
        <v>186</v>
      </c>
    </row>
    <row r="21" customFormat="false" ht="15" hidden="false" customHeight="true" outlineLevel="0" collapsed="false">
      <c r="A21" s="144" t="s">
        <v>188</v>
      </c>
      <c r="B21" s="96"/>
      <c r="C21" s="80" t="s">
        <v>204</v>
      </c>
      <c r="D21" s="75"/>
      <c r="E21" s="91" t="s">
        <v>197</v>
      </c>
      <c r="F21" s="129" t="n">
        <v>-7.5</v>
      </c>
      <c r="G21" s="129" t="n">
        <v>1.3</v>
      </c>
      <c r="H21" s="129" t="n">
        <v>-11</v>
      </c>
      <c r="I21" s="129" t="n">
        <v>4</v>
      </c>
      <c r="J21" s="129" t="n">
        <v>0.5</v>
      </c>
      <c r="K21" s="129" t="n">
        <v>15.8</v>
      </c>
      <c r="L21" s="129" t="n">
        <v>0.6</v>
      </c>
      <c r="M21" s="129" t="n">
        <v>2.1</v>
      </c>
      <c r="N21" s="129" t="n">
        <v>-23.5</v>
      </c>
      <c r="O21" s="129" t="n">
        <v>-12.6</v>
      </c>
      <c r="P21" s="129" t="n">
        <v>24.7</v>
      </c>
      <c r="Q21" s="129" t="n">
        <v>2.7</v>
      </c>
      <c r="R21" s="129" t="n">
        <v>-28.1</v>
      </c>
      <c r="S21" s="129" t="n">
        <v>-82.7</v>
      </c>
      <c r="T21" s="145" t="s">
        <v>188</v>
      </c>
    </row>
    <row r="22" customFormat="false" ht="15" hidden="false" customHeight="true" outlineLevel="0" collapsed="false">
      <c r="A22" s="144" t="s">
        <v>190</v>
      </c>
      <c r="B22" s="96"/>
      <c r="C22" s="80" t="s">
        <v>191</v>
      </c>
      <c r="D22" s="75"/>
      <c r="E22" s="91" t="s">
        <v>197</v>
      </c>
      <c r="F22" s="129" t="n">
        <v>7.5</v>
      </c>
      <c r="G22" s="129" t="n">
        <v>2.9</v>
      </c>
      <c r="H22" s="129" t="n">
        <v>-1.1</v>
      </c>
      <c r="I22" s="129" t="n">
        <v>0.9</v>
      </c>
      <c r="J22" s="129" t="n">
        <v>1</v>
      </c>
      <c r="K22" s="129" t="n">
        <v>0.5</v>
      </c>
      <c r="L22" s="129" t="n">
        <v>6.8</v>
      </c>
      <c r="M22" s="129" t="n">
        <v>2.1</v>
      </c>
      <c r="N22" s="129" t="n">
        <v>-6.7</v>
      </c>
      <c r="O22" s="129" t="n">
        <v>7.9</v>
      </c>
      <c r="P22" s="129" t="n">
        <v>9.3</v>
      </c>
      <c r="Q22" s="129" t="n">
        <v>7.5</v>
      </c>
      <c r="R22" s="129" t="n">
        <v>4.9</v>
      </c>
      <c r="S22" s="129" t="n">
        <v>1.8</v>
      </c>
      <c r="T22" s="145" t="s">
        <v>190</v>
      </c>
    </row>
    <row r="23" customFormat="false" ht="15" hidden="false" customHeight="true" outlineLevel="0" collapsed="false">
      <c r="A23" s="144" t="s">
        <v>192</v>
      </c>
      <c r="B23" s="96"/>
      <c r="C23" s="80"/>
      <c r="D23" s="75" t="s">
        <v>193</v>
      </c>
      <c r="E23" s="91" t="s">
        <v>197</v>
      </c>
      <c r="F23" s="129" t="n">
        <v>13.3</v>
      </c>
      <c r="G23" s="129" t="n">
        <v>6.5</v>
      </c>
      <c r="H23" s="129" t="n">
        <v>0.8</v>
      </c>
      <c r="I23" s="129" t="n">
        <v>1.6</v>
      </c>
      <c r="J23" s="129" t="n">
        <v>2.6</v>
      </c>
      <c r="K23" s="129" t="n">
        <v>0.4</v>
      </c>
      <c r="L23" s="129" t="n">
        <v>6.4</v>
      </c>
      <c r="M23" s="129" t="n">
        <v>1.8</v>
      </c>
      <c r="N23" s="129" t="n">
        <v>-9.2</v>
      </c>
      <c r="O23" s="129" t="n">
        <v>7.9</v>
      </c>
      <c r="P23" s="129" t="n">
        <v>7</v>
      </c>
      <c r="Q23" s="129" t="n">
        <v>5.4</v>
      </c>
      <c r="R23" s="129" t="n">
        <v>6.1</v>
      </c>
      <c r="S23" s="129" t="n">
        <v>3</v>
      </c>
      <c r="T23" s="145" t="s">
        <v>192</v>
      </c>
    </row>
    <row r="24" customFormat="false" ht="15" hidden="false" customHeight="true" outlineLevel="0" collapsed="false">
      <c r="A24" s="144" t="s">
        <v>194</v>
      </c>
      <c r="B24" s="96"/>
      <c r="C24" s="96" t="s">
        <v>195</v>
      </c>
      <c r="D24" s="75"/>
      <c r="E24" s="91" t="s">
        <v>197</v>
      </c>
      <c r="F24" s="129" t="n">
        <v>3.4</v>
      </c>
      <c r="G24" s="129" t="n">
        <v>2</v>
      </c>
      <c r="H24" s="129" t="n">
        <v>0.1</v>
      </c>
      <c r="I24" s="129" t="n">
        <v>-0.1</v>
      </c>
      <c r="J24" s="129" t="n">
        <v>0.7</v>
      </c>
      <c r="K24" s="129" t="n">
        <v>2.4</v>
      </c>
      <c r="L24" s="129" t="n">
        <v>2.2</v>
      </c>
      <c r="M24" s="129" t="n">
        <v>5.4</v>
      </c>
      <c r="N24" s="129" t="n">
        <v>6.1</v>
      </c>
      <c r="O24" s="129" t="n">
        <v>4.8</v>
      </c>
      <c r="P24" s="129" t="n">
        <v>3.9</v>
      </c>
      <c r="Q24" s="129" t="n">
        <v>5</v>
      </c>
      <c r="R24" s="129" t="n">
        <v>3.7</v>
      </c>
      <c r="S24" s="129" t="n">
        <v>6.5</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1</v>
      </c>
      <c r="F29" s="129" t="n">
        <v>0.1</v>
      </c>
      <c r="G29" s="129" t="n">
        <v>0.1</v>
      </c>
      <c r="H29" s="129" t="n">
        <v>0.1</v>
      </c>
      <c r="I29" s="129" t="n">
        <v>0.1</v>
      </c>
      <c r="J29" s="129" t="n">
        <v>0.1</v>
      </c>
      <c r="K29" s="129" t="n">
        <v>0.1</v>
      </c>
      <c r="L29" s="129" t="n">
        <v>0.1</v>
      </c>
      <c r="M29" s="129" t="n">
        <v>0.1</v>
      </c>
      <c r="N29" s="129" t="n">
        <v>0.1</v>
      </c>
      <c r="O29" s="129" t="n">
        <v>0.1</v>
      </c>
      <c r="P29" s="129" t="n">
        <v>0.1</v>
      </c>
      <c r="Q29" s="129" t="n">
        <v>0.1</v>
      </c>
      <c r="R29" s="129" t="n">
        <v>0.1</v>
      </c>
      <c r="S29" s="129" t="n">
        <v>0</v>
      </c>
      <c r="T29" s="145" t="s">
        <v>188</v>
      </c>
    </row>
    <row r="30" customFormat="false" ht="15" hidden="false" customHeight="true" outlineLevel="0" collapsed="false">
      <c r="A30" s="144" t="s">
        <v>190</v>
      </c>
      <c r="B30" s="96"/>
      <c r="C30" s="80" t="s">
        <v>191</v>
      </c>
      <c r="D30" s="75"/>
      <c r="E30" s="129" t="n">
        <v>26.4</v>
      </c>
      <c r="F30" s="129" t="n">
        <v>27.2</v>
      </c>
      <c r="G30" s="129" t="n">
        <v>27.4</v>
      </c>
      <c r="H30" s="129" t="n">
        <v>27.2</v>
      </c>
      <c r="I30" s="129" t="n">
        <v>27.3</v>
      </c>
      <c r="J30" s="129" t="n">
        <v>27.4</v>
      </c>
      <c r="K30" s="129" t="n">
        <v>27</v>
      </c>
      <c r="L30" s="129" t="n">
        <v>27.9</v>
      </c>
      <c r="M30" s="129" t="n">
        <v>27.3</v>
      </c>
      <c r="N30" s="129" t="n">
        <v>24.8</v>
      </c>
      <c r="O30" s="129" t="n">
        <v>25.4</v>
      </c>
      <c r="P30" s="129" t="n">
        <v>26.3</v>
      </c>
      <c r="Q30" s="129" t="n">
        <v>26.8</v>
      </c>
      <c r="R30" s="129" t="n">
        <v>27</v>
      </c>
      <c r="S30" s="129" t="n">
        <v>26.1</v>
      </c>
      <c r="T30" s="145" t="s">
        <v>190</v>
      </c>
    </row>
    <row r="31" customFormat="false" ht="15" hidden="false" customHeight="true" outlineLevel="0" collapsed="false">
      <c r="A31" s="144" t="s">
        <v>192</v>
      </c>
      <c r="B31" s="96"/>
      <c r="C31" s="96"/>
      <c r="D31" s="75" t="s">
        <v>193</v>
      </c>
      <c r="E31" s="129" t="n">
        <v>19.6</v>
      </c>
      <c r="F31" s="129" t="n">
        <v>21.2</v>
      </c>
      <c r="G31" s="129" t="n">
        <v>22.1</v>
      </c>
      <c r="H31" s="129" t="n">
        <v>22.3</v>
      </c>
      <c r="I31" s="129" t="n">
        <v>22.6</v>
      </c>
      <c r="J31" s="129" t="n">
        <v>23</v>
      </c>
      <c r="K31" s="129" t="n">
        <v>22.7</v>
      </c>
      <c r="L31" s="129" t="n">
        <v>23.4</v>
      </c>
      <c r="M31" s="129" t="n">
        <v>22.8</v>
      </c>
      <c r="N31" s="129" t="n">
        <v>20.1</v>
      </c>
      <c r="O31" s="129" t="n">
        <v>20.6</v>
      </c>
      <c r="P31" s="129" t="n">
        <v>20.9</v>
      </c>
      <c r="Q31" s="129" t="n">
        <v>20.9</v>
      </c>
      <c r="R31" s="129" t="n">
        <v>21.3</v>
      </c>
      <c r="S31" s="129" t="n">
        <v>20.9</v>
      </c>
      <c r="T31" s="145" t="s">
        <v>192</v>
      </c>
    </row>
    <row r="32" customFormat="false" ht="15" hidden="false" customHeight="true" outlineLevel="0" collapsed="false">
      <c r="A32" s="144" t="s">
        <v>194</v>
      </c>
      <c r="B32" s="96"/>
      <c r="C32" s="80" t="s">
        <v>195</v>
      </c>
      <c r="D32" s="75"/>
      <c r="E32" s="129" t="n">
        <v>73.4</v>
      </c>
      <c r="F32" s="129" t="n">
        <v>72.7</v>
      </c>
      <c r="G32" s="129" t="n">
        <v>72.5</v>
      </c>
      <c r="H32" s="129" t="n">
        <v>72.7</v>
      </c>
      <c r="I32" s="129" t="n">
        <v>72.5</v>
      </c>
      <c r="J32" s="129" t="n">
        <v>72.5</v>
      </c>
      <c r="K32" s="129" t="n">
        <v>72.8</v>
      </c>
      <c r="L32" s="129" t="n">
        <v>72</v>
      </c>
      <c r="M32" s="129" t="n">
        <v>72.6</v>
      </c>
      <c r="N32" s="129" t="n">
        <v>75.1</v>
      </c>
      <c r="O32" s="129" t="n">
        <v>74.6</v>
      </c>
      <c r="P32" s="129" t="n">
        <v>73.6</v>
      </c>
      <c r="Q32" s="129" t="n">
        <v>73.1</v>
      </c>
      <c r="R32" s="129" t="n">
        <v>72.9</v>
      </c>
      <c r="S32" s="129" t="n">
        <v>73.9</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6.4</v>
      </c>
      <c r="F36" s="128" t="n">
        <v>6.7</v>
      </c>
      <c r="G36" s="128" t="n">
        <v>6.9</v>
      </c>
      <c r="H36" s="128" t="n">
        <v>6.9</v>
      </c>
      <c r="I36" s="128" t="n">
        <v>6.8</v>
      </c>
      <c r="J36" s="128" t="n">
        <v>6.9</v>
      </c>
      <c r="K36" s="128" t="n">
        <v>6.9</v>
      </c>
      <c r="L36" s="128" t="n">
        <v>6.9</v>
      </c>
      <c r="M36" s="128" t="n">
        <v>7</v>
      </c>
      <c r="N36" s="128" t="n">
        <v>7.2</v>
      </c>
      <c r="O36" s="128" t="n">
        <v>7.3</v>
      </c>
      <c r="P36" s="128" t="n">
        <v>7.5</v>
      </c>
      <c r="Q36" s="128" t="n">
        <v>7.6</v>
      </c>
      <c r="R36" s="128" t="n">
        <v>7.7</v>
      </c>
      <c r="S36" s="128" t="n">
        <v>7.8</v>
      </c>
      <c r="T36" s="143" t="s">
        <v>186</v>
      </c>
    </row>
    <row r="37" customFormat="false" ht="15" hidden="false" customHeight="true" outlineLevel="0" collapsed="false">
      <c r="A37" s="144" t="s">
        <v>188</v>
      </c>
      <c r="B37" s="96"/>
      <c r="C37" s="80" t="s">
        <v>204</v>
      </c>
      <c r="D37" s="75"/>
      <c r="E37" s="129" t="n">
        <v>0.4</v>
      </c>
      <c r="F37" s="129" t="n">
        <v>0.4</v>
      </c>
      <c r="G37" s="129" t="n">
        <v>0.4</v>
      </c>
      <c r="H37" s="129" t="n">
        <v>0.4</v>
      </c>
      <c r="I37" s="129" t="n">
        <v>0.4</v>
      </c>
      <c r="J37" s="129" t="n">
        <v>0.5</v>
      </c>
      <c r="K37" s="129" t="n">
        <v>0.6</v>
      </c>
      <c r="L37" s="129" t="n">
        <v>0.5</v>
      </c>
      <c r="M37" s="129" t="n">
        <v>0.5</v>
      </c>
      <c r="N37" s="129" t="n">
        <v>0.4</v>
      </c>
      <c r="O37" s="129" t="n">
        <v>0.4</v>
      </c>
      <c r="P37" s="129" t="n">
        <v>0.4</v>
      </c>
      <c r="Q37" s="129" t="n">
        <v>0.4</v>
      </c>
      <c r="R37" s="129" t="n">
        <v>0.3</v>
      </c>
      <c r="S37" s="129" t="n">
        <v>0.1</v>
      </c>
      <c r="T37" s="145" t="s">
        <v>188</v>
      </c>
    </row>
    <row r="38" customFormat="false" ht="15" hidden="false" customHeight="true" outlineLevel="0" collapsed="false">
      <c r="A38" s="144" t="s">
        <v>190</v>
      </c>
      <c r="B38" s="96"/>
      <c r="C38" s="80" t="s">
        <v>191</v>
      </c>
      <c r="D38" s="75"/>
      <c r="E38" s="129" t="n">
        <v>5</v>
      </c>
      <c r="F38" s="129" t="n">
        <v>5.4</v>
      </c>
      <c r="G38" s="129" t="n">
        <v>5.7</v>
      </c>
      <c r="H38" s="129" t="n">
        <v>5.8</v>
      </c>
      <c r="I38" s="129" t="n">
        <v>5.8</v>
      </c>
      <c r="J38" s="129" t="n">
        <v>5.9</v>
      </c>
      <c r="K38" s="129" t="n">
        <v>5.8</v>
      </c>
      <c r="L38" s="129" t="n">
        <v>5.9</v>
      </c>
      <c r="M38" s="129" t="n">
        <v>5.8</v>
      </c>
      <c r="N38" s="129" t="n">
        <v>5.5</v>
      </c>
      <c r="O38" s="129" t="n">
        <v>5.7</v>
      </c>
      <c r="P38" s="129" t="n">
        <v>5.9</v>
      </c>
      <c r="Q38" s="129" t="n">
        <v>6.1</v>
      </c>
      <c r="R38" s="129" t="n">
        <v>6.2</v>
      </c>
      <c r="S38" s="129" t="n">
        <v>6.2</v>
      </c>
      <c r="T38" s="145" t="s">
        <v>190</v>
      </c>
    </row>
    <row r="39" customFormat="false" ht="15" hidden="false" customHeight="true" outlineLevel="0" collapsed="false">
      <c r="A39" s="144" t="s">
        <v>192</v>
      </c>
      <c r="B39" s="96"/>
      <c r="C39" s="96"/>
      <c r="D39" s="75" t="s">
        <v>193</v>
      </c>
      <c r="E39" s="129" t="n">
        <v>6.2</v>
      </c>
      <c r="F39" s="129" t="n">
        <v>6.6</v>
      </c>
      <c r="G39" s="129" t="n">
        <v>7</v>
      </c>
      <c r="H39" s="129" t="n">
        <v>7</v>
      </c>
      <c r="I39" s="129" t="n">
        <v>6.9</v>
      </c>
      <c r="J39" s="129" t="n">
        <v>7.1</v>
      </c>
      <c r="K39" s="129" t="n">
        <v>6.9</v>
      </c>
      <c r="L39" s="129" t="n">
        <v>6.9</v>
      </c>
      <c r="M39" s="129" t="n">
        <v>6.7</v>
      </c>
      <c r="N39" s="129" t="n">
        <v>6.5</v>
      </c>
      <c r="O39" s="129" t="n">
        <v>6.6</v>
      </c>
      <c r="P39" s="129" t="n">
        <v>6.6</v>
      </c>
      <c r="Q39" s="129" t="n">
        <v>6.7</v>
      </c>
      <c r="R39" s="129" t="n">
        <v>6.9</v>
      </c>
      <c r="S39" s="129" t="n">
        <v>6.9</v>
      </c>
      <c r="T39" s="145" t="s">
        <v>192</v>
      </c>
    </row>
    <row r="40" customFormat="false" ht="15" hidden="false" customHeight="true" outlineLevel="0" collapsed="false">
      <c r="A40" s="144" t="s">
        <v>194</v>
      </c>
      <c r="B40" s="96"/>
      <c r="C40" s="80" t="s">
        <v>195</v>
      </c>
      <c r="D40" s="75"/>
      <c r="E40" s="129" t="n">
        <v>7.4</v>
      </c>
      <c r="F40" s="129" t="n">
        <v>7.6</v>
      </c>
      <c r="G40" s="129" t="n">
        <v>7.6</v>
      </c>
      <c r="H40" s="129" t="n">
        <v>7.6</v>
      </c>
      <c r="I40" s="129" t="n">
        <v>7.5</v>
      </c>
      <c r="J40" s="129" t="n">
        <v>7.5</v>
      </c>
      <c r="K40" s="129" t="n">
        <v>7.6</v>
      </c>
      <c r="L40" s="129" t="n">
        <v>7.6</v>
      </c>
      <c r="M40" s="129" t="n">
        <v>7.8</v>
      </c>
      <c r="N40" s="129" t="n">
        <v>8.2</v>
      </c>
      <c r="O40" s="129" t="n">
        <v>8.3</v>
      </c>
      <c r="P40" s="129" t="n">
        <v>8.4</v>
      </c>
      <c r="Q40" s="129" t="n">
        <v>8.5</v>
      </c>
      <c r="R40" s="129" t="n">
        <v>8.6</v>
      </c>
      <c r="S40" s="129" t="n">
        <v>8.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1211.003</v>
      </c>
      <c r="F48" s="118" t="n">
        <v>1265.46</v>
      </c>
      <c r="G48" s="118" t="n">
        <v>1292.857</v>
      </c>
      <c r="H48" s="118" t="n">
        <v>1284.696</v>
      </c>
      <c r="I48" s="118" t="n">
        <v>1288.001</v>
      </c>
      <c r="J48" s="118" t="n">
        <v>1301.274</v>
      </c>
      <c r="K48" s="118" t="n">
        <v>1326.077</v>
      </c>
      <c r="L48" s="118" t="n">
        <v>1373.255</v>
      </c>
      <c r="M48" s="118" t="n">
        <v>1435.601</v>
      </c>
      <c r="N48" s="119" t="n">
        <v>1471.111</v>
      </c>
      <c r="O48" s="119" t="n">
        <v>1547.958</v>
      </c>
      <c r="P48" s="119" t="n">
        <v>1634.472</v>
      </c>
      <c r="Q48" s="119" t="n">
        <v>1727.405</v>
      </c>
      <c r="R48" s="119" t="n">
        <v>1799.913</v>
      </c>
      <c r="S48" s="119" t="n">
        <v>1893.209</v>
      </c>
      <c r="T48" s="143" t="s">
        <v>186</v>
      </c>
      <c r="U48" s="121"/>
      <c r="V48" s="121"/>
      <c r="W48" s="121"/>
    </row>
    <row r="49" customFormat="false" ht="15" hidden="false" customHeight="true" outlineLevel="0" collapsed="false">
      <c r="A49" s="144" t="s">
        <v>188</v>
      </c>
      <c r="B49" s="96"/>
      <c r="C49" s="80" t="s">
        <v>204</v>
      </c>
      <c r="D49" s="75"/>
      <c r="E49" s="123" t="n">
        <v>1.758</v>
      </c>
      <c r="F49" s="123" t="n">
        <v>1.629</v>
      </c>
      <c r="G49" s="123" t="n">
        <v>1.652</v>
      </c>
      <c r="H49" s="123" t="n">
        <v>1.467</v>
      </c>
      <c r="I49" s="123" t="n">
        <v>1.525</v>
      </c>
      <c r="J49" s="123" t="n">
        <v>1.54</v>
      </c>
      <c r="K49" s="123" t="n">
        <v>1.784</v>
      </c>
      <c r="L49" s="123" t="n">
        <v>1.801</v>
      </c>
      <c r="M49" s="123" t="n">
        <v>1.831</v>
      </c>
      <c r="N49" s="124" t="n">
        <v>1.398</v>
      </c>
      <c r="O49" s="124" t="n">
        <v>1.219</v>
      </c>
      <c r="P49" s="124" t="n">
        <v>1.509</v>
      </c>
      <c r="Q49" s="124" t="n">
        <v>1.553</v>
      </c>
      <c r="R49" s="124" t="n">
        <v>1.12</v>
      </c>
      <c r="S49" s="124" t="n">
        <v>0.198</v>
      </c>
      <c r="T49" s="145" t="s">
        <v>188</v>
      </c>
    </row>
    <row r="50" customFormat="false" ht="15" hidden="false" customHeight="true" outlineLevel="0" collapsed="false">
      <c r="A50" s="144" t="s">
        <v>190</v>
      </c>
      <c r="B50" s="96"/>
      <c r="C50" s="80" t="s">
        <v>191</v>
      </c>
      <c r="D50" s="75"/>
      <c r="E50" s="123" t="n">
        <v>321.002</v>
      </c>
      <c r="F50" s="123" t="n">
        <v>345.496</v>
      </c>
      <c r="G50" s="123" t="n">
        <v>356.191</v>
      </c>
      <c r="H50" s="123" t="n">
        <v>351.318</v>
      </c>
      <c r="I50" s="123" t="n">
        <v>355.08</v>
      </c>
      <c r="J50" s="123" t="n">
        <v>359.72</v>
      </c>
      <c r="K50" s="123" t="n">
        <v>361.358</v>
      </c>
      <c r="L50" s="123" t="n">
        <v>384.805</v>
      </c>
      <c r="M50" s="123" t="n">
        <v>394.432</v>
      </c>
      <c r="N50" s="124" t="n">
        <v>369.142</v>
      </c>
      <c r="O50" s="124" t="n">
        <v>397.103</v>
      </c>
      <c r="P50" s="124" t="n">
        <v>437.792</v>
      </c>
      <c r="Q50" s="124" t="n">
        <v>471.783</v>
      </c>
      <c r="R50" s="124" t="n">
        <v>495.107</v>
      </c>
      <c r="S50" s="124" t="n">
        <v>504.337</v>
      </c>
      <c r="T50" s="145" t="s">
        <v>190</v>
      </c>
    </row>
    <row r="51" customFormat="false" ht="15" hidden="false" customHeight="true" outlineLevel="0" collapsed="false">
      <c r="A51" s="144" t="s">
        <v>192</v>
      </c>
      <c r="B51" s="96"/>
      <c r="C51" s="96"/>
      <c r="D51" s="75" t="s">
        <v>193</v>
      </c>
      <c r="E51" s="123" t="n">
        <v>238.046</v>
      </c>
      <c r="F51" s="123" t="n">
        <v>269.99</v>
      </c>
      <c r="G51" s="123" t="n">
        <v>287.91</v>
      </c>
      <c r="H51" s="123" t="n">
        <v>289.196</v>
      </c>
      <c r="I51" s="123" t="n">
        <v>294.459</v>
      </c>
      <c r="J51" s="123" t="n">
        <v>302.907</v>
      </c>
      <c r="K51" s="123" t="n">
        <v>304.049</v>
      </c>
      <c r="L51" s="123" t="n">
        <v>322.083</v>
      </c>
      <c r="M51" s="123" t="n">
        <v>329.135</v>
      </c>
      <c r="N51" s="124" t="n">
        <v>300.184</v>
      </c>
      <c r="O51" s="124" t="n">
        <v>322.527</v>
      </c>
      <c r="P51" s="124" t="n">
        <v>348.497</v>
      </c>
      <c r="Q51" s="124" t="n">
        <v>368.886</v>
      </c>
      <c r="R51" s="124" t="n">
        <v>391.289</v>
      </c>
      <c r="S51" s="124" t="n">
        <v>403.014</v>
      </c>
      <c r="T51" s="145" t="s">
        <v>192</v>
      </c>
    </row>
    <row r="52" customFormat="false" ht="15" hidden="false" customHeight="true" outlineLevel="0" collapsed="false">
      <c r="A52" s="144" t="s">
        <v>194</v>
      </c>
      <c r="B52" s="96"/>
      <c r="C52" s="96" t="s">
        <v>195</v>
      </c>
      <c r="D52" s="75"/>
      <c r="E52" s="123" t="n">
        <v>888.243</v>
      </c>
      <c r="F52" s="123" t="n">
        <v>918.335</v>
      </c>
      <c r="G52" s="123" t="n">
        <v>935.015</v>
      </c>
      <c r="H52" s="123" t="n">
        <v>931.911</v>
      </c>
      <c r="I52" s="123" t="n">
        <v>931.396</v>
      </c>
      <c r="J52" s="123" t="n">
        <v>940.014</v>
      </c>
      <c r="K52" s="123" t="n">
        <v>962.935</v>
      </c>
      <c r="L52" s="123" t="n">
        <v>986.649</v>
      </c>
      <c r="M52" s="123" t="n">
        <v>1039.338</v>
      </c>
      <c r="N52" s="124" t="n">
        <v>1100.572</v>
      </c>
      <c r="O52" s="124" t="n">
        <v>1149.636</v>
      </c>
      <c r="P52" s="124" t="n">
        <v>1195.171</v>
      </c>
      <c r="Q52" s="124" t="n">
        <v>1254.069</v>
      </c>
      <c r="R52" s="124" t="n">
        <v>1303.686</v>
      </c>
      <c r="S52" s="124" t="n">
        <v>1388.674</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4.5</v>
      </c>
      <c r="G56" s="128" t="n">
        <v>2.2</v>
      </c>
      <c r="H56" s="128" t="n">
        <v>-0.6</v>
      </c>
      <c r="I56" s="128" t="n">
        <v>0.3</v>
      </c>
      <c r="J56" s="128" t="n">
        <v>1</v>
      </c>
      <c r="K56" s="128" t="n">
        <v>1.9</v>
      </c>
      <c r="L56" s="128" t="n">
        <v>3.6</v>
      </c>
      <c r="M56" s="128" t="n">
        <v>4.5</v>
      </c>
      <c r="N56" s="128" t="n">
        <v>2.5</v>
      </c>
      <c r="O56" s="128" t="n">
        <v>5.2</v>
      </c>
      <c r="P56" s="128" t="n">
        <v>5.6</v>
      </c>
      <c r="Q56" s="128" t="n">
        <v>5.7</v>
      </c>
      <c r="R56" s="128" t="n">
        <v>4.2</v>
      </c>
      <c r="S56" s="128" t="n">
        <v>5.2</v>
      </c>
      <c r="T56" s="143" t="s">
        <v>186</v>
      </c>
    </row>
    <row r="57" customFormat="false" ht="15" hidden="false" customHeight="true" outlineLevel="0" collapsed="false">
      <c r="A57" s="144" t="s">
        <v>188</v>
      </c>
      <c r="B57" s="96"/>
      <c r="C57" s="80" t="s">
        <v>204</v>
      </c>
      <c r="D57" s="75"/>
      <c r="E57" s="91" t="s">
        <v>197</v>
      </c>
      <c r="F57" s="129" t="n">
        <v>-7.3</v>
      </c>
      <c r="G57" s="129" t="n">
        <v>1.4</v>
      </c>
      <c r="H57" s="129" t="n">
        <v>-11.2</v>
      </c>
      <c r="I57" s="129" t="n">
        <v>4</v>
      </c>
      <c r="J57" s="129" t="n">
        <v>0.9</v>
      </c>
      <c r="K57" s="129" t="n">
        <v>15.9</v>
      </c>
      <c r="L57" s="129" t="n">
        <v>0.9</v>
      </c>
      <c r="M57" s="129" t="n">
        <v>1.7</v>
      </c>
      <c r="N57" s="129" t="n">
        <v>-23.7</v>
      </c>
      <c r="O57" s="129" t="n">
        <v>-12.8</v>
      </c>
      <c r="P57" s="129" t="n">
        <v>23.8</v>
      </c>
      <c r="Q57" s="129" t="n">
        <v>2.9</v>
      </c>
      <c r="R57" s="129" t="n">
        <v>-27.9</v>
      </c>
      <c r="S57" s="129" t="n">
        <v>-82.3</v>
      </c>
      <c r="T57" s="145" t="s">
        <v>188</v>
      </c>
    </row>
    <row r="58" customFormat="false" ht="15" hidden="false" customHeight="true" outlineLevel="0" collapsed="false">
      <c r="A58" s="144" t="s">
        <v>190</v>
      </c>
      <c r="B58" s="96"/>
      <c r="C58" s="80" t="s">
        <v>191</v>
      </c>
      <c r="D58" s="75"/>
      <c r="E58" s="91" t="s">
        <v>197</v>
      </c>
      <c r="F58" s="129" t="n">
        <v>7.6</v>
      </c>
      <c r="G58" s="129" t="n">
        <v>3.1</v>
      </c>
      <c r="H58" s="129" t="n">
        <v>-1.4</v>
      </c>
      <c r="I58" s="129" t="n">
        <v>1.1</v>
      </c>
      <c r="J58" s="129" t="n">
        <v>1.3</v>
      </c>
      <c r="K58" s="129" t="n">
        <v>0.5</v>
      </c>
      <c r="L58" s="129" t="n">
        <v>6.5</v>
      </c>
      <c r="M58" s="129" t="n">
        <v>2.5</v>
      </c>
      <c r="N58" s="129" t="n">
        <v>-6.4</v>
      </c>
      <c r="O58" s="129" t="n">
        <v>7.6</v>
      </c>
      <c r="P58" s="129" t="n">
        <v>10.2</v>
      </c>
      <c r="Q58" s="129" t="n">
        <v>7.8</v>
      </c>
      <c r="R58" s="129" t="n">
        <v>4.9</v>
      </c>
      <c r="S58" s="129" t="n">
        <v>1.9</v>
      </c>
      <c r="T58" s="145" t="s">
        <v>190</v>
      </c>
    </row>
    <row r="59" customFormat="false" ht="15" hidden="false" customHeight="true" outlineLevel="0" collapsed="false">
      <c r="A59" s="144" t="s">
        <v>192</v>
      </c>
      <c r="B59" s="96"/>
      <c r="C59" s="80"/>
      <c r="D59" s="75" t="s">
        <v>193</v>
      </c>
      <c r="E59" s="91" t="s">
        <v>197</v>
      </c>
      <c r="F59" s="129" t="n">
        <v>13.4</v>
      </c>
      <c r="G59" s="129" t="n">
        <v>6.6</v>
      </c>
      <c r="H59" s="129" t="n">
        <v>0.4</v>
      </c>
      <c r="I59" s="129" t="n">
        <v>1.8</v>
      </c>
      <c r="J59" s="129" t="n">
        <v>2.9</v>
      </c>
      <c r="K59" s="129" t="n">
        <v>0.4</v>
      </c>
      <c r="L59" s="129" t="n">
        <v>5.9</v>
      </c>
      <c r="M59" s="129" t="n">
        <v>2.2</v>
      </c>
      <c r="N59" s="129" t="n">
        <v>-8.8</v>
      </c>
      <c r="O59" s="129" t="n">
        <v>7.4</v>
      </c>
      <c r="P59" s="129" t="n">
        <v>8.1</v>
      </c>
      <c r="Q59" s="129" t="n">
        <v>5.9</v>
      </c>
      <c r="R59" s="129" t="n">
        <v>6.1</v>
      </c>
      <c r="S59" s="129" t="n">
        <v>3</v>
      </c>
      <c r="T59" s="145" t="s">
        <v>192</v>
      </c>
    </row>
    <row r="60" customFormat="false" ht="15" hidden="false" customHeight="true" outlineLevel="0" collapsed="false">
      <c r="A60" s="144" t="s">
        <v>194</v>
      </c>
      <c r="B60" s="96"/>
      <c r="C60" s="96" t="s">
        <v>195</v>
      </c>
      <c r="D60" s="75"/>
      <c r="E60" s="91" t="s">
        <v>197</v>
      </c>
      <c r="F60" s="129" t="n">
        <v>3.4</v>
      </c>
      <c r="G60" s="129" t="n">
        <v>1.8</v>
      </c>
      <c r="H60" s="129" t="n">
        <v>-0.3</v>
      </c>
      <c r="I60" s="129" t="n">
        <v>-0.1</v>
      </c>
      <c r="J60" s="129" t="n">
        <v>0.9</v>
      </c>
      <c r="K60" s="129" t="n">
        <v>2.4</v>
      </c>
      <c r="L60" s="129" t="n">
        <v>2.5</v>
      </c>
      <c r="M60" s="129" t="n">
        <v>5.3</v>
      </c>
      <c r="N60" s="129" t="n">
        <v>5.9</v>
      </c>
      <c r="O60" s="129" t="n">
        <v>4.5</v>
      </c>
      <c r="P60" s="129" t="n">
        <v>4</v>
      </c>
      <c r="Q60" s="129" t="n">
        <v>4.9</v>
      </c>
      <c r="R60" s="129" t="n">
        <v>4</v>
      </c>
      <c r="S60" s="129" t="n">
        <v>6.5</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1</v>
      </c>
      <c r="F65" s="129" t="n">
        <v>0.1</v>
      </c>
      <c r="G65" s="129" t="n">
        <v>0.1</v>
      </c>
      <c r="H65" s="129" t="n">
        <v>0.1</v>
      </c>
      <c r="I65" s="129" t="n">
        <v>0.1</v>
      </c>
      <c r="J65" s="129" t="n">
        <v>0.1</v>
      </c>
      <c r="K65" s="129" t="n">
        <v>0.1</v>
      </c>
      <c r="L65" s="129" t="n">
        <v>0.1</v>
      </c>
      <c r="M65" s="129" t="n">
        <v>0.1</v>
      </c>
      <c r="N65" s="129" t="n">
        <v>0.1</v>
      </c>
      <c r="O65" s="129" t="n">
        <v>0.1</v>
      </c>
      <c r="P65" s="129" t="n">
        <v>0.1</v>
      </c>
      <c r="Q65" s="129" t="n">
        <v>0.1</v>
      </c>
      <c r="R65" s="129" t="n">
        <v>0.1</v>
      </c>
      <c r="S65" s="129" t="n">
        <v>0</v>
      </c>
      <c r="T65" s="145" t="s">
        <v>188</v>
      </c>
    </row>
    <row r="66" customFormat="false" ht="15" hidden="false" customHeight="true" outlineLevel="0" collapsed="false">
      <c r="A66" s="144" t="s">
        <v>190</v>
      </c>
      <c r="B66" s="96"/>
      <c r="C66" s="80" t="s">
        <v>191</v>
      </c>
      <c r="D66" s="75"/>
      <c r="E66" s="129" t="n">
        <v>26.5</v>
      </c>
      <c r="F66" s="129" t="n">
        <v>27.3</v>
      </c>
      <c r="G66" s="129" t="n">
        <v>27.6</v>
      </c>
      <c r="H66" s="129" t="n">
        <v>27.3</v>
      </c>
      <c r="I66" s="129" t="n">
        <v>27.6</v>
      </c>
      <c r="J66" s="129" t="n">
        <v>27.6</v>
      </c>
      <c r="K66" s="129" t="n">
        <v>27.3</v>
      </c>
      <c r="L66" s="129" t="n">
        <v>28</v>
      </c>
      <c r="M66" s="129" t="n">
        <v>27.5</v>
      </c>
      <c r="N66" s="129" t="n">
        <v>25.1</v>
      </c>
      <c r="O66" s="129" t="n">
        <v>25.7</v>
      </c>
      <c r="P66" s="129" t="n">
        <v>26.8</v>
      </c>
      <c r="Q66" s="129" t="n">
        <v>27.3</v>
      </c>
      <c r="R66" s="129" t="n">
        <v>27.5</v>
      </c>
      <c r="S66" s="129" t="n">
        <v>26.6</v>
      </c>
      <c r="T66" s="145" t="s">
        <v>190</v>
      </c>
    </row>
    <row r="67" customFormat="false" ht="15" hidden="false" customHeight="true" outlineLevel="0" collapsed="false">
      <c r="A67" s="144" t="s">
        <v>192</v>
      </c>
      <c r="B67" s="96"/>
      <c r="C67" s="96"/>
      <c r="D67" s="75" t="s">
        <v>193</v>
      </c>
      <c r="E67" s="129" t="n">
        <v>19.7</v>
      </c>
      <c r="F67" s="129" t="n">
        <v>21.3</v>
      </c>
      <c r="G67" s="129" t="n">
        <v>22.3</v>
      </c>
      <c r="H67" s="129" t="n">
        <v>22.5</v>
      </c>
      <c r="I67" s="129" t="n">
        <v>22.9</v>
      </c>
      <c r="J67" s="129" t="n">
        <v>23.3</v>
      </c>
      <c r="K67" s="129" t="n">
        <v>22.9</v>
      </c>
      <c r="L67" s="129" t="n">
        <v>23.5</v>
      </c>
      <c r="M67" s="129" t="n">
        <v>22.9</v>
      </c>
      <c r="N67" s="129" t="n">
        <v>20.4</v>
      </c>
      <c r="O67" s="129" t="n">
        <v>20.8</v>
      </c>
      <c r="P67" s="129" t="n">
        <v>21.3</v>
      </c>
      <c r="Q67" s="129" t="n">
        <v>21.4</v>
      </c>
      <c r="R67" s="129" t="n">
        <v>21.7</v>
      </c>
      <c r="S67" s="129" t="n">
        <v>21.3</v>
      </c>
      <c r="T67" s="145" t="s">
        <v>192</v>
      </c>
    </row>
    <row r="68" customFormat="false" ht="15" hidden="false" customHeight="true" outlineLevel="0" collapsed="false">
      <c r="A68" s="144" t="s">
        <v>194</v>
      </c>
      <c r="B68" s="96"/>
      <c r="C68" s="80" t="s">
        <v>195</v>
      </c>
      <c r="D68" s="75"/>
      <c r="E68" s="129" t="n">
        <v>73.3</v>
      </c>
      <c r="F68" s="129" t="n">
        <v>72.6</v>
      </c>
      <c r="G68" s="129" t="n">
        <v>72.3</v>
      </c>
      <c r="H68" s="129" t="n">
        <v>72.5</v>
      </c>
      <c r="I68" s="129" t="n">
        <v>72.3</v>
      </c>
      <c r="J68" s="129" t="n">
        <v>72.2</v>
      </c>
      <c r="K68" s="129" t="n">
        <v>72.6</v>
      </c>
      <c r="L68" s="129" t="n">
        <v>71.8</v>
      </c>
      <c r="M68" s="129" t="n">
        <v>72.4</v>
      </c>
      <c r="N68" s="129" t="n">
        <v>74.8</v>
      </c>
      <c r="O68" s="129" t="n">
        <v>74.3</v>
      </c>
      <c r="P68" s="129" t="n">
        <v>73.1</v>
      </c>
      <c r="Q68" s="129" t="n">
        <v>72.6</v>
      </c>
      <c r="R68" s="129" t="n">
        <v>72.4</v>
      </c>
      <c r="S68" s="129" t="n">
        <v>73.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6.4</v>
      </c>
      <c r="F72" s="128" t="n">
        <v>6.7</v>
      </c>
      <c r="G72" s="128" t="n">
        <v>6.9</v>
      </c>
      <c r="H72" s="128" t="n">
        <v>6.9</v>
      </c>
      <c r="I72" s="128" t="n">
        <v>6.8</v>
      </c>
      <c r="J72" s="128" t="n">
        <v>6.9</v>
      </c>
      <c r="K72" s="128" t="n">
        <v>6.9</v>
      </c>
      <c r="L72" s="128" t="n">
        <v>7</v>
      </c>
      <c r="M72" s="128" t="n">
        <v>7</v>
      </c>
      <c r="N72" s="128" t="n">
        <v>7.2</v>
      </c>
      <c r="O72" s="128" t="n">
        <v>7.4</v>
      </c>
      <c r="P72" s="128" t="n">
        <v>7.5</v>
      </c>
      <c r="Q72" s="128" t="n">
        <v>7.6</v>
      </c>
      <c r="R72" s="128" t="n">
        <v>7.7</v>
      </c>
      <c r="S72" s="128" t="n">
        <v>7.8</v>
      </c>
      <c r="T72" s="143" t="s">
        <v>186</v>
      </c>
    </row>
    <row r="73" customFormat="false" ht="15" hidden="false" customHeight="true" outlineLevel="0" collapsed="false">
      <c r="A73" s="144" t="s">
        <v>188</v>
      </c>
      <c r="B73" s="96"/>
      <c r="C73" s="80" t="s">
        <v>204</v>
      </c>
      <c r="D73" s="75"/>
      <c r="E73" s="129" t="n">
        <v>0.4</v>
      </c>
      <c r="F73" s="129" t="n">
        <v>0.4</v>
      </c>
      <c r="G73" s="129" t="n">
        <v>0.4</v>
      </c>
      <c r="H73" s="129" t="n">
        <v>0.4</v>
      </c>
      <c r="I73" s="129" t="n">
        <v>0.4</v>
      </c>
      <c r="J73" s="129" t="n">
        <v>0.5</v>
      </c>
      <c r="K73" s="129" t="n">
        <v>0.6</v>
      </c>
      <c r="L73" s="129" t="n">
        <v>0.5</v>
      </c>
      <c r="M73" s="129" t="n">
        <v>0.5</v>
      </c>
      <c r="N73" s="129" t="n">
        <v>0.4</v>
      </c>
      <c r="O73" s="129" t="n">
        <v>0.4</v>
      </c>
      <c r="P73" s="129" t="n">
        <v>0.4</v>
      </c>
      <c r="Q73" s="129" t="n">
        <v>0.4</v>
      </c>
      <c r="R73" s="129" t="n">
        <v>0.3</v>
      </c>
      <c r="S73" s="129" t="n">
        <v>0.1</v>
      </c>
      <c r="T73" s="145" t="s">
        <v>188</v>
      </c>
    </row>
    <row r="74" customFormat="false" ht="15" hidden="false" customHeight="true" outlineLevel="0" collapsed="false">
      <c r="A74" s="144" t="s">
        <v>190</v>
      </c>
      <c r="B74" s="96"/>
      <c r="C74" s="80" t="s">
        <v>191</v>
      </c>
      <c r="D74" s="75"/>
      <c r="E74" s="129" t="n">
        <v>5</v>
      </c>
      <c r="F74" s="129" t="n">
        <v>5.4</v>
      </c>
      <c r="G74" s="129" t="n">
        <v>5.8</v>
      </c>
      <c r="H74" s="129" t="n">
        <v>5.8</v>
      </c>
      <c r="I74" s="129" t="n">
        <v>5.8</v>
      </c>
      <c r="J74" s="129" t="n">
        <v>5.9</v>
      </c>
      <c r="K74" s="129" t="n">
        <v>5.8</v>
      </c>
      <c r="L74" s="129" t="n">
        <v>5.9</v>
      </c>
      <c r="M74" s="129" t="n">
        <v>5.8</v>
      </c>
      <c r="N74" s="129" t="n">
        <v>5.5</v>
      </c>
      <c r="O74" s="129" t="n">
        <v>5.8</v>
      </c>
      <c r="P74" s="129" t="n">
        <v>5.9</v>
      </c>
      <c r="Q74" s="129" t="n">
        <v>6.1</v>
      </c>
      <c r="R74" s="129" t="n">
        <v>6.2</v>
      </c>
      <c r="S74" s="129" t="n">
        <v>6.2</v>
      </c>
      <c r="T74" s="145" t="s">
        <v>190</v>
      </c>
    </row>
    <row r="75" customFormat="false" ht="15" hidden="false" customHeight="true" outlineLevel="0" collapsed="false">
      <c r="A75" s="144" t="s">
        <v>192</v>
      </c>
      <c r="B75" s="96"/>
      <c r="C75" s="96"/>
      <c r="D75" s="75" t="s">
        <v>193</v>
      </c>
      <c r="E75" s="129" t="n">
        <v>6.2</v>
      </c>
      <c r="F75" s="129" t="n">
        <v>6.6</v>
      </c>
      <c r="G75" s="129" t="n">
        <v>7</v>
      </c>
      <c r="H75" s="129" t="n">
        <v>7</v>
      </c>
      <c r="I75" s="129" t="n">
        <v>6.9</v>
      </c>
      <c r="J75" s="129" t="n">
        <v>7.1</v>
      </c>
      <c r="K75" s="129" t="n">
        <v>6.9</v>
      </c>
      <c r="L75" s="129" t="n">
        <v>6.9</v>
      </c>
      <c r="M75" s="129" t="n">
        <v>6.7</v>
      </c>
      <c r="N75" s="129" t="n">
        <v>6.5</v>
      </c>
      <c r="O75" s="129" t="n">
        <v>6.6</v>
      </c>
      <c r="P75" s="129" t="n">
        <v>6.6</v>
      </c>
      <c r="Q75" s="129" t="n">
        <v>6.7</v>
      </c>
      <c r="R75" s="129" t="n">
        <v>6.9</v>
      </c>
      <c r="S75" s="129" t="n">
        <v>6.9</v>
      </c>
      <c r="T75" s="145" t="s">
        <v>192</v>
      </c>
    </row>
    <row r="76" customFormat="false" ht="15" hidden="false" customHeight="true" outlineLevel="0" collapsed="false">
      <c r="A76" s="144" t="s">
        <v>194</v>
      </c>
      <c r="B76" s="96"/>
      <c r="C76" s="80" t="s">
        <v>195</v>
      </c>
      <c r="D76" s="75"/>
      <c r="E76" s="129" t="n">
        <v>7.4</v>
      </c>
      <c r="F76" s="129" t="n">
        <v>7.6</v>
      </c>
      <c r="G76" s="129" t="n">
        <v>7.6</v>
      </c>
      <c r="H76" s="129" t="n">
        <v>7.6</v>
      </c>
      <c r="I76" s="129" t="n">
        <v>7.5</v>
      </c>
      <c r="J76" s="129" t="n">
        <v>7.5</v>
      </c>
      <c r="K76" s="129" t="n">
        <v>7.6</v>
      </c>
      <c r="L76" s="129" t="n">
        <v>7.7</v>
      </c>
      <c r="M76" s="129" t="n">
        <v>7.8</v>
      </c>
      <c r="N76" s="129" t="n">
        <v>8.2</v>
      </c>
      <c r="O76" s="129" t="n">
        <v>8.3</v>
      </c>
      <c r="P76" s="129" t="n">
        <v>8.5</v>
      </c>
      <c r="Q76" s="129" t="n">
        <v>8.6</v>
      </c>
      <c r="R76" s="129" t="n">
        <v>8.7</v>
      </c>
      <c r="S76" s="129" t="n">
        <v>8.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6</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78.256</v>
      </c>
      <c r="F12" s="118" t="n">
        <v>590.811</v>
      </c>
      <c r="G12" s="118" t="n">
        <v>587.604</v>
      </c>
      <c r="H12" s="118" t="n">
        <v>577.345</v>
      </c>
      <c r="I12" s="118" t="n">
        <v>569.652</v>
      </c>
      <c r="J12" s="118" t="n">
        <v>574.917</v>
      </c>
      <c r="K12" s="118" t="n">
        <v>582.5</v>
      </c>
      <c r="L12" s="118" t="n">
        <v>590.171</v>
      </c>
      <c r="M12" s="118" t="n">
        <v>585.553</v>
      </c>
      <c r="N12" s="119" t="n">
        <v>571.032</v>
      </c>
      <c r="O12" s="119" t="n">
        <v>569.975</v>
      </c>
      <c r="P12" s="119" t="n">
        <v>582.847</v>
      </c>
      <c r="Q12" s="119" t="n">
        <v>601.937</v>
      </c>
      <c r="R12" s="119" t="n">
        <v>611.259</v>
      </c>
      <c r="S12" s="119" t="n">
        <v>616.243</v>
      </c>
      <c r="T12" s="143" t="s">
        <v>186</v>
      </c>
      <c r="U12" s="121"/>
      <c r="V12" s="121"/>
      <c r="W12" s="121"/>
    </row>
    <row r="13" customFormat="false" ht="15" hidden="false" customHeight="true" outlineLevel="0" collapsed="false">
      <c r="A13" s="144" t="s">
        <v>188</v>
      </c>
      <c r="B13" s="96"/>
      <c r="C13" s="80" t="s">
        <v>204</v>
      </c>
      <c r="D13" s="75"/>
      <c r="E13" s="123" t="n">
        <v>1.185</v>
      </c>
      <c r="F13" s="123" t="n">
        <v>1.121</v>
      </c>
      <c r="G13" s="123" t="n">
        <v>0.929</v>
      </c>
      <c r="H13" s="123" t="n">
        <v>0.703</v>
      </c>
      <c r="I13" s="123" t="n">
        <v>0.707</v>
      </c>
      <c r="J13" s="123" t="n">
        <v>0.297</v>
      </c>
      <c r="K13" s="123" t="n">
        <v>0.327</v>
      </c>
      <c r="L13" s="123" t="n">
        <v>0.252</v>
      </c>
      <c r="M13" s="123" t="n">
        <v>0.207</v>
      </c>
      <c r="N13" s="124" t="n">
        <v>0.214</v>
      </c>
      <c r="O13" s="124" t="n">
        <v>0.207</v>
      </c>
      <c r="P13" s="124" t="n">
        <v>0.274</v>
      </c>
      <c r="Q13" s="124" t="n">
        <v>0.307</v>
      </c>
      <c r="R13" s="124" t="n">
        <v>0.306</v>
      </c>
      <c r="S13" s="124" t="n">
        <v>0.57</v>
      </c>
      <c r="T13" s="145" t="s">
        <v>188</v>
      </c>
    </row>
    <row r="14" customFormat="false" ht="15" hidden="false" customHeight="true" outlineLevel="0" collapsed="false">
      <c r="A14" s="144" t="s">
        <v>190</v>
      </c>
      <c r="B14" s="96"/>
      <c r="C14" s="80" t="s">
        <v>191</v>
      </c>
      <c r="D14" s="75"/>
      <c r="E14" s="123" t="n">
        <v>104.66</v>
      </c>
      <c r="F14" s="123" t="n">
        <v>106.63</v>
      </c>
      <c r="G14" s="123" t="n">
        <v>103.731</v>
      </c>
      <c r="H14" s="123" t="n">
        <v>99.419</v>
      </c>
      <c r="I14" s="123" t="n">
        <v>99.669</v>
      </c>
      <c r="J14" s="123" t="n">
        <v>102.754</v>
      </c>
      <c r="K14" s="123" t="n">
        <v>103.878</v>
      </c>
      <c r="L14" s="123" t="n">
        <v>108.628</v>
      </c>
      <c r="M14" s="123" t="n">
        <v>111.075</v>
      </c>
      <c r="N14" s="124" t="n">
        <v>98.881</v>
      </c>
      <c r="O14" s="124" t="n">
        <v>95.041</v>
      </c>
      <c r="P14" s="124" t="n">
        <v>101.525</v>
      </c>
      <c r="Q14" s="124" t="n">
        <v>110.65</v>
      </c>
      <c r="R14" s="124" t="n">
        <v>122.917</v>
      </c>
      <c r="S14" s="124" t="n">
        <v>125.978</v>
      </c>
      <c r="T14" s="145" t="s">
        <v>190</v>
      </c>
    </row>
    <row r="15" customFormat="false" ht="15" hidden="false" customHeight="true" outlineLevel="0" collapsed="false">
      <c r="A15" s="144" t="s">
        <v>192</v>
      </c>
      <c r="B15" s="96"/>
      <c r="C15" s="96"/>
      <c r="D15" s="75" t="s">
        <v>193</v>
      </c>
      <c r="E15" s="123" t="n">
        <v>58.799</v>
      </c>
      <c r="F15" s="123" t="n">
        <v>62.677</v>
      </c>
      <c r="G15" s="123" t="n">
        <v>64.33</v>
      </c>
      <c r="H15" s="123" t="n">
        <v>63.188</v>
      </c>
      <c r="I15" s="123" t="n">
        <v>66.273</v>
      </c>
      <c r="J15" s="123" t="n">
        <v>70.448</v>
      </c>
      <c r="K15" s="123" t="n">
        <v>71.102</v>
      </c>
      <c r="L15" s="123" t="n">
        <v>77.626</v>
      </c>
      <c r="M15" s="123" t="n">
        <v>80.025</v>
      </c>
      <c r="N15" s="124" t="n">
        <v>65.539</v>
      </c>
      <c r="O15" s="124" t="n">
        <v>61.151</v>
      </c>
      <c r="P15" s="124" t="n">
        <v>67.881</v>
      </c>
      <c r="Q15" s="124" t="n">
        <v>76.763</v>
      </c>
      <c r="R15" s="124" t="n">
        <v>84.73</v>
      </c>
      <c r="S15" s="124" t="n">
        <v>86.014</v>
      </c>
      <c r="T15" s="145" t="s">
        <v>192</v>
      </c>
    </row>
    <row r="16" customFormat="false" ht="15" hidden="false" customHeight="true" outlineLevel="0" collapsed="false">
      <c r="A16" s="144" t="s">
        <v>194</v>
      </c>
      <c r="B16" s="96"/>
      <c r="C16" s="96" t="s">
        <v>195</v>
      </c>
      <c r="D16" s="75"/>
      <c r="E16" s="123" t="n">
        <v>472.411</v>
      </c>
      <c r="F16" s="123" t="n">
        <v>483.06</v>
      </c>
      <c r="G16" s="123" t="n">
        <v>482.944</v>
      </c>
      <c r="H16" s="123" t="n">
        <v>477.224</v>
      </c>
      <c r="I16" s="123" t="n">
        <v>469.276</v>
      </c>
      <c r="J16" s="123" t="n">
        <v>471.867</v>
      </c>
      <c r="K16" s="123" t="n">
        <v>478.295</v>
      </c>
      <c r="L16" s="123" t="n">
        <v>481.292</v>
      </c>
      <c r="M16" s="123" t="n">
        <v>474.271</v>
      </c>
      <c r="N16" s="124" t="n">
        <v>471.937</v>
      </c>
      <c r="O16" s="124" t="n">
        <v>474.727</v>
      </c>
      <c r="P16" s="124" t="n">
        <v>481.048</v>
      </c>
      <c r="Q16" s="124" t="n">
        <v>490.981</v>
      </c>
      <c r="R16" s="124" t="n">
        <v>488.036</v>
      </c>
      <c r="S16" s="124" t="n">
        <v>489.696</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2.2</v>
      </c>
      <c r="G20" s="128" t="n">
        <v>-0.5</v>
      </c>
      <c r="H20" s="128" t="n">
        <v>-1.7</v>
      </c>
      <c r="I20" s="128" t="n">
        <v>-1.3</v>
      </c>
      <c r="J20" s="128" t="n">
        <v>0.9</v>
      </c>
      <c r="K20" s="128" t="n">
        <v>1.3</v>
      </c>
      <c r="L20" s="128" t="n">
        <v>1.3</v>
      </c>
      <c r="M20" s="128" t="n">
        <v>-0.8</v>
      </c>
      <c r="N20" s="128" t="n">
        <v>-2.5</v>
      </c>
      <c r="O20" s="128" t="n">
        <v>-0.2</v>
      </c>
      <c r="P20" s="128" t="n">
        <v>2.3</v>
      </c>
      <c r="Q20" s="128" t="n">
        <v>3.3</v>
      </c>
      <c r="R20" s="128" t="n">
        <v>1.5</v>
      </c>
      <c r="S20" s="128" t="n">
        <v>0.8</v>
      </c>
      <c r="T20" s="143" t="s">
        <v>186</v>
      </c>
    </row>
    <row r="21" customFormat="false" ht="15" hidden="false" customHeight="true" outlineLevel="0" collapsed="false">
      <c r="A21" s="144" t="s">
        <v>188</v>
      </c>
      <c r="B21" s="96"/>
      <c r="C21" s="80" t="s">
        <v>204</v>
      </c>
      <c r="D21" s="75"/>
      <c r="E21" s="91" t="s">
        <v>197</v>
      </c>
      <c r="F21" s="129" t="n">
        <v>-5.4</v>
      </c>
      <c r="G21" s="129" t="n">
        <v>-17.1</v>
      </c>
      <c r="H21" s="129" t="n">
        <v>-24.4</v>
      </c>
      <c r="I21" s="129" t="n">
        <v>0.6</v>
      </c>
      <c r="J21" s="129" t="n">
        <v>-58.1</v>
      </c>
      <c r="K21" s="129" t="n">
        <v>10.2</v>
      </c>
      <c r="L21" s="129" t="n">
        <v>-22.9</v>
      </c>
      <c r="M21" s="129" t="n">
        <v>-17.9</v>
      </c>
      <c r="N21" s="129" t="n">
        <v>3.3</v>
      </c>
      <c r="O21" s="129" t="n">
        <v>-3.1</v>
      </c>
      <c r="P21" s="129" t="n">
        <v>32.1</v>
      </c>
      <c r="Q21" s="129" t="n">
        <v>12.1</v>
      </c>
      <c r="R21" s="129" t="n">
        <v>-0.1</v>
      </c>
      <c r="S21" s="129" t="n">
        <v>86</v>
      </c>
      <c r="T21" s="145" t="s">
        <v>188</v>
      </c>
    </row>
    <row r="22" customFormat="false" ht="15" hidden="false" customHeight="true" outlineLevel="0" collapsed="false">
      <c r="A22" s="144" t="s">
        <v>190</v>
      </c>
      <c r="B22" s="96"/>
      <c r="C22" s="80" t="s">
        <v>191</v>
      </c>
      <c r="D22" s="75"/>
      <c r="E22" s="91" t="s">
        <v>197</v>
      </c>
      <c r="F22" s="129" t="n">
        <v>1.9</v>
      </c>
      <c r="G22" s="129" t="n">
        <v>-2.7</v>
      </c>
      <c r="H22" s="129" t="n">
        <v>-4.2</v>
      </c>
      <c r="I22" s="129" t="n">
        <v>0.3</v>
      </c>
      <c r="J22" s="129" t="n">
        <v>3.1</v>
      </c>
      <c r="K22" s="129" t="n">
        <v>1.1</v>
      </c>
      <c r="L22" s="129" t="n">
        <v>4.6</v>
      </c>
      <c r="M22" s="129" t="n">
        <v>2.3</v>
      </c>
      <c r="N22" s="129" t="n">
        <v>-11</v>
      </c>
      <c r="O22" s="129" t="n">
        <v>-3.9</v>
      </c>
      <c r="P22" s="129" t="n">
        <v>6.8</v>
      </c>
      <c r="Q22" s="129" t="n">
        <v>9</v>
      </c>
      <c r="R22" s="129" t="n">
        <v>11.1</v>
      </c>
      <c r="S22" s="129" t="n">
        <v>2.5</v>
      </c>
      <c r="T22" s="145" t="s">
        <v>190</v>
      </c>
    </row>
    <row r="23" customFormat="false" ht="15" hidden="false" customHeight="true" outlineLevel="0" collapsed="false">
      <c r="A23" s="144" t="s">
        <v>192</v>
      </c>
      <c r="B23" s="96"/>
      <c r="C23" s="80"/>
      <c r="D23" s="75" t="s">
        <v>193</v>
      </c>
      <c r="E23" s="91" t="s">
        <v>197</v>
      </c>
      <c r="F23" s="129" t="n">
        <v>6.6</v>
      </c>
      <c r="G23" s="129" t="n">
        <v>2.6</v>
      </c>
      <c r="H23" s="129" t="n">
        <v>-1.8</v>
      </c>
      <c r="I23" s="129" t="n">
        <v>4.9</v>
      </c>
      <c r="J23" s="129" t="n">
        <v>6.3</v>
      </c>
      <c r="K23" s="129" t="n">
        <v>0.9</v>
      </c>
      <c r="L23" s="129" t="n">
        <v>9.2</v>
      </c>
      <c r="M23" s="129" t="n">
        <v>3.1</v>
      </c>
      <c r="N23" s="129" t="n">
        <v>-18.1</v>
      </c>
      <c r="O23" s="129" t="n">
        <v>-6.7</v>
      </c>
      <c r="P23" s="129" t="n">
        <v>11</v>
      </c>
      <c r="Q23" s="129" t="n">
        <v>13.1</v>
      </c>
      <c r="R23" s="129" t="n">
        <v>10.4</v>
      </c>
      <c r="S23" s="129" t="n">
        <v>1.5</v>
      </c>
      <c r="T23" s="145" t="s">
        <v>192</v>
      </c>
    </row>
    <row r="24" customFormat="false" ht="15" hidden="false" customHeight="true" outlineLevel="0" collapsed="false">
      <c r="A24" s="144" t="s">
        <v>194</v>
      </c>
      <c r="B24" s="96"/>
      <c r="C24" s="96" t="s">
        <v>195</v>
      </c>
      <c r="D24" s="75"/>
      <c r="E24" s="91" t="s">
        <v>197</v>
      </c>
      <c r="F24" s="129" t="n">
        <v>2.3</v>
      </c>
      <c r="G24" s="129" t="n">
        <v>0</v>
      </c>
      <c r="H24" s="129" t="n">
        <v>-1.2</v>
      </c>
      <c r="I24" s="129" t="n">
        <v>-1.7</v>
      </c>
      <c r="J24" s="129" t="n">
        <v>0.6</v>
      </c>
      <c r="K24" s="129" t="n">
        <v>1.4</v>
      </c>
      <c r="L24" s="129" t="n">
        <v>0.6</v>
      </c>
      <c r="M24" s="129" t="n">
        <v>-1.5</v>
      </c>
      <c r="N24" s="129" t="n">
        <v>-0.5</v>
      </c>
      <c r="O24" s="129" t="n">
        <v>0.6</v>
      </c>
      <c r="P24" s="129" t="n">
        <v>1.3</v>
      </c>
      <c r="Q24" s="129" t="n">
        <v>2.1</v>
      </c>
      <c r="R24" s="129" t="n">
        <v>-0.6</v>
      </c>
      <c r="S24" s="129" t="n">
        <v>0.3</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2</v>
      </c>
      <c r="F29" s="129" t="n">
        <v>0.2</v>
      </c>
      <c r="G29" s="129" t="n">
        <v>0.2</v>
      </c>
      <c r="H29" s="129" t="n">
        <v>0.1</v>
      </c>
      <c r="I29" s="129" t="n">
        <v>0.1</v>
      </c>
      <c r="J29" s="129" t="n">
        <v>0.1</v>
      </c>
      <c r="K29" s="129" t="n">
        <v>0.1</v>
      </c>
      <c r="L29" s="129" t="n">
        <v>0</v>
      </c>
      <c r="M29" s="129" t="n">
        <v>0</v>
      </c>
      <c r="N29" s="129" t="n">
        <v>0</v>
      </c>
      <c r="O29" s="129" t="n">
        <v>0</v>
      </c>
      <c r="P29" s="129" t="n">
        <v>0</v>
      </c>
      <c r="Q29" s="129" t="n">
        <v>0.1</v>
      </c>
      <c r="R29" s="129" t="n">
        <v>0.1</v>
      </c>
      <c r="S29" s="129" t="n">
        <v>0.1</v>
      </c>
      <c r="T29" s="145" t="s">
        <v>188</v>
      </c>
    </row>
    <row r="30" customFormat="false" ht="15" hidden="false" customHeight="true" outlineLevel="0" collapsed="false">
      <c r="A30" s="144" t="s">
        <v>190</v>
      </c>
      <c r="B30" s="96"/>
      <c r="C30" s="80" t="s">
        <v>191</v>
      </c>
      <c r="D30" s="75"/>
      <c r="E30" s="129" t="n">
        <v>18.1</v>
      </c>
      <c r="F30" s="129" t="n">
        <v>18</v>
      </c>
      <c r="G30" s="129" t="n">
        <v>17.7</v>
      </c>
      <c r="H30" s="129" t="n">
        <v>17.2</v>
      </c>
      <c r="I30" s="129" t="n">
        <v>17.5</v>
      </c>
      <c r="J30" s="129" t="n">
        <v>17.9</v>
      </c>
      <c r="K30" s="129" t="n">
        <v>17.8</v>
      </c>
      <c r="L30" s="129" t="n">
        <v>18.4</v>
      </c>
      <c r="M30" s="129" t="n">
        <v>19</v>
      </c>
      <c r="N30" s="129" t="n">
        <v>17.3</v>
      </c>
      <c r="O30" s="129" t="n">
        <v>16.7</v>
      </c>
      <c r="P30" s="129" t="n">
        <v>17.4</v>
      </c>
      <c r="Q30" s="129" t="n">
        <v>18.4</v>
      </c>
      <c r="R30" s="129" t="n">
        <v>20.1</v>
      </c>
      <c r="S30" s="129" t="n">
        <v>20.4</v>
      </c>
      <c r="T30" s="145" t="s">
        <v>190</v>
      </c>
    </row>
    <row r="31" customFormat="false" ht="15" hidden="false" customHeight="true" outlineLevel="0" collapsed="false">
      <c r="A31" s="144" t="s">
        <v>192</v>
      </c>
      <c r="B31" s="96"/>
      <c r="C31" s="96"/>
      <c r="D31" s="75" t="s">
        <v>193</v>
      </c>
      <c r="E31" s="129" t="n">
        <v>10.2</v>
      </c>
      <c r="F31" s="129" t="n">
        <v>10.6</v>
      </c>
      <c r="G31" s="129" t="n">
        <v>10.9</v>
      </c>
      <c r="H31" s="129" t="n">
        <v>10.9</v>
      </c>
      <c r="I31" s="129" t="n">
        <v>11.6</v>
      </c>
      <c r="J31" s="129" t="n">
        <v>12.3</v>
      </c>
      <c r="K31" s="129" t="n">
        <v>12.2</v>
      </c>
      <c r="L31" s="129" t="n">
        <v>13.2</v>
      </c>
      <c r="M31" s="129" t="n">
        <v>13.7</v>
      </c>
      <c r="N31" s="129" t="n">
        <v>11.5</v>
      </c>
      <c r="O31" s="129" t="n">
        <v>10.7</v>
      </c>
      <c r="P31" s="129" t="n">
        <v>11.6</v>
      </c>
      <c r="Q31" s="129" t="n">
        <v>12.8</v>
      </c>
      <c r="R31" s="129" t="n">
        <v>13.9</v>
      </c>
      <c r="S31" s="129" t="n">
        <v>14</v>
      </c>
      <c r="T31" s="145" t="s">
        <v>192</v>
      </c>
    </row>
    <row r="32" customFormat="false" ht="15" hidden="false" customHeight="true" outlineLevel="0" collapsed="false">
      <c r="A32" s="144" t="s">
        <v>194</v>
      </c>
      <c r="B32" s="96"/>
      <c r="C32" s="80" t="s">
        <v>195</v>
      </c>
      <c r="D32" s="75"/>
      <c r="E32" s="129" t="n">
        <v>81.7</v>
      </c>
      <c r="F32" s="129" t="n">
        <v>81.8</v>
      </c>
      <c r="G32" s="129" t="n">
        <v>82.2</v>
      </c>
      <c r="H32" s="129" t="n">
        <v>82.7</v>
      </c>
      <c r="I32" s="129" t="n">
        <v>82.4</v>
      </c>
      <c r="J32" s="129" t="n">
        <v>82.1</v>
      </c>
      <c r="K32" s="129" t="n">
        <v>82.1</v>
      </c>
      <c r="L32" s="129" t="n">
        <v>81.6</v>
      </c>
      <c r="M32" s="129" t="n">
        <v>81</v>
      </c>
      <c r="N32" s="129" t="n">
        <v>82.6</v>
      </c>
      <c r="O32" s="129" t="n">
        <v>83.3</v>
      </c>
      <c r="P32" s="129" t="n">
        <v>82.5</v>
      </c>
      <c r="Q32" s="129" t="n">
        <v>81.6</v>
      </c>
      <c r="R32" s="129" t="n">
        <v>79.8</v>
      </c>
      <c r="S32" s="129" t="n">
        <v>79.5</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5</v>
      </c>
      <c r="F36" s="128" t="n">
        <v>2.6</v>
      </c>
      <c r="G36" s="128" t="n">
        <v>2.6</v>
      </c>
      <c r="H36" s="128" t="n">
        <v>2.5</v>
      </c>
      <c r="I36" s="128" t="n">
        <v>2.5</v>
      </c>
      <c r="J36" s="128" t="n">
        <v>2.5</v>
      </c>
      <c r="K36" s="128" t="n">
        <v>2.5</v>
      </c>
      <c r="L36" s="128" t="n">
        <v>2.5</v>
      </c>
      <c r="M36" s="128" t="n">
        <v>2.4</v>
      </c>
      <c r="N36" s="128" t="n">
        <v>2.3</v>
      </c>
      <c r="O36" s="128" t="n">
        <v>2.2</v>
      </c>
      <c r="P36" s="128" t="n">
        <v>2.2</v>
      </c>
      <c r="Q36" s="128" t="n">
        <v>2.2</v>
      </c>
      <c r="R36" s="128" t="n">
        <v>2.2</v>
      </c>
      <c r="S36" s="128" t="n">
        <v>2.1</v>
      </c>
      <c r="T36" s="143" t="s">
        <v>186</v>
      </c>
    </row>
    <row r="37" customFormat="false" ht="15" hidden="false" customHeight="true" outlineLevel="0" collapsed="false">
      <c r="A37" s="144" t="s">
        <v>188</v>
      </c>
      <c r="B37" s="96"/>
      <c r="C37" s="80" t="s">
        <v>204</v>
      </c>
      <c r="D37" s="75"/>
      <c r="E37" s="129" t="n">
        <v>0.2</v>
      </c>
      <c r="F37" s="129" t="n">
        <v>0.2</v>
      </c>
      <c r="G37" s="129" t="n">
        <v>0.2</v>
      </c>
      <c r="H37" s="129" t="n">
        <v>0.2</v>
      </c>
      <c r="I37" s="129" t="n">
        <v>0.2</v>
      </c>
      <c r="J37" s="129" t="n">
        <v>0.1</v>
      </c>
      <c r="K37" s="129" t="n">
        <v>0.1</v>
      </c>
      <c r="L37" s="129" t="n">
        <v>0.1</v>
      </c>
      <c r="M37" s="129" t="n">
        <v>0.1</v>
      </c>
      <c r="N37" s="129" t="n">
        <v>0.1</v>
      </c>
      <c r="O37" s="129" t="n">
        <v>0.1</v>
      </c>
      <c r="P37" s="129" t="n">
        <v>0.1</v>
      </c>
      <c r="Q37" s="129" t="n">
        <v>0.1</v>
      </c>
      <c r="R37" s="129" t="n">
        <v>0.1</v>
      </c>
      <c r="S37" s="129" t="n">
        <v>0.1</v>
      </c>
      <c r="T37" s="145" t="s">
        <v>188</v>
      </c>
    </row>
    <row r="38" customFormat="false" ht="15" hidden="false" customHeight="true" outlineLevel="0" collapsed="false">
      <c r="A38" s="144" t="s">
        <v>190</v>
      </c>
      <c r="B38" s="96"/>
      <c r="C38" s="80" t="s">
        <v>191</v>
      </c>
      <c r="D38" s="75"/>
      <c r="E38" s="129" t="n">
        <v>1.4</v>
      </c>
      <c r="F38" s="129" t="n">
        <v>1.4</v>
      </c>
      <c r="G38" s="129" t="n">
        <v>1.4</v>
      </c>
      <c r="H38" s="129" t="n">
        <v>1.4</v>
      </c>
      <c r="I38" s="129" t="n">
        <v>1.4</v>
      </c>
      <c r="J38" s="129" t="n">
        <v>1.4</v>
      </c>
      <c r="K38" s="129" t="n">
        <v>1.4</v>
      </c>
      <c r="L38" s="129" t="n">
        <v>1.4</v>
      </c>
      <c r="M38" s="129" t="n">
        <v>1.4</v>
      </c>
      <c r="N38" s="129" t="n">
        <v>1.2</v>
      </c>
      <c r="O38" s="129" t="n">
        <v>1.1</v>
      </c>
      <c r="P38" s="129" t="n">
        <v>1.2</v>
      </c>
      <c r="Q38" s="129" t="n">
        <v>1.2</v>
      </c>
      <c r="R38" s="129" t="n">
        <v>1.3</v>
      </c>
      <c r="S38" s="129" t="n">
        <v>1.3</v>
      </c>
      <c r="T38" s="145" t="s">
        <v>190</v>
      </c>
    </row>
    <row r="39" customFormat="false" ht="15" hidden="false" customHeight="true" outlineLevel="0" collapsed="false">
      <c r="A39" s="144" t="s">
        <v>192</v>
      </c>
      <c r="B39" s="96"/>
      <c r="C39" s="96"/>
      <c r="D39" s="75" t="s">
        <v>193</v>
      </c>
      <c r="E39" s="129" t="n">
        <v>1.3</v>
      </c>
      <c r="F39" s="129" t="n">
        <v>1.3</v>
      </c>
      <c r="G39" s="129" t="n">
        <v>1.3</v>
      </c>
      <c r="H39" s="129" t="n">
        <v>1.3</v>
      </c>
      <c r="I39" s="129" t="n">
        <v>1.3</v>
      </c>
      <c r="J39" s="129" t="n">
        <v>1.4</v>
      </c>
      <c r="K39" s="129" t="n">
        <v>1.4</v>
      </c>
      <c r="L39" s="129" t="n">
        <v>1.4</v>
      </c>
      <c r="M39" s="129" t="n">
        <v>1.4</v>
      </c>
      <c r="N39" s="129" t="n">
        <v>1.2</v>
      </c>
      <c r="O39" s="129" t="n">
        <v>1</v>
      </c>
      <c r="P39" s="129" t="n">
        <v>1.1</v>
      </c>
      <c r="Q39" s="129" t="n">
        <v>1.2</v>
      </c>
      <c r="R39" s="129" t="n">
        <v>1.3</v>
      </c>
      <c r="S39" s="129" t="n">
        <v>1.2</v>
      </c>
      <c r="T39" s="145" t="s">
        <v>192</v>
      </c>
    </row>
    <row r="40" customFormat="false" ht="15" hidden="false" customHeight="true" outlineLevel="0" collapsed="false">
      <c r="A40" s="144" t="s">
        <v>194</v>
      </c>
      <c r="B40" s="96"/>
      <c r="C40" s="80" t="s">
        <v>195</v>
      </c>
      <c r="D40" s="75"/>
      <c r="E40" s="129" t="n">
        <v>3.2</v>
      </c>
      <c r="F40" s="129" t="n">
        <v>3.3</v>
      </c>
      <c r="G40" s="129" t="n">
        <v>3.2</v>
      </c>
      <c r="H40" s="129" t="n">
        <v>3.2</v>
      </c>
      <c r="I40" s="129" t="n">
        <v>3.1</v>
      </c>
      <c r="J40" s="129" t="n">
        <v>3.1</v>
      </c>
      <c r="K40" s="129" t="n">
        <v>3.1</v>
      </c>
      <c r="L40" s="129" t="n">
        <v>3.1</v>
      </c>
      <c r="M40" s="129" t="n">
        <v>2.9</v>
      </c>
      <c r="N40" s="129" t="n">
        <v>2.9</v>
      </c>
      <c r="O40" s="129" t="n">
        <v>2.8</v>
      </c>
      <c r="P40" s="129" t="n">
        <v>2.8</v>
      </c>
      <c r="Q40" s="129" t="n">
        <v>2.7</v>
      </c>
      <c r="R40" s="129" t="n">
        <v>2.7</v>
      </c>
      <c r="S40" s="129" t="n">
        <v>2.6</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76.761</v>
      </c>
      <c r="F48" s="118" t="n">
        <v>487.469</v>
      </c>
      <c r="G48" s="118" t="n">
        <v>484.227</v>
      </c>
      <c r="H48" s="118" t="n">
        <v>473.304</v>
      </c>
      <c r="I48" s="118" t="n">
        <v>466.7</v>
      </c>
      <c r="J48" s="118" t="n">
        <v>471.64</v>
      </c>
      <c r="K48" s="118" t="n">
        <v>477.505</v>
      </c>
      <c r="L48" s="118" t="n">
        <v>484.334</v>
      </c>
      <c r="M48" s="118" t="n">
        <v>481.328</v>
      </c>
      <c r="N48" s="119" t="n">
        <v>468.386</v>
      </c>
      <c r="O48" s="119" t="n">
        <v>466.191</v>
      </c>
      <c r="P48" s="119" t="n">
        <v>477.469</v>
      </c>
      <c r="Q48" s="119" t="n">
        <v>493.117</v>
      </c>
      <c r="R48" s="119" t="n">
        <v>501.96</v>
      </c>
      <c r="S48" s="119" t="n">
        <v>507.257</v>
      </c>
      <c r="T48" s="143" t="s">
        <v>186</v>
      </c>
      <c r="U48" s="121"/>
      <c r="V48" s="121"/>
      <c r="W48" s="121"/>
    </row>
    <row r="49" customFormat="false" ht="15" hidden="false" customHeight="true" outlineLevel="0" collapsed="false">
      <c r="A49" s="144" t="s">
        <v>188</v>
      </c>
      <c r="B49" s="96"/>
      <c r="C49" s="80" t="s">
        <v>204</v>
      </c>
      <c r="D49" s="75"/>
      <c r="E49" s="123" t="n">
        <v>0.989</v>
      </c>
      <c r="F49" s="123" t="n">
        <v>0.938</v>
      </c>
      <c r="G49" s="123" t="n">
        <v>0.778</v>
      </c>
      <c r="H49" s="123" t="n">
        <v>0.587</v>
      </c>
      <c r="I49" s="123" t="n">
        <v>0.591</v>
      </c>
      <c r="J49" s="123" t="n">
        <v>0.249</v>
      </c>
      <c r="K49" s="123" t="n">
        <v>0.274</v>
      </c>
      <c r="L49" s="123" t="n">
        <v>0.212</v>
      </c>
      <c r="M49" s="123" t="n">
        <v>0.174</v>
      </c>
      <c r="N49" s="124" t="n">
        <v>0.176</v>
      </c>
      <c r="O49" s="124" t="n">
        <v>0.17</v>
      </c>
      <c r="P49" s="124" t="n">
        <v>0.224</v>
      </c>
      <c r="Q49" s="124" t="n">
        <v>0.251</v>
      </c>
      <c r="R49" s="124" t="n">
        <v>0.248</v>
      </c>
      <c r="S49" s="124" t="n">
        <v>0.469</v>
      </c>
      <c r="T49" s="145" t="s">
        <v>188</v>
      </c>
    </row>
    <row r="50" customFormat="false" ht="15" hidden="false" customHeight="true" outlineLevel="0" collapsed="false">
      <c r="A50" s="144" t="s">
        <v>190</v>
      </c>
      <c r="B50" s="96"/>
      <c r="C50" s="80" t="s">
        <v>191</v>
      </c>
      <c r="D50" s="75"/>
      <c r="E50" s="123" t="n">
        <v>86.672</v>
      </c>
      <c r="F50" s="123" t="n">
        <v>88.415</v>
      </c>
      <c r="G50" s="123" t="n">
        <v>86.184</v>
      </c>
      <c r="H50" s="123" t="n">
        <v>82.328</v>
      </c>
      <c r="I50" s="123" t="n">
        <v>82.718</v>
      </c>
      <c r="J50" s="123" t="n">
        <v>85.501</v>
      </c>
      <c r="K50" s="123" t="n">
        <v>86.309</v>
      </c>
      <c r="L50" s="123" t="n">
        <v>90.122</v>
      </c>
      <c r="M50" s="123" t="n">
        <v>92.612</v>
      </c>
      <c r="N50" s="124" t="n">
        <v>82.562</v>
      </c>
      <c r="O50" s="124" t="n">
        <v>79.171</v>
      </c>
      <c r="P50" s="124" t="n">
        <v>85.279</v>
      </c>
      <c r="Q50" s="124" t="n">
        <v>93.151</v>
      </c>
      <c r="R50" s="124" t="n">
        <v>103.614</v>
      </c>
      <c r="S50" s="124" t="n">
        <v>106.34</v>
      </c>
      <c r="T50" s="145" t="s">
        <v>190</v>
      </c>
    </row>
    <row r="51" customFormat="false" ht="15" hidden="false" customHeight="true" outlineLevel="0" collapsed="false">
      <c r="A51" s="144" t="s">
        <v>192</v>
      </c>
      <c r="B51" s="96"/>
      <c r="C51" s="96"/>
      <c r="D51" s="75" t="s">
        <v>193</v>
      </c>
      <c r="E51" s="123" t="n">
        <v>48.878</v>
      </c>
      <c r="F51" s="123" t="n">
        <v>52.157</v>
      </c>
      <c r="G51" s="123" t="n">
        <v>53.612</v>
      </c>
      <c r="H51" s="123" t="n">
        <v>52.486</v>
      </c>
      <c r="I51" s="123" t="n">
        <v>55.15</v>
      </c>
      <c r="J51" s="123" t="n">
        <v>58.772</v>
      </c>
      <c r="K51" s="123" t="n">
        <v>59.272</v>
      </c>
      <c r="L51" s="123" t="n">
        <v>64.439</v>
      </c>
      <c r="M51" s="123" t="n">
        <v>66.662</v>
      </c>
      <c r="N51" s="124" t="n">
        <v>54.852</v>
      </c>
      <c r="O51" s="124" t="n">
        <v>50.945</v>
      </c>
      <c r="P51" s="124" t="n">
        <v>57.101</v>
      </c>
      <c r="Q51" s="124" t="n">
        <v>64.833</v>
      </c>
      <c r="R51" s="124" t="n">
        <v>71.578</v>
      </c>
      <c r="S51" s="124" t="n">
        <v>72.666</v>
      </c>
      <c r="T51" s="145" t="s">
        <v>192</v>
      </c>
    </row>
    <row r="52" customFormat="false" ht="15" hidden="false" customHeight="true" outlineLevel="0" collapsed="false">
      <c r="A52" s="144" t="s">
        <v>194</v>
      </c>
      <c r="B52" s="96"/>
      <c r="C52" s="96" t="s">
        <v>195</v>
      </c>
      <c r="D52" s="75"/>
      <c r="E52" s="123" t="n">
        <v>389.1</v>
      </c>
      <c r="F52" s="123" t="n">
        <v>398.117</v>
      </c>
      <c r="G52" s="123" t="n">
        <v>397.264</v>
      </c>
      <c r="H52" s="123" t="n">
        <v>390.389</v>
      </c>
      <c r="I52" s="123" t="n">
        <v>383.391</v>
      </c>
      <c r="J52" s="123" t="n">
        <v>385.89</v>
      </c>
      <c r="K52" s="123" t="n">
        <v>390.923</v>
      </c>
      <c r="L52" s="123" t="n">
        <v>393.999</v>
      </c>
      <c r="M52" s="123" t="n">
        <v>388.542</v>
      </c>
      <c r="N52" s="124" t="n">
        <v>385.648</v>
      </c>
      <c r="O52" s="124" t="n">
        <v>386.849</v>
      </c>
      <c r="P52" s="124" t="n">
        <v>391.966</v>
      </c>
      <c r="Q52" s="124" t="n">
        <v>399.715</v>
      </c>
      <c r="R52" s="124" t="n">
        <v>398.098</v>
      </c>
      <c r="S52" s="124" t="n">
        <v>400.44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2.2</v>
      </c>
      <c r="G56" s="128" t="n">
        <v>-0.7</v>
      </c>
      <c r="H56" s="128" t="n">
        <v>-2.3</v>
      </c>
      <c r="I56" s="128" t="n">
        <v>-1.4</v>
      </c>
      <c r="J56" s="128" t="n">
        <v>1.1</v>
      </c>
      <c r="K56" s="128" t="n">
        <v>1.2</v>
      </c>
      <c r="L56" s="128" t="n">
        <v>1.4</v>
      </c>
      <c r="M56" s="128" t="n">
        <v>-0.6</v>
      </c>
      <c r="N56" s="128" t="n">
        <v>-2.7</v>
      </c>
      <c r="O56" s="128" t="n">
        <v>-0.5</v>
      </c>
      <c r="P56" s="128" t="n">
        <v>2.4</v>
      </c>
      <c r="Q56" s="128" t="n">
        <v>3.3</v>
      </c>
      <c r="R56" s="128" t="n">
        <v>1.8</v>
      </c>
      <c r="S56" s="128" t="n">
        <v>1.1</v>
      </c>
      <c r="T56" s="143" t="s">
        <v>186</v>
      </c>
    </row>
    <row r="57" customFormat="false" ht="15" hidden="false" customHeight="true" outlineLevel="0" collapsed="false">
      <c r="A57" s="144" t="s">
        <v>188</v>
      </c>
      <c r="B57" s="96"/>
      <c r="C57" s="80" t="s">
        <v>204</v>
      </c>
      <c r="D57" s="75"/>
      <c r="E57" s="91" t="s">
        <v>197</v>
      </c>
      <c r="F57" s="129" t="n">
        <v>-5.2</v>
      </c>
      <c r="G57" s="129" t="n">
        <v>-17</v>
      </c>
      <c r="H57" s="129" t="n">
        <v>-24.6</v>
      </c>
      <c r="I57" s="129" t="n">
        <v>0.7</v>
      </c>
      <c r="J57" s="129" t="n">
        <v>-57.9</v>
      </c>
      <c r="K57" s="129" t="n">
        <v>10.1</v>
      </c>
      <c r="L57" s="129" t="n">
        <v>-22.5</v>
      </c>
      <c r="M57" s="129" t="n">
        <v>-17.9</v>
      </c>
      <c r="N57" s="129" t="n">
        <v>1</v>
      </c>
      <c r="O57" s="129" t="n">
        <v>-3.3</v>
      </c>
      <c r="P57" s="129" t="n">
        <v>31.6</v>
      </c>
      <c r="Q57" s="129" t="n">
        <v>12</v>
      </c>
      <c r="R57" s="129" t="n">
        <v>-1.1</v>
      </c>
      <c r="S57" s="129" t="n">
        <v>89.1</v>
      </c>
      <c r="T57" s="145" t="s">
        <v>188</v>
      </c>
    </row>
    <row r="58" customFormat="false" ht="15" hidden="false" customHeight="true" outlineLevel="0" collapsed="false">
      <c r="A58" s="144" t="s">
        <v>190</v>
      </c>
      <c r="B58" s="96"/>
      <c r="C58" s="80" t="s">
        <v>191</v>
      </c>
      <c r="D58" s="75"/>
      <c r="E58" s="91" t="s">
        <v>197</v>
      </c>
      <c r="F58" s="129" t="n">
        <v>2</v>
      </c>
      <c r="G58" s="129" t="n">
        <v>-2.5</v>
      </c>
      <c r="H58" s="129" t="n">
        <v>-4.5</v>
      </c>
      <c r="I58" s="129" t="n">
        <v>0.5</v>
      </c>
      <c r="J58" s="129" t="n">
        <v>3.4</v>
      </c>
      <c r="K58" s="129" t="n">
        <v>0.9</v>
      </c>
      <c r="L58" s="129" t="n">
        <v>4.4</v>
      </c>
      <c r="M58" s="129" t="n">
        <v>2.8</v>
      </c>
      <c r="N58" s="129" t="n">
        <v>-10.9</v>
      </c>
      <c r="O58" s="129" t="n">
        <v>-4.1</v>
      </c>
      <c r="P58" s="129" t="n">
        <v>7.7</v>
      </c>
      <c r="Q58" s="129" t="n">
        <v>9.2</v>
      </c>
      <c r="R58" s="129" t="n">
        <v>11.2</v>
      </c>
      <c r="S58" s="129" t="n">
        <v>2.6</v>
      </c>
      <c r="T58" s="145" t="s">
        <v>190</v>
      </c>
    </row>
    <row r="59" customFormat="false" ht="15" hidden="false" customHeight="true" outlineLevel="0" collapsed="false">
      <c r="A59" s="144" t="s">
        <v>192</v>
      </c>
      <c r="B59" s="96"/>
      <c r="C59" s="80"/>
      <c r="D59" s="75" t="s">
        <v>193</v>
      </c>
      <c r="E59" s="91" t="s">
        <v>197</v>
      </c>
      <c r="F59" s="129" t="n">
        <v>6.7</v>
      </c>
      <c r="G59" s="129" t="n">
        <v>2.8</v>
      </c>
      <c r="H59" s="129" t="n">
        <v>-2.1</v>
      </c>
      <c r="I59" s="129" t="n">
        <v>5.1</v>
      </c>
      <c r="J59" s="129" t="n">
        <v>6.6</v>
      </c>
      <c r="K59" s="129" t="n">
        <v>0.8</v>
      </c>
      <c r="L59" s="129" t="n">
        <v>8.7</v>
      </c>
      <c r="M59" s="129" t="n">
        <v>3.4</v>
      </c>
      <c r="N59" s="129" t="n">
        <v>-17.7</v>
      </c>
      <c r="O59" s="129" t="n">
        <v>-7.1</v>
      </c>
      <c r="P59" s="129" t="n">
        <v>12.1</v>
      </c>
      <c r="Q59" s="129" t="n">
        <v>13.5</v>
      </c>
      <c r="R59" s="129" t="n">
        <v>10.4</v>
      </c>
      <c r="S59" s="129" t="n">
        <v>1.5</v>
      </c>
      <c r="T59" s="145" t="s">
        <v>192</v>
      </c>
    </row>
    <row r="60" customFormat="false" ht="15" hidden="false" customHeight="true" outlineLevel="0" collapsed="false">
      <c r="A60" s="144" t="s">
        <v>194</v>
      </c>
      <c r="B60" s="96"/>
      <c r="C60" s="96" t="s">
        <v>195</v>
      </c>
      <c r="D60" s="75"/>
      <c r="E60" s="91" t="s">
        <v>197</v>
      </c>
      <c r="F60" s="129" t="n">
        <v>2.3</v>
      </c>
      <c r="G60" s="129" t="n">
        <v>-0.2</v>
      </c>
      <c r="H60" s="129" t="n">
        <v>-1.7</v>
      </c>
      <c r="I60" s="129" t="n">
        <v>-1.8</v>
      </c>
      <c r="J60" s="129" t="n">
        <v>0.7</v>
      </c>
      <c r="K60" s="129" t="n">
        <v>1.3</v>
      </c>
      <c r="L60" s="129" t="n">
        <v>0.8</v>
      </c>
      <c r="M60" s="129" t="n">
        <v>-1.4</v>
      </c>
      <c r="N60" s="129" t="n">
        <v>-0.7</v>
      </c>
      <c r="O60" s="129" t="n">
        <v>0.3</v>
      </c>
      <c r="P60" s="129" t="n">
        <v>1.3</v>
      </c>
      <c r="Q60" s="129" t="n">
        <v>2</v>
      </c>
      <c r="R60" s="129" t="n">
        <v>-0.4</v>
      </c>
      <c r="S60" s="129" t="n">
        <v>0.6</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2</v>
      </c>
      <c r="F65" s="129" t="n">
        <v>0.2</v>
      </c>
      <c r="G65" s="129" t="n">
        <v>0.2</v>
      </c>
      <c r="H65" s="129" t="n">
        <v>0.1</v>
      </c>
      <c r="I65" s="129" t="n">
        <v>0.1</v>
      </c>
      <c r="J65" s="129" t="n">
        <v>0.1</v>
      </c>
      <c r="K65" s="129" t="n">
        <v>0.1</v>
      </c>
      <c r="L65" s="129" t="n">
        <v>0</v>
      </c>
      <c r="M65" s="129" t="n">
        <v>0</v>
      </c>
      <c r="N65" s="129" t="n">
        <v>0</v>
      </c>
      <c r="O65" s="129" t="n">
        <v>0</v>
      </c>
      <c r="P65" s="129" t="n">
        <v>0</v>
      </c>
      <c r="Q65" s="129" t="n">
        <v>0.1</v>
      </c>
      <c r="R65" s="129" t="n">
        <v>0</v>
      </c>
      <c r="S65" s="129" t="n">
        <v>0.1</v>
      </c>
      <c r="T65" s="145" t="s">
        <v>188</v>
      </c>
    </row>
    <row r="66" customFormat="false" ht="15" hidden="false" customHeight="true" outlineLevel="0" collapsed="false">
      <c r="A66" s="144" t="s">
        <v>190</v>
      </c>
      <c r="B66" s="96"/>
      <c r="C66" s="80" t="s">
        <v>191</v>
      </c>
      <c r="D66" s="75"/>
      <c r="E66" s="129" t="n">
        <v>18.2</v>
      </c>
      <c r="F66" s="129" t="n">
        <v>18.1</v>
      </c>
      <c r="G66" s="129" t="n">
        <v>17.8</v>
      </c>
      <c r="H66" s="129" t="n">
        <v>17.4</v>
      </c>
      <c r="I66" s="129" t="n">
        <v>17.7</v>
      </c>
      <c r="J66" s="129" t="n">
        <v>18.1</v>
      </c>
      <c r="K66" s="129" t="n">
        <v>18.1</v>
      </c>
      <c r="L66" s="129" t="n">
        <v>18.6</v>
      </c>
      <c r="M66" s="129" t="n">
        <v>19.2</v>
      </c>
      <c r="N66" s="129" t="n">
        <v>17.6</v>
      </c>
      <c r="O66" s="129" t="n">
        <v>17</v>
      </c>
      <c r="P66" s="129" t="n">
        <v>17.9</v>
      </c>
      <c r="Q66" s="129" t="n">
        <v>18.9</v>
      </c>
      <c r="R66" s="129" t="n">
        <v>20.6</v>
      </c>
      <c r="S66" s="129" t="n">
        <v>21</v>
      </c>
      <c r="T66" s="145" t="s">
        <v>190</v>
      </c>
    </row>
    <row r="67" customFormat="false" ht="15" hidden="false" customHeight="true" outlineLevel="0" collapsed="false">
      <c r="A67" s="144" t="s">
        <v>192</v>
      </c>
      <c r="B67" s="96"/>
      <c r="C67" s="96"/>
      <c r="D67" s="75" t="s">
        <v>193</v>
      </c>
      <c r="E67" s="129" t="n">
        <v>10.3</v>
      </c>
      <c r="F67" s="129" t="n">
        <v>10.7</v>
      </c>
      <c r="G67" s="129" t="n">
        <v>11.1</v>
      </c>
      <c r="H67" s="129" t="n">
        <v>11.1</v>
      </c>
      <c r="I67" s="129" t="n">
        <v>11.8</v>
      </c>
      <c r="J67" s="129" t="n">
        <v>12.5</v>
      </c>
      <c r="K67" s="129" t="n">
        <v>12.4</v>
      </c>
      <c r="L67" s="129" t="n">
        <v>13.3</v>
      </c>
      <c r="M67" s="129" t="n">
        <v>13.8</v>
      </c>
      <c r="N67" s="129" t="n">
        <v>11.7</v>
      </c>
      <c r="O67" s="129" t="n">
        <v>10.9</v>
      </c>
      <c r="P67" s="129" t="n">
        <v>12</v>
      </c>
      <c r="Q67" s="129" t="n">
        <v>13.1</v>
      </c>
      <c r="R67" s="129" t="n">
        <v>14.3</v>
      </c>
      <c r="S67" s="129" t="n">
        <v>14.3</v>
      </c>
      <c r="T67" s="145" t="s">
        <v>192</v>
      </c>
    </row>
    <row r="68" customFormat="false" ht="15" hidden="false" customHeight="true" outlineLevel="0" collapsed="false">
      <c r="A68" s="144" t="s">
        <v>194</v>
      </c>
      <c r="B68" s="96"/>
      <c r="C68" s="80" t="s">
        <v>195</v>
      </c>
      <c r="D68" s="75"/>
      <c r="E68" s="129" t="n">
        <v>81.6</v>
      </c>
      <c r="F68" s="129" t="n">
        <v>81.7</v>
      </c>
      <c r="G68" s="129" t="n">
        <v>82</v>
      </c>
      <c r="H68" s="129" t="n">
        <v>82.5</v>
      </c>
      <c r="I68" s="129" t="n">
        <v>82.1</v>
      </c>
      <c r="J68" s="129" t="n">
        <v>81.8</v>
      </c>
      <c r="K68" s="129" t="n">
        <v>81.9</v>
      </c>
      <c r="L68" s="129" t="n">
        <v>81.3</v>
      </c>
      <c r="M68" s="129" t="n">
        <v>80.7</v>
      </c>
      <c r="N68" s="129" t="n">
        <v>82.3</v>
      </c>
      <c r="O68" s="129" t="n">
        <v>83</v>
      </c>
      <c r="P68" s="129" t="n">
        <v>82.1</v>
      </c>
      <c r="Q68" s="129" t="n">
        <v>81.1</v>
      </c>
      <c r="R68" s="129" t="n">
        <v>79.3</v>
      </c>
      <c r="S68" s="129" t="n">
        <v>78.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5</v>
      </c>
      <c r="F72" s="128" t="n">
        <v>2.6</v>
      </c>
      <c r="G72" s="128" t="n">
        <v>2.6</v>
      </c>
      <c r="H72" s="128" t="n">
        <v>2.5</v>
      </c>
      <c r="I72" s="128" t="n">
        <v>2.5</v>
      </c>
      <c r="J72" s="128" t="n">
        <v>2.5</v>
      </c>
      <c r="K72" s="128" t="n">
        <v>2.5</v>
      </c>
      <c r="L72" s="128" t="n">
        <v>2.5</v>
      </c>
      <c r="M72" s="128" t="n">
        <v>2.4</v>
      </c>
      <c r="N72" s="128" t="n">
        <v>2.3</v>
      </c>
      <c r="O72" s="128" t="n">
        <v>2.2</v>
      </c>
      <c r="P72" s="128" t="n">
        <v>2.2</v>
      </c>
      <c r="Q72" s="128" t="n">
        <v>2.2</v>
      </c>
      <c r="R72" s="128" t="n">
        <v>2.2</v>
      </c>
      <c r="S72" s="128" t="n">
        <v>2.1</v>
      </c>
      <c r="T72" s="143" t="s">
        <v>186</v>
      </c>
    </row>
    <row r="73" customFormat="false" ht="15" hidden="false" customHeight="true" outlineLevel="0" collapsed="false">
      <c r="A73" s="144" t="s">
        <v>188</v>
      </c>
      <c r="B73" s="96"/>
      <c r="C73" s="80" t="s">
        <v>204</v>
      </c>
      <c r="D73" s="75"/>
      <c r="E73" s="129" t="n">
        <v>0.2</v>
      </c>
      <c r="F73" s="129" t="n">
        <v>0.2</v>
      </c>
      <c r="G73" s="129" t="n">
        <v>0.2</v>
      </c>
      <c r="H73" s="129" t="n">
        <v>0.2</v>
      </c>
      <c r="I73" s="129" t="n">
        <v>0.2</v>
      </c>
      <c r="J73" s="129" t="n">
        <v>0.1</v>
      </c>
      <c r="K73" s="129" t="n">
        <v>0.1</v>
      </c>
      <c r="L73" s="129" t="n">
        <v>0.1</v>
      </c>
      <c r="M73" s="129" t="n">
        <v>0.1</v>
      </c>
      <c r="N73" s="129" t="n">
        <v>0.1</v>
      </c>
      <c r="O73" s="129" t="n">
        <v>0</v>
      </c>
      <c r="P73" s="129" t="n">
        <v>0.1</v>
      </c>
      <c r="Q73" s="129" t="n">
        <v>0.1</v>
      </c>
      <c r="R73" s="129" t="n">
        <v>0.1</v>
      </c>
      <c r="S73" s="129" t="n">
        <v>0.1</v>
      </c>
      <c r="T73" s="145" t="s">
        <v>188</v>
      </c>
    </row>
    <row r="74" customFormat="false" ht="15" hidden="false" customHeight="true" outlineLevel="0" collapsed="false">
      <c r="A74" s="144" t="s">
        <v>190</v>
      </c>
      <c r="B74" s="96"/>
      <c r="C74" s="80" t="s">
        <v>191</v>
      </c>
      <c r="D74" s="75"/>
      <c r="E74" s="129" t="n">
        <v>1.4</v>
      </c>
      <c r="F74" s="129" t="n">
        <v>1.4</v>
      </c>
      <c r="G74" s="129" t="n">
        <v>1.4</v>
      </c>
      <c r="H74" s="129" t="n">
        <v>1.4</v>
      </c>
      <c r="I74" s="129" t="n">
        <v>1.4</v>
      </c>
      <c r="J74" s="129" t="n">
        <v>1.4</v>
      </c>
      <c r="K74" s="129" t="n">
        <v>1.4</v>
      </c>
      <c r="L74" s="129" t="n">
        <v>1.4</v>
      </c>
      <c r="M74" s="129" t="n">
        <v>1.4</v>
      </c>
      <c r="N74" s="129" t="n">
        <v>1.2</v>
      </c>
      <c r="O74" s="129" t="n">
        <v>1.1</v>
      </c>
      <c r="P74" s="129" t="n">
        <v>1.2</v>
      </c>
      <c r="Q74" s="129" t="n">
        <v>1.2</v>
      </c>
      <c r="R74" s="129" t="n">
        <v>1.3</v>
      </c>
      <c r="S74" s="129" t="n">
        <v>1.3</v>
      </c>
      <c r="T74" s="145" t="s">
        <v>190</v>
      </c>
    </row>
    <row r="75" customFormat="false" ht="15" hidden="false" customHeight="true" outlineLevel="0" collapsed="false">
      <c r="A75" s="144" t="s">
        <v>192</v>
      </c>
      <c r="B75" s="96"/>
      <c r="C75" s="96"/>
      <c r="D75" s="75" t="s">
        <v>193</v>
      </c>
      <c r="E75" s="129" t="n">
        <v>1.3</v>
      </c>
      <c r="F75" s="129" t="n">
        <v>1.3</v>
      </c>
      <c r="G75" s="129" t="n">
        <v>1.3</v>
      </c>
      <c r="H75" s="129" t="n">
        <v>1.3</v>
      </c>
      <c r="I75" s="129" t="n">
        <v>1.3</v>
      </c>
      <c r="J75" s="129" t="n">
        <v>1.4</v>
      </c>
      <c r="K75" s="129" t="n">
        <v>1.4</v>
      </c>
      <c r="L75" s="129" t="n">
        <v>1.4</v>
      </c>
      <c r="M75" s="129" t="n">
        <v>1.3</v>
      </c>
      <c r="N75" s="129" t="n">
        <v>1.2</v>
      </c>
      <c r="O75" s="129" t="n">
        <v>1</v>
      </c>
      <c r="P75" s="129" t="n">
        <v>1.1</v>
      </c>
      <c r="Q75" s="129" t="n">
        <v>1.2</v>
      </c>
      <c r="R75" s="129" t="n">
        <v>1.3</v>
      </c>
      <c r="S75" s="129" t="n">
        <v>1.2</v>
      </c>
      <c r="T75" s="145" t="s">
        <v>192</v>
      </c>
    </row>
    <row r="76" customFormat="false" ht="15" hidden="false" customHeight="true" outlineLevel="0" collapsed="false">
      <c r="A76" s="144" t="s">
        <v>194</v>
      </c>
      <c r="B76" s="96"/>
      <c r="C76" s="80" t="s">
        <v>195</v>
      </c>
      <c r="D76" s="75"/>
      <c r="E76" s="129" t="n">
        <v>3.2</v>
      </c>
      <c r="F76" s="129" t="n">
        <v>3.3</v>
      </c>
      <c r="G76" s="129" t="n">
        <v>3.2</v>
      </c>
      <c r="H76" s="129" t="n">
        <v>3.2</v>
      </c>
      <c r="I76" s="129" t="n">
        <v>3.1</v>
      </c>
      <c r="J76" s="129" t="n">
        <v>3.1</v>
      </c>
      <c r="K76" s="129" t="n">
        <v>3.1</v>
      </c>
      <c r="L76" s="129" t="n">
        <v>3.1</v>
      </c>
      <c r="M76" s="129" t="n">
        <v>2.9</v>
      </c>
      <c r="N76" s="129" t="n">
        <v>2.9</v>
      </c>
      <c r="O76" s="129" t="n">
        <v>2.8</v>
      </c>
      <c r="P76" s="129" t="n">
        <v>2.8</v>
      </c>
      <c r="Q76" s="129" t="n">
        <v>2.7</v>
      </c>
      <c r="R76" s="129" t="n">
        <v>2.7</v>
      </c>
      <c r="S76" s="129" t="n">
        <v>2.5</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7</v>
      </c>
      <c r="L3" s="61"/>
      <c r="M3" s="61"/>
      <c r="N3" s="61"/>
      <c r="O3" s="61"/>
      <c r="P3" s="61"/>
      <c r="Q3" s="61"/>
      <c r="R3" s="61"/>
      <c r="S3" s="61"/>
      <c r="T3" s="60"/>
    </row>
    <row r="4" customFormat="false" ht="15" hidden="false" customHeight="true" outlineLevel="0" collapsed="false">
      <c r="D4" s="21" t="s">
        <v>15</v>
      </c>
    </row>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05.59</v>
      </c>
      <c r="F12" s="118" t="n">
        <v>810.365</v>
      </c>
      <c r="G12" s="118" t="n">
        <v>800.459</v>
      </c>
      <c r="H12" s="118" t="n">
        <v>786.88</v>
      </c>
      <c r="I12" s="118" t="n">
        <v>797.314</v>
      </c>
      <c r="J12" s="118" t="n">
        <v>796.187</v>
      </c>
      <c r="K12" s="118" t="n">
        <v>797.997</v>
      </c>
      <c r="L12" s="118" t="n">
        <v>799.489</v>
      </c>
      <c r="M12" s="118" t="n">
        <v>840.006</v>
      </c>
      <c r="N12" s="119" t="n">
        <v>878.458</v>
      </c>
      <c r="O12" s="119" t="n">
        <v>911.158</v>
      </c>
      <c r="P12" s="119" t="n">
        <v>915.604</v>
      </c>
      <c r="Q12" s="119" t="n">
        <v>955.677</v>
      </c>
      <c r="R12" s="119" t="n">
        <v>974.882</v>
      </c>
      <c r="S12" s="119" t="n">
        <v>1003.988</v>
      </c>
      <c r="T12" s="143" t="s">
        <v>186</v>
      </c>
      <c r="U12" s="121"/>
      <c r="V12" s="121"/>
      <c r="W12" s="121"/>
    </row>
    <row r="13" customFormat="false" ht="15" hidden="false" customHeight="true" outlineLevel="0" collapsed="false">
      <c r="A13" s="144" t="s">
        <v>188</v>
      </c>
      <c r="B13" s="96"/>
      <c r="C13" s="80" t="s">
        <v>204</v>
      </c>
      <c r="D13" s="75"/>
      <c r="E13" s="123" t="n">
        <v>1.365</v>
      </c>
      <c r="F13" s="123" t="n">
        <v>1.16</v>
      </c>
      <c r="G13" s="123" t="n">
        <v>0.923</v>
      </c>
      <c r="H13" s="123" t="n">
        <v>0.941</v>
      </c>
      <c r="I13" s="123" t="n">
        <v>0.874</v>
      </c>
      <c r="J13" s="123" t="n">
        <v>0.806</v>
      </c>
      <c r="K13" s="123" t="n">
        <v>0.715</v>
      </c>
      <c r="L13" s="123" t="n">
        <v>0.694</v>
      </c>
      <c r="M13" s="123" t="n">
        <v>0.683</v>
      </c>
      <c r="N13" s="124" t="n">
        <v>0.689</v>
      </c>
      <c r="O13" s="124" t="n">
        <v>0.673</v>
      </c>
      <c r="P13" s="124" t="n">
        <v>0.673</v>
      </c>
      <c r="Q13" s="124" t="n">
        <v>0.981</v>
      </c>
      <c r="R13" s="124" t="n">
        <v>1.06</v>
      </c>
      <c r="S13" s="124" t="n">
        <v>0.775</v>
      </c>
      <c r="T13" s="145" t="s">
        <v>188</v>
      </c>
    </row>
    <row r="14" customFormat="false" ht="15" hidden="false" customHeight="true" outlineLevel="0" collapsed="false">
      <c r="A14" s="144" t="s">
        <v>190</v>
      </c>
      <c r="B14" s="96"/>
      <c r="C14" s="80" t="s">
        <v>191</v>
      </c>
      <c r="D14" s="75"/>
      <c r="E14" s="123" t="n">
        <v>136.731</v>
      </c>
      <c r="F14" s="123" t="n">
        <v>134.941</v>
      </c>
      <c r="G14" s="123" t="n">
        <v>129.783</v>
      </c>
      <c r="H14" s="123" t="n">
        <v>124.53</v>
      </c>
      <c r="I14" s="123" t="n">
        <v>133.527</v>
      </c>
      <c r="J14" s="123" t="n">
        <v>129.402</v>
      </c>
      <c r="K14" s="123" t="n">
        <v>118.539</v>
      </c>
      <c r="L14" s="123" t="n">
        <v>111.047</v>
      </c>
      <c r="M14" s="123" t="n">
        <v>125.578</v>
      </c>
      <c r="N14" s="124" t="n">
        <v>128.119</v>
      </c>
      <c r="O14" s="124" t="n">
        <v>136.059</v>
      </c>
      <c r="P14" s="124" t="n">
        <v>137.058</v>
      </c>
      <c r="Q14" s="124" t="n">
        <v>149.118</v>
      </c>
      <c r="R14" s="124" t="n">
        <v>152.253</v>
      </c>
      <c r="S14" s="124" t="n">
        <v>160.243</v>
      </c>
      <c r="T14" s="145" t="s">
        <v>190</v>
      </c>
    </row>
    <row r="15" customFormat="false" ht="15" hidden="false" customHeight="true" outlineLevel="0" collapsed="false">
      <c r="A15" s="144" t="s">
        <v>192</v>
      </c>
      <c r="B15" s="96"/>
      <c r="C15" s="96"/>
      <c r="D15" s="75" t="s">
        <v>193</v>
      </c>
      <c r="E15" s="123" t="n">
        <v>75.542</v>
      </c>
      <c r="F15" s="123" t="n">
        <v>77.613</v>
      </c>
      <c r="G15" s="123" t="n">
        <v>76.242</v>
      </c>
      <c r="H15" s="123" t="n">
        <v>72.092</v>
      </c>
      <c r="I15" s="123" t="n">
        <v>83.589</v>
      </c>
      <c r="J15" s="123" t="n">
        <v>81.681</v>
      </c>
      <c r="K15" s="123" t="n">
        <v>77.088</v>
      </c>
      <c r="L15" s="123" t="n">
        <v>71.991</v>
      </c>
      <c r="M15" s="123" t="n">
        <v>83.819</v>
      </c>
      <c r="N15" s="124" t="n">
        <v>84.284</v>
      </c>
      <c r="O15" s="124" t="n">
        <v>92.244</v>
      </c>
      <c r="P15" s="124" t="n">
        <v>90.931</v>
      </c>
      <c r="Q15" s="124" t="n">
        <v>100.592</v>
      </c>
      <c r="R15" s="124" t="n">
        <v>102.988</v>
      </c>
      <c r="S15" s="124" t="n">
        <v>104.126</v>
      </c>
      <c r="T15" s="145" t="s">
        <v>192</v>
      </c>
    </row>
    <row r="16" customFormat="false" ht="15" hidden="false" customHeight="true" outlineLevel="0" collapsed="false">
      <c r="A16" s="144" t="s">
        <v>194</v>
      </c>
      <c r="B16" s="96"/>
      <c r="C16" s="96" t="s">
        <v>195</v>
      </c>
      <c r="D16" s="75"/>
      <c r="E16" s="123" t="n">
        <v>667.494</v>
      </c>
      <c r="F16" s="123" t="n">
        <v>674.264</v>
      </c>
      <c r="G16" s="123" t="n">
        <v>669.753</v>
      </c>
      <c r="H16" s="123" t="n">
        <v>661.409</v>
      </c>
      <c r="I16" s="123" t="n">
        <v>662.913</v>
      </c>
      <c r="J16" s="123" t="n">
        <v>665.98</v>
      </c>
      <c r="K16" s="123" t="n">
        <v>678.743</v>
      </c>
      <c r="L16" s="123" t="n">
        <v>687.748</v>
      </c>
      <c r="M16" s="123" t="n">
        <v>713.745</v>
      </c>
      <c r="N16" s="124" t="n">
        <v>749.65</v>
      </c>
      <c r="O16" s="124" t="n">
        <v>774.426</v>
      </c>
      <c r="P16" s="124" t="n">
        <v>777.873</v>
      </c>
      <c r="Q16" s="124" t="n">
        <v>805.579</v>
      </c>
      <c r="R16" s="124" t="n">
        <v>821.569</v>
      </c>
      <c r="S16" s="124" t="n">
        <v>842.97</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6</v>
      </c>
      <c r="G20" s="128" t="n">
        <v>-1.2</v>
      </c>
      <c r="H20" s="128" t="n">
        <v>-1.7</v>
      </c>
      <c r="I20" s="128" t="n">
        <v>1.3</v>
      </c>
      <c r="J20" s="128" t="n">
        <v>-0.1</v>
      </c>
      <c r="K20" s="128" t="n">
        <v>0.2</v>
      </c>
      <c r="L20" s="128" t="n">
        <v>0.2</v>
      </c>
      <c r="M20" s="128" t="n">
        <v>5.1</v>
      </c>
      <c r="N20" s="128" t="n">
        <v>4.6</v>
      </c>
      <c r="O20" s="128" t="n">
        <v>3.7</v>
      </c>
      <c r="P20" s="128" t="n">
        <v>0.5</v>
      </c>
      <c r="Q20" s="128" t="n">
        <v>4.4</v>
      </c>
      <c r="R20" s="128" t="n">
        <v>2</v>
      </c>
      <c r="S20" s="128" t="n">
        <v>3</v>
      </c>
      <c r="T20" s="143" t="s">
        <v>186</v>
      </c>
    </row>
    <row r="21" customFormat="false" ht="15" hidden="false" customHeight="true" outlineLevel="0" collapsed="false">
      <c r="A21" s="144" t="s">
        <v>188</v>
      </c>
      <c r="B21" s="96"/>
      <c r="C21" s="80" t="s">
        <v>204</v>
      </c>
      <c r="D21" s="75"/>
      <c r="E21" s="91" t="s">
        <v>197</v>
      </c>
      <c r="F21" s="129" t="n">
        <v>-15</v>
      </c>
      <c r="G21" s="129" t="n">
        <v>-20.4</v>
      </c>
      <c r="H21" s="129" t="n">
        <v>2</v>
      </c>
      <c r="I21" s="129" t="n">
        <v>-7.2</v>
      </c>
      <c r="J21" s="129" t="n">
        <v>-7.8</v>
      </c>
      <c r="K21" s="129" t="n">
        <v>-11.2</v>
      </c>
      <c r="L21" s="129" t="n">
        <v>-3</v>
      </c>
      <c r="M21" s="129" t="n">
        <v>-1.6</v>
      </c>
      <c r="N21" s="129" t="n">
        <v>1</v>
      </c>
      <c r="O21" s="129" t="n">
        <v>-2.4</v>
      </c>
      <c r="P21" s="129" t="n">
        <v>0</v>
      </c>
      <c r="Q21" s="129" t="n">
        <v>45.7</v>
      </c>
      <c r="R21" s="129" t="n">
        <v>8.1</v>
      </c>
      <c r="S21" s="129" t="n">
        <v>-26.9</v>
      </c>
      <c r="T21" s="145" t="s">
        <v>188</v>
      </c>
    </row>
    <row r="22" customFormat="false" ht="15" hidden="false" customHeight="true" outlineLevel="0" collapsed="false">
      <c r="A22" s="144" t="s">
        <v>190</v>
      </c>
      <c r="B22" s="96"/>
      <c r="C22" s="80" t="s">
        <v>191</v>
      </c>
      <c r="D22" s="75"/>
      <c r="E22" s="91" t="s">
        <v>197</v>
      </c>
      <c r="F22" s="129" t="n">
        <v>-1.3</v>
      </c>
      <c r="G22" s="129" t="n">
        <v>-3.8</v>
      </c>
      <c r="H22" s="129" t="n">
        <v>-4</v>
      </c>
      <c r="I22" s="129" t="n">
        <v>7.2</v>
      </c>
      <c r="J22" s="129" t="n">
        <v>-3.1</v>
      </c>
      <c r="K22" s="129" t="n">
        <v>-8.4</v>
      </c>
      <c r="L22" s="129" t="n">
        <v>-6.3</v>
      </c>
      <c r="M22" s="129" t="n">
        <v>13.1</v>
      </c>
      <c r="N22" s="129" t="n">
        <v>2</v>
      </c>
      <c r="O22" s="129" t="n">
        <v>6.2</v>
      </c>
      <c r="P22" s="129" t="n">
        <v>0.7</v>
      </c>
      <c r="Q22" s="129" t="n">
        <v>8.8</v>
      </c>
      <c r="R22" s="129" t="n">
        <v>2.1</v>
      </c>
      <c r="S22" s="129" t="n">
        <v>5.2</v>
      </c>
      <c r="T22" s="145" t="s">
        <v>190</v>
      </c>
    </row>
    <row r="23" customFormat="false" ht="15" hidden="false" customHeight="true" outlineLevel="0" collapsed="false">
      <c r="A23" s="144" t="s">
        <v>192</v>
      </c>
      <c r="B23" s="96"/>
      <c r="C23" s="80"/>
      <c r="D23" s="75" t="s">
        <v>193</v>
      </c>
      <c r="E23" s="91" t="s">
        <v>197</v>
      </c>
      <c r="F23" s="129" t="n">
        <v>2.7</v>
      </c>
      <c r="G23" s="129" t="n">
        <v>-1.8</v>
      </c>
      <c r="H23" s="129" t="n">
        <v>-5.4</v>
      </c>
      <c r="I23" s="129" t="n">
        <v>15.9</v>
      </c>
      <c r="J23" s="129" t="n">
        <v>-2.3</v>
      </c>
      <c r="K23" s="129" t="n">
        <v>-5.6</v>
      </c>
      <c r="L23" s="129" t="n">
        <v>-6.6</v>
      </c>
      <c r="M23" s="129" t="n">
        <v>16.4</v>
      </c>
      <c r="N23" s="129" t="n">
        <v>0.6</v>
      </c>
      <c r="O23" s="129" t="n">
        <v>9.4</v>
      </c>
      <c r="P23" s="129" t="n">
        <v>-1.4</v>
      </c>
      <c r="Q23" s="129" t="n">
        <v>10.6</v>
      </c>
      <c r="R23" s="129" t="n">
        <v>2.4</v>
      </c>
      <c r="S23" s="129" t="n">
        <v>1.1</v>
      </c>
      <c r="T23" s="145" t="s">
        <v>192</v>
      </c>
    </row>
    <row r="24" customFormat="false" ht="15" hidden="false" customHeight="true" outlineLevel="0" collapsed="false">
      <c r="A24" s="144" t="s">
        <v>194</v>
      </c>
      <c r="B24" s="96"/>
      <c r="C24" s="96" t="s">
        <v>195</v>
      </c>
      <c r="D24" s="75"/>
      <c r="E24" s="91" t="s">
        <v>197</v>
      </c>
      <c r="F24" s="129" t="n">
        <v>1</v>
      </c>
      <c r="G24" s="129" t="n">
        <v>-0.7</v>
      </c>
      <c r="H24" s="129" t="n">
        <v>-1.2</v>
      </c>
      <c r="I24" s="129" t="n">
        <v>0.2</v>
      </c>
      <c r="J24" s="129" t="n">
        <v>0.5</v>
      </c>
      <c r="K24" s="129" t="n">
        <v>1.9</v>
      </c>
      <c r="L24" s="129" t="n">
        <v>1.3</v>
      </c>
      <c r="M24" s="129" t="n">
        <v>3.8</v>
      </c>
      <c r="N24" s="129" t="n">
        <v>5</v>
      </c>
      <c r="O24" s="129" t="n">
        <v>3.3</v>
      </c>
      <c r="P24" s="129" t="n">
        <v>0.4</v>
      </c>
      <c r="Q24" s="129" t="n">
        <v>3.6</v>
      </c>
      <c r="R24" s="129" t="n">
        <v>2</v>
      </c>
      <c r="S24" s="129" t="n">
        <v>2.6</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2</v>
      </c>
      <c r="F29" s="129" t="n">
        <v>0.1</v>
      </c>
      <c r="G29" s="129" t="n">
        <v>0.1</v>
      </c>
      <c r="H29" s="129" t="n">
        <v>0.1</v>
      </c>
      <c r="I29" s="129" t="n">
        <v>0.1</v>
      </c>
      <c r="J29" s="129" t="n">
        <v>0.1</v>
      </c>
      <c r="K29" s="129" t="n">
        <v>0.1</v>
      </c>
      <c r="L29" s="129" t="n">
        <v>0.1</v>
      </c>
      <c r="M29" s="129" t="n">
        <v>0.1</v>
      </c>
      <c r="N29" s="129" t="n">
        <v>0.1</v>
      </c>
      <c r="O29" s="129" t="n">
        <v>0.1</v>
      </c>
      <c r="P29" s="129" t="n">
        <v>0.1</v>
      </c>
      <c r="Q29" s="129" t="n">
        <v>0.1</v>
      </c>
      <c r="R29" s="129" t="n">
        <v>0.1</v>
      </c>
      <c r="S29" s="129" t="n">
        <v>0.1</v>
      </c>
      <c r="T29" s="145" t="s">
        <v>188</v>
      </c>
    </row>
    <row r="30" customFormat="false" ht="15" hidden="false" customHeight="true" outlineLevel="0" collapsed="false">
      <c r="A30" s="144" t="s">
        <v>190</v>
      </c>
      <c r="B30" s="96"/>
      <c r="C30" s="80" t="s">
        <v>191</v>
      </c>
      <c r="D30" s="75"/>
      <c r="E30" s="129" t="n">
        <v>17</v>
      </c>
      <c r="F30" s="129" t="n">
        <v>16.7</v>
      </c>
      <c r="G30" s="129" t="n">
        <v>16.2</v>
      </c>
      <c r="H30" s="129" t="n">
        <v>15.8</v>
      </c>
      <c r="I30" s="129" t="n">
        <v>16.7</v>
      </c>
      <c r="J30" s="129" t="n">
        <v>16.3</v>
      </c>
      <c r="K30" s="129" t="n">
        <v>14.9</v>
      </c>
      <c r="L30" s="129" t="n">
        <v>13.9</v>
      </c>
      <c r="M30" s="129" t="n">
        <v>14.9</v>
      </c>
      <c r="N30" s="129" t="n">
        <v>14.6</v>
      </c>
      <c r="O30" s="129" t="n">
        <v>14.9</v>
      </c>
      <c r="P30" s="129" t="n">
        <v>15</v>
      </c>
      <c r="Q30" s="129" t="n">
        <v>15.6</v>
      </c>
      <c r="R30" s="129" t="n">
        <v>15.6</v>
      </c>
      <c r="S30" s="129" t="n">
        <v>16</v>
      </c>
      <c r="T30" s="145" t="s">
        <v>190</v>
      </c>
    </row>
    <row r="31" customFormat="false" ht="15" hidden="false" customHeight="true" outlineLevel="0" collapsed="false">
      <c r="A31" s="144" t="s">
        <v>192</v>
      </c>
      <c r="B31" s="96"/>
      <c r="C31" s="96"/>
      <c r="D31" s="75" t="s">
        <v>193</v>
      </c>
      <c r="E31" s="129" t="n">
        <v>9.4</v>
      </c>
      <c r="F31" s="129" t="n">
        <v>9.6</v>
      </c>
      <c r="G31" s="129" t="n">
        <v>9.5</v>
      </c>
      <c r="H31" s="129" t="n">
        <v>9.2</v>
      </c>
      <c r="I31" s="129" t="n">
        <v>10.5</v>
      </c>
      <c r="J31" s="129" t="n">
        <v>10.3</v>
      </c>
      <c r="K31" s="129" t="n">
        <v>9.7</v>
      </c>
      <c r="L31" s="129" t="n">
        <v>9</v>
      </c>
      <c r="M31" s="129" t="n">
        <v>10</v>
      </c>
      <c r="N31" s="129" t="n">
        <v>9.6</v>
      </c>
      <c r="O31" s="129" t="n">
        <v>10.1</v>
      </c>
      <c r="P31" s="129" t="n">
        <v>9.9</v>
      </c>
      <c r="Q31" s="129" t="n">
        <v>10.5</v>
      </c>
      <c r="R31" s="129" t="n">
        <v>10.6</v>
      </c>
      <c r="S31" s="129" t="n">
        <v>10.4</v>
      </c>
      <c r="T31" s="145" t="s">
        <v>192</v>
      </c>
    </row>
    <row r="32" customFormat="false" ht="15" hidden="false" customHeight="true" outlineLevel="0" collapsed="false">
      <c r="A32" s="144" t="s">
        <v>194</v>
      </c>
      <c r="B32" s="96"/>
      <c r="C32" s="80" t="s">
        <v>195</v>
      </c>
      <c r="D32" s="75"/>
      <c r="E32" s="129" t="n">
        <v>82.9</v>
      </c>
      <c r="F32" s="129" t="n">
        <v>83.2</v>
      </c>
      <c r="G32" s="129" t="n">
        <v>83.7</v>
      </c>
      <c r="H32" s="129" t="n">
        <v>84.1</v>
      </c>
      <c r="I32" s="129" t="n">
        <v>83.1</v>
      </c>
      <c r="J32" s="129" t="n">
        <v>83.6</v>
      </c>
      <c r="K32" s="129" t="n">
        <v>85.1</v>
      </c>
      <c r="L32" s="129" t="n">
        <v>86</v>
      </c>
      <c r="M32" s="129" t="n">
        <v>85</v>
      </c>
      <c r="N32" s="129" t="n">
        <v>85.3</v>
      </c>
      <c r="O32" s="129" t="n">
        <v>85</v>
      </c>
      <c r="P32" s="129" t="n">
        <v>85</v>
      </c>
      <c r="Q32" s="129" t="n">
        <v>84.3</v>
      </c>
      <c r="R32" s="129" t="n">
        <v>84.3</v>
      </c>
      <c r="S32" s="129" t="n">
        <v>8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5</v>
      </c>
      <c r="F36" s="128" t="n">
        <v>3.6</v>
      </c>
      <c r="G36" s="128" t="n">
        <v>3.5</v>
      </c>
      <c r="H36" s="128" t="n">
        <v>3.5</v>
      </c>
      <c r="I36" s="128" t="n">
        <v>3.5</v>
      </c>
      <c r="J36" s="128" t="n">
        <v>3.5</v>
      </c>
      <c r="K36" s="128" t="n">
        <v>3.4</v>
      </c>
      <c r="L36" s="128" t="n">
        <v>3.3</v>
      </c>
      <c r="M36" s="128" t="n">
        <v>3.4</v>
      </c>
      <c r="N36" s="128" t="n">
        <v>3.5</v>
      </c>
      <c r="O36" s="128" t="n">
        <v>3.6</v>
      </c>
      <c r="P36" s="128" t="n">
        <v>3.5</v>
      </c>
      <c r="Q36" s="128" t="n">
        <v>3.5</v>
      </c>
      <c r="R36" s="128" t="n">
        <v>3.5</v>
      </c>
      <c r="S36" s="128" t="n">
        <v>3.4</v>
      </c>
      <c r="T36" s="143" t="s">
        <v>186</v>
      </c>
    </row>
    <row r="37" customFormat="false" ht="15" hidden="false" customHeight="true" outlineLevel="0" collapsed="false">
      <c r="A37" s="144" t="s">
        <v>188</v>
      </c>
      <c r="B37" s="96"/>
      <c r="C37" s="80" t="s">
        <v>204</v>
      </c>
      <c r="D37" s="75"/>
      <c r="E37" s="129" t="n">
        <v>0.3</v>
      </c>
      <c r="F37" s="129" t="n">
        <v>0.2</v>
      </c>
      <c r="G37" s="129" t="n">
        <v>0.2</v>
      </c>
      <c r="H37" s="129" t="n">
        <v>0.2</v>
      </c>
      <c r="I37" s="129" t="n">
        <v>0.2</v>
      </c>
      <c r="J37" s="129" t="n">
        <v>0.2</v>
      </c>
      <c r="K37" s="129" t="n">
        <v>0.2</v>
      </c>
      <c r="L37" s="129" t="n">
        <v>0.2</v>
      </c>
      <c r="M37" s="129" t="n">
        <v>0.2</v>
      </c>
      <c r="N37" s="129" t="n">
        <v>0.2</v>
      </c>
      <c r="O37" s="129" t="n">
        <v>0.2</v>
      </c>
      <c r="P37" s="129" t="n">
        <v>0.2</v>
      </c>
      <c r="Q37" s="129" t="n">
        <v>0.2</v>
      </c>
      <c r="R37" s="129" t="n">
        <v>0.2</v>
      </c>
      <c r="S37" s="129" t="n">
        <v>0.2</v>
      </c>
      <c r="T37" s="145" t="s">
        <v>188</v>
      </c>
    </row>
    <row r="38" customFormat="false" ht="15" hidden="false" customHeight="true" outlineLevel="0" collapsed="false">
      <c r="A38" s="144" t="s">
        <v>190</v>
      </c>
      <c r="B38" s="96"/>
      <c r="C38" s="80" t="s">
        <v>191</v>
      </c>
      <c r="D38" s="75"/>
      <c r="E38" s="129" t="n">
        <v>1.8</v>
      </c>
      <c r="F38" s="129" t="n">
        <v>1.8</v>
      </c>
      <c r="G38" s="129" t="n">
        <v>1.7</v>
      </c>
      <c r="H38" s="129" t="n">
        <v>1.7</v>
      </c>
      <c r="I38" s="129" t="n">
        <v>1.8</v>
      </c>
      <c r="J38" s="129" t="n">
        <v>1.8</v>
      </c>
      <c r="K38" s="129" t="n">
        <v>1.6</v>
      </c>
      <c r="L38" s="129" t="n">
        <v>1.4</v>
      </c>
      <c r="M38" s="129" t="n">
        <v>1.5</v>
      </c>
      <c r="N38" s="129" t="n">
        <v>1.6</v>
      </c>
      <c r="O38" s="129" t="n">
        <v>1.6</v>
      </c>
      <c r="P38" s="129" t="n">
        <v>1.6</v>
      </c>
      <c r="Q38" s="129" t="n">
        <v>1.6</v>
      </c>
      <c r="R38" s="129" t="n">
        <v>1.6</v>
      </c>
      <c r="S38" s="129" t="n">
        <v>1.7</v>
      </c>
      <c r="T38" s="145" t="s">
        <v>190</v>
      </c>
    </row>
    <row r="39" customFormat="false" ht="15" hidden="false" customHeight="true" outlineLevel="0" collapsed="false">
      <c r="A39" s="144" t="s">
        <v>192</v>
      </c>
      <c r="B39" s="96"/>
      <c r="C39" s="96"/>
      <c r="D39" s="75" t="s">
        <v>193</v>
      </c>
      <c r="E39" s="129" t="n">
        <v>1.6</v>
      </c>
      <c r="F39" s="129" t="n">
        <v>1.6</v>
      </c>
      <c r="G39" s="129" t="n">
        <v>1.5</v>
      </c>
      <c r="H39" s="129" t="n">
        <v>1.4</v>
      </c>
      <c r="I39" s="129" t="n">
        <v>1.6</v>
      </c>
      <c r="J39" s="129" t="n">
        <v>1.6</v>
      </c>
      <c r="K39" s="129" t="n">
        <v>1.5</v>
      </c>
      <c r="L39" s="129" t="n">
        <v>1.3</v>
      </c>
      <c r="M39" s="129" t="n">
        <v>1.4</v>
      </c>
      <c r="N39" s="129" t="n">
        <v>1.5</v>
      </c>
      <c r="O39" s="129" t="n">
        <v>1.6</v>
      </c>
      <c r="P39" s="129" t="n">
        <v>1.5</v>
      </c>
      <c r="Q39" s="129" t="n">
        <v>1.5</v>
      </c>
      <c r="R39" s="129" t="n">
        <v>1.5</v>
      </c>
      <c r="S39" s="129" t="n">
        <v>1.5</v>
      </c>
      <c r="T39" s="145" t="s">
        <v>192</v>
      </c>
    </row>
    <row r="40" customFormat="false" ht="15" hidden="false" customHeight="true" outlineLevel="0" collapsed="false">
      <c r="A40" s="144" t="s">
        <v>194</v>
      </c>
      <c r="B40" s="96"/>
      <c r="C40" s="80" t="s">
        <v>195</v>
      </c>
      <c r="D40" s="75"/>
      <c r="E40" s="129" t="n">
        <v>4.6</v>
      </c>
      <c r="F40" s="129" t="n">
        <v>4.6</v>
      </c>
      <c r="G40" s="129" t="n">
        <v>4.5</v>
      </c>
      <c r="H40" s="129" t="n">
        <v>4.4</v>
      </c>
      <c r="I40" s="129" t="n">
        <v>4.4</v>
      </c>
      <c r="J40" s="129" t="n">
        <v>4.4</v>
      </c>
      <c r="K40" s="129" t="n">
        <v>4.4</v>
      </c>
      <c r="L40" s="129" t="n">
        <v>4.4</v>
      </c>
      <c r="M40" s="129" t="n">
        <v>4.4</v>
      </c>
      <c r="N40" s="129" t="n">
        <v>4.6</v>
      </c>
      <c r="O40" s="129" t="n">
        <v>4.6</v>
      </c>
      <c r="P40" s="129" t="n">
        <v>4.5</v>
      </c>
      <c r="Q40" s="129" t="n">
        <v>4.5</v>
      </c>
      <c r="R40" s="129" t="n">
        <v>4.5</v>
      </c>
      <c r="S40" s="129" t="n">
        <v>4.4</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64.752</v>
      </c>
      <c r="F48" s="118" t="n">
        <v>668.962</v>
      </c>
      <c r="G48" s="118" t="n">
        <v>660.357</v>
      </c>
      <c r="H48" s="118" t="n">
        <v>646.293</v>
      </c>
      <c r="I48" s="118" t="n">
        <v>654.352</v>
      </c>
      <c r="J48" s="118" t="n">
        <v>654.112</v>
      </c>
      <c r="K48" s="118" t="n">
        <v>655.234</v>
      </c>
      <c r="L48" s="118" t="n">
        <v>658.837</v>
      </c>
      <c r="M48" s="118" t="n">
        <v>690.46</v>
      </c>
      <c r="N48" s="119" t="n">
        <v>720.613</v>
      </c>
      <c r="O48" s="119" t="n">
        <v>745.352</v>
      </c>
      <c r="P48" s="119" t="n">
        <v>749.864</v>
      </c>
      <c r="Q48" s="119" t="n">
        <v>782.777</v>
      </c>
      <c r="R48" s="119" t="n">
        <v>799.555</v>
      </c>
      <c r="S48" s="119" t="n">
        <v>824.359</v>
      </c>
      <c r="T48" s="143" t="s">
        <v>186</v>
      </c>
      <c r="U48" s="121"/>
      <c r="V48" s="121"/>
      <c r="W48" s="121"/>
    </row>
    <row r="49" customFormat="false" ht="15" hidden="false" customHeight="true" outlineLevel="0" collapsed="false">
      <c r="A49" s="144" t="s">
        <v>188</v>
      </c>
      <c r="B49" s="96"/>
      <c r="C49" s="80" t="s">
        <v>204</v>
      </c>
      <c r="D49" s="75"/>
      <c r="E49" s="123" t="n">
        <v>1.139</v>
      </c>
      <c r="F49" s="123" t="n">
        <v>0.97</v>
      </c>
      <c r="G49" s="123" t="n">
        <v>0.773</v>
      </c>
      <c r="H49" s="123" t="n">
        <v>0.786</v>
      </c>
      <c r="I49" s="123" t="n">
        <v>0.73</v>
      </c>
      <c r="J49" s="123" t="n">
        <v>0.676</v>
      </c>
      <c r="K49" s="123" t="n">
        <v>0.6</v>
      </c>
      <c r="L49" s="123" t="n">
        <v>0.584</v>
      </c>
      <c r="M49" s="123" t="n">
        <v>0.578</v>
      </c>
      <c r="N49" s="124" t="n">
        <v>0.584</v>
      </c>
      <c r="O49" s="124" t="n">
        <v>0.569</v>
      </c>
      <c r="P49" s="124" t="n">
        <v>0.57</v>
      </c>
      <c r="Q49" s="124" t="n">
        <v>0.833</v>
      </c>
      <c r="R49" s="124" t="n">
        <v>0.901</v>
      </c>
      <c r="S49" s="124" t="n">
        <v>0.659</v>
      </c>
      <c r="T49" s="145" t="s">
        <v>188</v>
      </c>
    </row>
    <row r="50" customFormat="false" ht="15" hidden="false" customHeight="true" outlineLevel="0" collapsed="false">
      <c r="A50" s="144" t="s">
        <v>190</v>
      </c>
      <c r="B50" s="96"/>
      <c r="C50" s="80" t="s">
        <v>191</v>
      </c>
      <c r="D50" s="75"/>
      <c r="E50" s="123" t="n">
        <v>113.247</v>
      </c>
      <c r="F50" s="123" t="n">
        <v>111.864</v>
      </c>
      <c r="G50" s="123" t="n">
        <v>107.796</v>
      </c>
      <c r="H50" s="123" t="n">
        <v>103.074</v>
      </c>
      <c r="I50" s="123" t="n">
        <v>110.748</v>
      </c>
      <c r="J50" s="123" t="n">
        <v>107.644</v>
      </c>
      <c r="K50" s="123" t="n">
        <v>98.467</v>
      </c>
      <c r="L50" s="123" t="n">
        <v>92.199</v>
      </c>
      <c r="M50" s="123" t="n">
        <v>104.716</v>
      </c>
      <c r="N50" s="124" t="n">
        <v>107.031</v>
      </c>
      <c r="O50" s="124" t="n">
        <v>113.376</v>
      </c>
      <c r="P50" s="124" t="n">
        <v>115.135</v>
      </c>
      <c r="Q50" s="124" t="n">
        <v>125.584</v>
      </c>
      <c r="R50" s="124" t="n">
        <v>128.339</v>
      </c>
      <c r="S50" s="124" t="n">
        <v>135.251</v>
      </c>
      <c r="T50" s="145" t="s">
        <v>190</v>
      </c>
    </row>
    <row r="51" customFormat="false" ht="15" hidden="false" customHeight="true" outlineLevel="0" collapsed="false">
      <c r="A51" s="144" t="s">
        <v>192</v>
      </c>
      <c r="B51" s="96"/>
      <c r="C51" s="96"/>
      <c r="D51" s="75" t="s">
        <v>193</v>
      </c>
      <c r="E51" s="123" t="n">
        <v>62.794</v>
      </c>
      <c r="F51" s="123" t="n">
        <v>64.587</v>
      </c>
      <c r="G51" s="123" t="n">
        <v>63.539</v>
      </c>
      <c r="H51" s="123" t="n">
        <v>59.884</v>
      </c>
      <c r="I51" s="123" t="n">
        <v>69.575</v>
      </c>
      <c r="J51" s="123" t="n">
        <v>68.159</v>
      </c>
      <c r="K51" s="123" t="n">
        <v>64.284</v>
      </c>
      <c r="L51" s="123" t="n">
        <v>59.78</v>
      </c>
      <c r="M51" s="123" t="n">
        <v>69.852</v>
      </c>
      <c r="N51" s="124" t="n">
        <v>70.582</v>
      </c>
      <c r="O51" s="124" t="n">
        <v>76.903</v>
      </c>
      <c r="P51" s="124" t="n">
        <v>76.545</v>
      </c>
      <c r="Q51" s="124" t="n">
        <v>85.025</v>
      </c>
      <c r="R51" s="124" t="n">
        <v>87.043</v>
      </c>
      <c r="S51" s="124" t="n">
        <v>88.001</v>
      </c>
      <c r="T51" s="145" t="s">
        <v>192</v>
      </c>
    </row>
    <row r="52" customFormat="false" ht="15" hidden="false" customHeight="true" outlineLevel="0" collapsed="false">
      <c r="A52" s="144" t="s">
        <v>194</v>
      </c>
      <c r="B52" s="96"/>
      <c r="C52" s="96" t="s">
        <v>195</v>
      </c>
      <c r="D52" s="75"/>
      <c r="E52" s="123" t="n">
        <v>550.366</v>
      </c>
      <c r="F52" s="123" t="n">
        <v>556.128</v>
      </c>
      <c r="G52" s="123" t="n">
        <v>551.788</v>
      </c>
      <c r="H52" s="123" t="n">
        <v>542.433</v>
      </c>
      <c r="I52" s="123" t="n">
        <v>542.874</v>
      </c>
      <c r="J52" s="123" t="n">
        <v>545.793</v>
      </c>
      <c r="K52" s="123" t="n">
        <v>556.168</v>
      </c>
      <c r="L52" s="123" t="n">
        <v>566.053</v>
      </c>
      <c r="M52" s="123" t="n">
        <v>585.166</v>
      </c>
      <c r="N52" s="124" t="n">
        <v>612.998</v>
      </c>
      <c r="O52" s="124" t="n">
        <v>631.407</v>
      </c>
      <c r="P52" s="124" t="n">
        <v>634.159</v>
      </c>
      <c r="Q52" s="124" t="n">
        <v>656.36</v>
      </c>
      <c r="R52" s="124" t="n">
        <v>670.315</v>
      </c>
      <c r="S52" s="124" t="n">
        <v>688.449</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6</v>
      </c>
      <c r="G56" s="128" t="n">
        <v>-1.3</v>
      </c>
      <c r="H56" s="128" t="n">
        <v>-2.1</v>
      </c>
      <c r="I56" s="128" t="n">
        <v>1.2</v>
      </c>
      <c r="J56" s="128" t="n">
        <v>0</v>
      </c>
      <c r="K56" s="128" t="n">
        <v>0.2</v>
      </c>
      <c r="L56" s="128" t="n">
        <v>0.5</v>
      </c>
      <c r="M56" s="128" t="n">
        <v>4.8</v>
      </c>
      <c r="N56" s="128" t="n">
        <v>4.4</v>
      </c>
      <c r="O56" s="128" t="n">
        <v>3.4</v>
      </c>
      <c r="P56" s="128" t="n">
        <v>0.6</v>
      </c>
      <c r="Q56" s="128" t="n">
        <v>4.4</v>
      </c>
      <c r="R56" s="128" t="n">
        <v>2.1</v>
      </c>
      <c r="S56" s="128" t="n">
        <v>3.1</v>
      </c>
      <c r="T56" s="143" t="s">
        <v>186</v>
      </c>
    </row>
    <row r="57" customFormat="false" ht="15" hidden="false" customHeight="true" outlineLevel="0" collapsed="false">
      <c r="A57" s="144" t="s">
        <v>188</v>
      </c>
      <c r="B57" s="96"/>
      <c r="C57" s="80" t="s">
        <v>204</v>
      </c>
      <c r="D57" s="75"/>
      <c r="E57" s="91" t="s">
        <v>197</v>
      </c>
      <c r="F57" s="129" t="n">
        <v>-14.8</v>
      </c>
      <c r="G57" s="129" t="n">
        <v>-20.3</v>
      </c>
      <c r="H57" s="129" t="n">
        <v>1.7</v>
      </c>
      <c r="I57" s="129" t="n">
        <v>-7.2</v>
      </c>
      <c r="J57" s="129" t="n">
        <v>-7.4</v>
      </c>
      <c r="K57" s="129" t="n">
        <v>-11.2</v>
      </c>
      <c r="L57" s="129" t="n">
        <v>-2.6</v>
      </c>
      <c r="M57" s="129" t="n">
        <v>-1.1</v>
      </c>
      <c r="N57" s="129" t="n">
        <v>1</v>
      </c>
      <c r="O57" s="129" t="n">
        <v>-2.5</v>
      </c>
      <c r="P57" s="129" t="n">
        <v>0.2</v>
      </c>
      <c r="Q57" s="129" t="n">
        <v>46.1</v>
      </c>
      <c r="R57" s="129" t="n">
        <v>8.1</v>
      </c>
      <c r="S57" s="129" t="n">
        <v>-26.9</v>
      </c>
      <c r="T57" s="145" t="s">
        <v>188</v>
      </c>
    </row>
    <row r="58" customFormat="false" ht="15" hidden="false" customHeight="true" outlineLevel="0" collapsed="false">
      <c r="A58" s="144" t="s">
        <v>190</v>
      </c>
      <c r="B58" s="96"/>
      <c r="C58" s="80" t="s">
        <v>191</v>
      </c>
      <c r="D58" s="75"/>
      <c r="E58" s="91" t="s">
        <v>197</v>
      </c>
      <c r="F58" s="129" t="n">
        <v>-1.2</v>
      </c>
      <c r="G58" s="129" t="n">
        <v>-3.6</v>
      </c>
      <c r="H58" s="129" t="n">
        <v>-4.4</v>
      </c>
      <c r="I58" s="129" t="n">
        <v>7.4</v>
      </c>
      <c r="J58" s="129" t="n">
        <v>-2.8</v>
      </c>
      <c r="K58" s="129" t="n">
        <v>-8.5</v>
      </c>
      <c r="L58" s="129" t="n">
        <v>-6.4</v>
      </c>
      <c r="M58" s="129" t="n">
        <v>13.6</v>
      </c>
      <c r="N58" s="129" t="n">
        <v>2.2</v>
      </c>
      <c r="O58" s="129" t="n">
        <v>5.9</v>
      </c>
      <c r="P58" s="129" t="n">
        <v>1.6</v>
      </c>
      <c r="Q58" s="129" t="n">
        <v>9.1</v>
      </c>
      <c r="R58" s="129" t="n">
        <v>2.2</v>
      </c>
      <c r="S58" s="129" t="n">
        <v>5.4</v>
      </c>
      <c r="T58" s="145" t="s">
        <v>190</v>
      </c>
    </row>
    <row r="59" customFormat="false" ht="15" hidden="false" customHeight="true" outlineLevel="0" collapsed="false">
      <c r="A59" s="144" t="s">
        <v>192</v>
      </c>
      <c r="B59" s="96"/>
      <c r="C59" s="80"/>
      <c r="D59" s="75" t="s">
        <v>193</v>
      </c>
      <c r="E59" s="91" t="s">
        <v>197</v>
      </c>
      <c r="F59" s="129" t="n">
        <v>2.9</v>
      </c>
      <c r="G59" s="129" t="n">
        <v>-1.6</v>
      </c>
      <c r="H59" s="129" t="n">
        <v>-5.8</v>
      </c>
      <c r="I59" s="129" t="n">
        <v>16.2</v>
      </c>
      <c r="J59" s="129" t="n">
        <v>-2</v>
      </c>
      <c r="K59" s="129" t="n">
        <v>-5.7</v>
      </c>
      <c r="L59" s="129" t="n">
        <v>-7</v>
      </c>
      <c r="M59" s="129" t="n">
        <v>16.8</v>
      </c>
      <c r="N59" s="129" t="n">
        <v>1</v>
      </c>
      <c r="O59" s="129" t="n">
        <v>9</v>
      </c>
      <c r="P59" s="129" t="n">
        <v>-0.5</v>
      </c>
      <c r="Q59" s="129" t="n">
        <v>11.1</v>
      </c>
      <c r="R59" s="129" t="n">
        <v>2.4</v>
      </c>
      <c r="S59" s="129" t="n">
        <v>1.1</v>
      </c>
      <c r="T59" s="145" t="s">
        <v>192</v>
      </c>
    </row>
    <row r="60" customFormat="false" ht="15" hidden="false" customHeight="true" outlineLevel="0" collapsed="false">
      <c r="A60" s="144" t="s">
        <v>194</v>
      </c>
      <c r="B60" s="96"/>
      <c r="C60" s="96" t="s">
        <v>195</v>
      </c>
      <c r="D60" s="75"/>
      <c r="E60" s="91" t="s">
        <v>197</v>
      </c>
      <c r="F60" s="129" t="n">
        <v>1</v>
      </c>
      <c r="G60" s="129" t="n">
        <v>-0.8</v>
      </c>
      <c r="H60" s="129" t="n">
        <v>-1.7</v>
      </c>
      <c r="I60" s="129" t="n">
        <v>0.1</v>
      </c>
      <c r="J60" s="129" t="n">
        <v>0.5</v>
      </c>
      <c r="K60" s="129" t="n">
        <v>1.9</v>
      </c>
      <c r="L60" s="129" t="n">
        <v>1.8</v>
      </c>
      <c r="M60" s="129" t="n">
        <v>3.4</v>
      </c>
      <c r="N60" s="129" t="n">
        <v>4.8</v>
      </c>
      <c r="O60" s="129" t="n">
        <v>3</v>
      </c>
      <c r="P60" s="129" t="n">
        <v>0.4</v>
      </c>
      <c r="Q60" s="129" t="n">
        <v>3.5</v>
      </c>
      <c r="R60" s="129" t="n">
        <v>2.1</v>
      </c>
      <c r="S60" s="129" t="n">
        <v>2.7</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2</v>
      </c>
      <c r="F65" s="129" t="n">
        <v>0.1</v>
      </c>
      <c r="G65" s="129" t="n">
        <v>0.1</v>
      </c>
      <c r="H65" s="129" t="n">
        <v>0.1</v>
      </c>
      <c r="I65" s="129" t="n">
        <v>0.1</v>
      </c>
      <c r="J65" s="129" t="n">
        <v>0.1</v>
      </c>
      <c r="K65" s="129" t="n">
        <v>0.1</v>
      </c>
      <c r="L65" s="129" t="n">
        <v>0.1</v>
      </c>
      <c r="M65" s="129" t="n">
        <v>0.1</v>
      </c>
      <c r="N65" s="129" t="n">
        <v>0.1</v>
      </c>
      <c r="O65" s="129" t="n">
        <v>0.1</v>
      </c>
      <c r="P65" s="129" t="n">
        <v>0.1</v>
      </c>
      <c r="Q65" s="129" t="n">
        <v>0.1</v>
      </c>
      <c r="R65" s="129" t="n">
        <v>0.1</v>
      </c>
      <c r="S65" s="129" t="n">
        <v>0.1</v>
      </c>
      <c r="T65" s="145" t="s">
        <v>188</v>
      </c>
    </row>
    <row r="66" customFormat="false" ht="15" hidden="false" customHeight="true" outlineLevel="0" collapsed="false">
      <c r="A66" s="144" t="s">
        <v>190</v>
      </c>
      <c r="B66" s="96"/>
      <c r="C66" s="80" t="s">
        <v>191</v>
      </c>
      <c r="D66" s="75"/>
      <c r="E66" s="129" t="n">
        <v>17</v>
      </c>
      <c r="F66" s="129" t="n">
        <v>16.7</v>
      </c>
      <c r="G66" s="129" t="n">
        <v>16.3</v>
      </c>
      <c r="H66" s="129" t="n">
        <v>15.9</v>
      </c>
      <c r="I66" s="129" t="n">
        <v>16.9</v>
      </c>
      <c r="J66" s="129" t="n">
        <v>16.5</v>
      </c>
      <c r="K66" s="129" t="n">
        <v>15</v>
      </c>
      <c r="L66" s="129" t="n">
        <v>14</v>
      </c>
      <c r="M66" s="129" t="n">
        <v>15.2</v>
      </c>
      <c r="N66" s="129" t="n">
        <v>14.9</v>
      </c>
      <c r="O66" s="129" t="n">
        <v>15.2</v>
      </c>
      <c r="P66" s="129" t="n">
        <v>15.4</v>
      </c>
      <c r="Q66" s="129" t="n">
        <v>16</v>
      </c>
      <c r="R66" s="129" t="n">
        <v>16.1</v>
      </c>
      <c r="S66" s="129" t="n">
        <v>16.4</v>
      </c>
      <c r="T66" s="145" t="s">
        <v>190</v>
      </c>
    </row>
    <row r="67" customFormat="false" ht="15" hidden="false" customHeight="true" outlineLevel="0" collapsed="false">
      <c r="A67" s="144" t="s">
        <v>192</v>
      </c>
      <c r="B67" s="96"/>
      <c r="C67" s="96"/>
      <c r="D67" s="75" t="s">
        <v>193</v>
      </c>
      <c r="E67" s="129" t="n">
        <v>9.4</v>
      </c>
      <c r="F67" s="129" t="n">
        <v>9.7</v>
      </c>
      <c r="G67" s="129" t="n">
        <v>9.6</v>
      </c>
      <c r="H67" s="129" t="n">
        <v>9.3</v>
      </c>
      <c r="I67" s="129" t="n">
        <v>10.6</v>
      </c>
      <c r="J67" s="129" t="n">
        <v>10.4</v>
      </c>
      <c r="K67" s="129" t="n">
        <v>9.8</v>
      </c>
      <c r="L67" s="129" t="n">
        <v>9.1</v>
      </c>
      <c r="M67" s="129" t="n">
        <v>10.1</v>
      </c>
      <c r="N67" s="129" t="n">
        <v>9.8</v>
      </c>
      <c r="O67" s="129" t="n">
        <v>10.3</v>
      </c>
      <c r="P67" s="129" t="n">
        <v>10.2</v>
      </c>
      <c r="Q67" s="129" t="n">
        <v>10.9</v>
      </c>
      <c r="R67" s="129" t="n">
        <v>10.9</v>
      </c>
      <c r="S67" s="129" t="n">
        <v>10.7</v>
      </c>
      <c r="T67" s="145" t="s">
        <v>192</v>
      </c>
    </row>
    <row r="68" customFormat="false" ht="15" hidden="false" customHeight="true" outlineLevel="0" collapsed="false">
      <c r="A68" s="144" t="s">
        <v>194</v>
      </c>
      <c r="B68" s="96"/>
      <c r="C68" s="80" t="s">
        <v>195</v>
      </c>
      <c r="D68" s="75"/>
      <c r="E68" s="129" t="n">
        <v>82.8</v>
      </c>
      <c r="F68" s="129" t="n">
        <v>83.1</v>
      </c>
      <c r="G68" s="129" t="n">
        <v>83.6</v>
      </c>
      <c r="H68" s="129" t="n">
        <v>83.9</v>
      </c>
      <c r="I68" s="129" t="n">
        <v>83</v>
      </c>
      <c r="J68" s="129" t="n">
        <v>83.4</v>
      </c>
      <c r="K68" s="129" t="n">
        <v>84.9</v>
      </c>
      <c r="L68" s="129" t="n">
        <v>85.9</v>
      </c>
      <c r="M68" s="129" t="n">
        <v>84.8</v>
      </c>
      <c r="N68" s="129" t="n">
        <v>85.1</v>
      </c>
      <c r="O68" s="129" t="n">
        <v>84.7</v>
      </c>
      <c r="P68" s="129" t="n">
        <v>84.6</v>
      </c>
      <c r="Q68" s="129" t="n">
        <v>83.9</v>
      </c>
      <c r="R68" s="129" t="n">
        <v>83.8</v>
      </c>
      <c r="S68" s="129" t="n">
        <v>83.5</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5</v>
      </c>
      <c r="F72" s="128" t="n">
        <v>3.5</v>
      </c>
      <c r="G72" s="128" t="n">
        <v>3.5</v>
      </c>
      <c r="H72" s="128" t="n">
        <v>3.5</v>
      </c>
      <c r="I72" s="128" t="n">
        <v>3.5</v>
      </c>
      <c r="J72" s="128" t="n">
        <v>3.5</v>
      </c>
      <c r="K72" s="128" t="n">
        <v>3.4</v>
      </c>
      <c r="L72" s="128" t="n">
        <v>3.3</v>
      </c>
      <c r="M72" s="128" t="n">
        <v>3.4</v>
      </c>
      <c r="N72" s="128" t="n">
        <v>3.5</v>
      </c>
      <c r="O72" s="128" t="n">
        <v>3.5</v>
      </c>
      <c r="P72" s="128" t="n">
        <v>3.4</v>
      </c>
      <c r="Q72" s="128" t="n">
        <v>3.4</v>
      </c>
      <c r="R72" s="128" t="n">
        <v>3.4</v>
      </c>
      <c r="S72" s="128" t="n">
        <v>3.4</v>
      </c>
      <c r="T72" s="143" t="s">
        <v>186</v>
      </c>
    </row>
    <row r="73" customFormat="false" ht="15" hidden="false" customHeight="true" outlineLevel="0" collapsed="false">
      <c r="A73" s="144" t="s">
        <v>188</v>
      </c>
      <c r="B73" s="96"/>
      <c r="C73" s="80" t="s">
        <v>204</v>
      </c>
      <c r="D73" s="75"/>
      <c r="E73" s="129" t="n">
        <v>0.3</v>
      </c>
      <c r="F73" s="129" t="n">
        <v>0.2</v>
      </c>
      <c r="G73" s="129" t="n">
        <v>0.2</v>
      </c>
      <c r="H73" s="129" t="n">
        <v>0.2</v>
      </c>
      <c r="I73" s="129" t="n">
        <v>0.2</v>
      </c>
      <c r="J73" s="129" t="n">
        <v>0.2</v>
      </c>
      <c r="K73" s="129" t="n">
        <v>0.2</v>
      </c>
      <c r="L73" s="129" t="n">
        <v>0.2</v>
      </c>
      <c r="M73" s="129" t="n">
        <v>0.2</v>
      </c>
      <c r="N73" s="129" t="n">
        <v>0.2</v>
      </c>
      <c r="O73" s="129" t="n">
        <v>0.2</v>
      </c>
      <c r="P73" s="129" t="n">
        <v>0.2</v>
      </c>
      <c r="Q73" s="129" t="n">
        <v>0.2</v>
      </c>
      <c r="R73" s="129" t="n">
        <v>0.2</v>
      </c>
      <c r="S73" s="129" t="n">
        <v>0.2</v>
      </c>
      <c r="T73" s="145" t="s">
        <v>188</v>
      </c>
    </row>
    <row r="74" customFormat="false" ht="15" hidden="false" customHeight="true" outlineLevel="0" collapsed="false">
      <c r="A74" s="144" t="s">
        <v>190</v>
      </c>
      <c r="B74" s="96"/>
      <c r="C74" s="80" t="s">
        <v>191</v>
      </c>
      <c r="D74" s="75"/>
      <c r="E74" s="129" t="n">
        <v>1.8</v>
      </c>
      <c r="F74" s="129" t="n">
        <v>1.8</v>
      </c>
      <c r="G74" s="129" t="n">
        <v>1.7</v>
      </c>
      <c r="H74" s="129" t="n">
        <v>1.7</v>
      </c>
      <c r="I74" s="129" t="n">
        <v>1.8</v>
      </c>
      <c r="J74" s="129" t="n">
        <v>1.8</v>
      </c>
      <c r="K74" s="129" t="n">
        <v>1.6</v>
      </c>
      <c r="L74" s="129" t="n">
        <v>1.4</v>
      </c>
      <c r="M74" s="129" t="n">
        <v>1.5</v>
      </c>
      <c r="N74" s="129" t="n">
        <v>1.6</v>
      </c>
      <c r="O74" s="129" t="n">
        <v>1.6</v>
      </c>
      <c r="P74" s="129" t="n">
        <v>1.6</v>
      </c>
      <c r="Q74" s="129" t="n">
        <v>1.6</v>
      </c>
      <c r="R74" s="129" t="n">
        <v>1.6</v>
      </c>
      <c r="S74" s="129" t="n">
        <v>1.7</v>
      </c>
      <c r="T74" s="145" t="s">
        <v>190</v>
      </c>
    </row>
    <row r="75" customFormat="false" ht="15" hidden="false" customHeight="true" outlineLevel="0" collapsed="false">
      <c r="A75" s="144" t="s">
        <v>192</v>
      </c>
      <c r="B75" s="96"/>
      <c r="C75" s="96"/>
      <c r="D75" s="75" t="s">
        <v>193</v>
      </c>
      <c r="E75" s="129" t="n">
        <v>1.6</v>
      </c>
      <c r="F75" s="129" t="n">
        <v>1.6</v>
      </c>
      <c r="G75" s="129" t="n">
        <v>1.5</v>
      </c>
      <c r="H75" s="129" t="n">
        <v>1.4</v>
      </c>
      <c r="I75" s="129" t="n">
        <v>1.6</v>
      </c>
      <c r="J75" s="129" t="n">
        <v>1.6</v>
      </c>
      <c r="K75" s="129" t="n">
        <v>1.5</v>
      </c>
      <c r="L75" s="129" t="n">
        <v>1.3</v>
      </c>
      <c r="M75" s="129" t="n">
        <v>1.4</v>
      </c>
      <c r="N75" s="129" t="n">
        <v>1.5</v>
      </c>
      <c r="O75" s="129" t="n">
        <v>1.6</v>
      </c>
      <c r="P75" s="129" t="n">
        <v>1.5</v>
      </c>
      <c r="Q75" s="129" t="n">
        <v>1.5</v>
      </c>
      <c r="R75" s="129" t="n">
        <v>1.5</v>
      </c>
      <c r="S75" s="129" t="n">
        <v>1.5</v>
      </c>
      <c r="T75" s="145" t="s">
        <v>192</v>
      </c>
    </row>
    <row r="76" customFormat="false" ht="15" hidden="false" customHeight="true" outlineLevel="0" collapsed="false">
      <c r="A76" s="144" t="s">
        <v>194</v>
      </c>
      <c r="B76" s="96"/>
      <c r="C76" s="80" t="s">
        <v>195</v>
      </c>
      <c r="D76" s="75"/>
      <c r="E76" s="129" t="n">
        <v>4.6</v>
      </c>
      <c r="F76" s="129" t="n">
        <v>4.6</v>
      </c>
      <c r="G76" s="129" t="n">
        <v>4.5</v>
      </c>
      <c r="H76" s="129" t="n">
        <v>4.4</v>
      </c>
      <c r="I76" s="129" t="n">
        <v>4.4</v>
      </c>
      <c r="J76" s="129" t="n">
        <v>4.4</v>
      </c>
      <c r="K76" s="129" t="n">
        <v>4.4</v>
      </c>
      <c r="L76" s="129" t="n">
        <v>4.4</v>
      </c>
      <c r="M76" s="129" t="n">
        <v>4.4</v>
      </c>
      <c r="N76" s="129" t="n">
        <v>4.6</v>
      </c>
      <c r="O76" s="129" t="n">
        <v>4.6</v>
      </c>
      <c r="P76" s="129" t="n">
        <v>4.5</v>
      </c>
      <c r="Q76" s="129" t="n">
        <v>4.5</v>
      </c>
      <c r="R76" s="129" t="n">
        <v>4.5</v>
      </c>
      <c r="S76" s="129" t="n">
        <v>4.4</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6" t="s">
        <v>38</v>
      </c>
    </row>
    <row r="2" customFormat="false" ht="14.25" hidden="false" customHeight="false" outlineLevel="0" collapsed="false">
      <c r="A2" s="12" t="s">
        <v>39</v>
      </c>
      <c r="H2" s="17" t="s">
        <v>40</v>
      </c>
    </row>
    <row r="4" customFormat="false" ht="15" hidden="false" customHeight="false" outlineLevel="0" collapsed="false">
      <c r="A4" s="18" t="s">
        <v>41</v>
      </c>
      <c r="H4" s="12" t="n">
        <v>3</v>
      </c>
    </row>
    <row r="7" customFormat="false" ht="15" hidden="false" customHeight="false" outlineLevel="0" collapsed="false">
      <c r="A7" s="18" t="s">
        <v>42</v>
      </c>
    </row>
    <row r="9" customFormat="false" ht="14.25" hidden="false" customHeight="false" outlineLevel="0" collapsed="false">
      <c r="A9" s="17" t="s">
        <v>43</v>
      </c>
      <c r="B9" s="12" t="s">
        <v>44</v>
      </c>
      <c r="H9" s="12" t="n">
        <v>7</v>
      </c>
    </row>
    <row r="11" customFormat="false" ht="14.25" hidden="false" customHeight="false" outlineLevel="0" collapsed="false">
      <c r="A11" s="17" t="s">
        <v>45</v>
      </c>
      <c r="B11" s="12" t="s">
        <v>46</v>
      </c>
      <c r="H11" s="12" t="n">
        <v>7</v>
      </c>
    </row>
    <row r="13" customFormat="false" ht="14.25" hidden="false" customHeight="false" outlineLevel="0" collapsed="false">
      <c r="A13" s="17" t="s">
        <v>47</v>
      </c>
      <c r="B13" s="12" t="s">
        <v>48</v>
      </c>
      <c r="H13" s="12" t="n">
        <v>8</v>
      </c>
    </row>
    <row r="14" customFormat="false" ht="14.25" hidden="false" customHeight="false" outlineLevel="0" collapsed="false">
      <c r="A14" s="17"/>
    </row>
    <row r="15" customFormat="false" ht="14.25" hidden="false" customHeight="false" outlineLevel="0" collapsed="false">
      <c r="A15" s="17" t="s">
        <v>49</v>
      </c>
      <c r="B15" s="12" t="s">
        <v>44</v>
      </c>
    </row>
    <row r="16" customFormat="false" ht="14.25" hidden="false" customHeight="false" outlineLevel="0" collapsed="false">
      <c r="A16" s="17"/>
      <c r="B16" s="12" t="s">
        <v>50</v>
      </c>
      <c r="H16" s="12" t="n">
        <v>10</v>
      </c>
    </row>
    <row r="17" customFormat="false" ht="14.25" hidden="false" customHeight="false" outlineLevel="0" collapsed="false">
      <c r="A17" s="17"/>
    </row>
    <row r="18" customFormat="false" ht="14.25" hidden="false" customHeight="false" outlineLevel="0" collapsed="false">
      <c r="A18" s="17" t="s">
        <v>51</v>
      </c>
      <c r="B18" s="12" t="s">
        <v>46</v>
      </c>
    </row>
    <row r="19" customFormat="false" ht="14.25" hidden="false" customHeight="false" outlineLevel="0" collapsed="false">
      <c r="B19" s="12" t="s">
        <v>50</v>
      </c>
      <c r="H19" s="12" t="n">
        <v>11</v>
      </c>
    </row>
    <row r="23" customFormat="false" ht="15" hidden="false" customHeight="false" outlineLevel="0" collapsed="false">
      <c r="A23" s="18" t="s">
        <v>52</v>
      </c>
    </row>
    <row r="25" customFormat="false" ht="14.25" hidden="false" customHeight="false" outlineLevel="0" collapsed="false">
      <c r="A25" s="17" t="s">
        <v>43</v>
      </c>
      <c r="B25" s="12" t="s">
        <v>44</v>
      </c>
      <c r="H25" s="12" t="n">
        <v>12</v>
      </c>
    </row>
    <row r="26" customFormat="false" ht="14.25" hidden="false" customHeight="false" outlineLevel="0" collapsed="false">
      <c r="A26" s="17"/>
    </row>
    <row r="27" customFormat="false" ht="14.25" hidden="false" customHeight="false" outlineLevel="0" collapsed="false">
      <c r="A27" s="17" t="s">
        <v>45</v>
      </c>
      <c r="B27" s="12" t="s">
        <v>53</v>
      </c>
      <c r="H27" s="12" t="n">
        <v>13</v>
      </c>
    </row>
    <row r="28" customFormat="false" ht="14.25" hidden="false" customHeight="false" outlineLevel="0" collapsed="false">
      <c r="A28" s="17"/>
    </row>
    <row r="29" customFormat="false" ht="14.25" hidden="false" customHeight="false" outlineLevel="0" collapsed="false">
      <c r="A29" s="17" t="s">
        <v>47</v>
      </c>
      <c r="B29" s="12" t="s">
        <v>54</v>
      </c>
      <c r="H29" s="12" t="n">
        <v>14</v>
      </c>
    </row>
    <row r="30" customFormat="false" ht="14.25" hidden="false" customHeight="false" outlineLevel="0" collapsed="false">
      <c r="A30" s="17"/>
    </row>
    <row r="31" customFormat="false" ht="14.25" hidden="false" customHeight="false" outlineLevel="0" collapsed="false">
      <c r="A31" s="17" t="s">
        <v>49</v>
      </c>
      <c r="B31" s="12" t="s">
        <v>55</v>
      </c>
    </row>
    <row r="32" customFormat="false" ht="14.25" hidden="false" customHeight="false" outlineLevel="0" collapsed="false">
      <c r="A32" s="17"/>
      <c r="B32" s="12" t="s">
        <v>56</v>
      </c>
      <c r="H32" s="12" t="n">
        <v>20</v>
      </c>
    </row>
    <row r="33" customFormat="false" ht="14.25" hidden="false" customHeight="false" outlineLevel="0" collapsed="false">
      <c r="A33" s="17"/>
    </row>
    <row r="34" customFormat="false" ht="14.25" hidden="false" customHeight="false" outlineLevel="0" collapsed="false">
      <c r="A34" s="17" t="s">
        <v>51</v>
      </c>
      <c r="B34" s="12" t="s">
        <v>57</v>
      </c>
      <c r="H34" s="12" t="n">
        <v>26</v>
      </c>
    </row>
    <row r="35" customFormat="false" ht="14.25" hidden="false" customHeight="false" outlineLevel="0" collapsed="false">
      <c r="A35" s="17"/>
    </row>
    <row r="36" customFormat="false" ht="14.25" hidden="false" customHeight="false" outlineLevel="0" collapsed="false">
      <c r="A36" s="17" t="s">
        <v>58</v>
      </c>
      <c r="B36" s="12" t="s">
        <v>59</v>
      </c>
    </row>
    <row r="37" customFormat="false" ht="14.25" hidden="false" customHeight="false" outlineLevel="0" collapsed="false">
      <c r="A37" s="17"/>
      <c r="B37" s="12" t="s">
        <v>56</v>
      </c>
      <c r="H37" s="12" t="n">
        <v>32</v>
      </c>
    </row>
    <row r="38" customFormat="false" ht="14.25" hidden="false" customHeight="false" outlineLevel="0" collapsed="false">
      <c r="A38" s="17"/>
    </row>
    <row r="39" customFormat="false" ht="14.25" hidden="false" customHeight="false" outlineLevel="0" collapsed="false">
      <c r="A39" s="17" t="s">
        <v>60</v>
      </c>
      <c r="B39" s="12" t="s">
        <v>61</v>
      </c>
    </row>
    <row r="40" customFormat="false" ht="14.25" hidden="false" customHeight="false" outlineLevel="0" collapsed="false">
      <c r="A40" s="17"/>
      <c r="B40" s="12" t="s">
        <v>62</v>
      </c>
    </row>
    <row r="42" customFormat="false" ht="14.25" hidden="false" customHeight="false" outlineLevel="0" collapsed="false">
      <c r="B42" s="12" t="s">
        <v>63</v>
      </c>
      <c r="H42" s="17" t="n">
        <v>38</v>
      </c>
    </row>
    <row r="44" customFormat="false" ht="14.25" hidden="false" customHeight="false" outlineLevel="0" collapsed="false">
      <c r="B44" s="12" t="s">
        <v>64</v>
      </c>
      <c r="H44" s="17" t="n">
        <v>40</v>
      </c>
    </row>
    <row r="45" customFormat="false" ht="14.25" hidden="false" customHeight="false" outlineLevel="0" collapsed="false">
      <c r="H45" s="17"/>
    </row>
    <row r="46" customFormat="false" ht="14.25" hidden="false" customHeight="false" outlineLevel="0" collapsed="false">
      <c r="B46" s="12" t="s">
        <v>65</v>
      </c>
      <c r="H46" s="17" t="n">
        <v>42</v>
      </c>
    </row>
    <row r="47" customFormat="false" ht="14.25" hidden="false" customHeight="false" outlineLevel="0" collapsed="false">
      <c r="H47" s="17"/>
    </row>
    <row r="48" customFormat="false" ht="14.25" hidden="false" customHeight="false" outlineLevel="0" collapsed="false">
      <c r="B48" s="12" t="s">
        <v>66</v>
      </c>
      <c r="H48" s="17" t="n">
        <v>44</v>
      </c>
    </row>
    <row r="49" customFormat="false" ht="14.25" hidden="false" customHeight="false" outlineLevel="0" collapsed="false">
      <c r="H49" s="17"/>
    </row>
    <row r="50" customFormat="false" ht="14.25" hidden="false" customHeight="false" outlineLevel="0" collapsed="false">
      <c r="B50" s="12" t="s">
        <v>67</v>
      </c>
      <c r="H50" s="17" t="n">
        <v>46</v>
      </c>
    </row>
    <row r="51" customFormat="false" ht="14.25" hidden="false" customHeight="false" outlineLevel="0" collapsed="false">
      <c r="H51" s="17"/>
    </row>
    <row r="52" customFormat="false" ht="14.25" hidden="false" customHeight="false" outlineLevel="0" collapsed="false">
      <c r="B52" s="12" t="s">
        <v>68</v>
      </c>
      <c r="H52" s="17" t="n">
        <v>48</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D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8</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622.952</v>
      </c>
      <c r="F12" s="118" t="n">
        <v>623.304</v>
      </c>
      <c r="G12" s="118" t="n">
        <v>644.024</v>
      </c>
      <c r="H12" s="118" t="n">
        <v>660.821</v>
      </c>
      <c r="I12" s="118" t="n">
        <v>666.707</v>
      </c>
      <c r="J12" s="118" t="n">
        <v>660.486</v>
      </c>
      <c r="K12" s="118" t="n">
        <v>682.854</v>
      </c>
      <c r="L12" s="118" t="n">
        <v>702.841</v>
      </c>
      <c r="M12" s="118" t="n">
        <v>732.287</v>
      </c>
      <c r="N12" s="119" t="n">
        <v>704.737</v>
      </c>
      <c r="O12" s="119" t="n">
        <v>757.078</v>
      </c>
      <c r="P12" s="119" t="n">
        <v>776.752</v>
      </c>
      <c r="Q12" s="119" t="n">
        <v>801.716</v>
      </c>
      <c r="R12" s="119" t="n">
        <v>814.443</v>
      </c>
      <c r="S12" s="119" t="n">
        <v>871.193</v>
      </c>
      <c r="T12" s="143" t="s">
        <v>186</v>
      </c>
      <c r="U12" s="121"/>
      <c r="V12" s="121"/>
      <c r="W12" s="121"/>
    </row>
    <row r="13" customFormat="false" ht="15" hidden="false" customHeight="true" outlineLevel="0" collapsed="false">
      <c r="A13" s="144" t="s">
        <v>188</v>
      </c>
      <c r="B13" s="96"/>
      <c r="C13" s="80" t="s">
        <v>204</v>
      </c>
      <c r="D13" s="75"/>
      <c r="E13" s="123" t="n">
        <v>2.384</v>
      </c>
      <c r="F13" s="123" t="n">
        <v>2.061</v>
      </c>
      <c r="G13" s="123" t="n">
        <v>1.705</v>
      </c>
      <c r="H13" s="123" t="n">
        <v>1.473</v>
      </c>
      <c r="I13" s="123" t="n">
        <v>1.286</v>
      </c>
      <c r="J13" s="123" t="n">
        <v>1.259</v>
      </c>
      <c r="K13" s="123" t="n">
        <v>1.093</v>
      </c>
      <c r="L13" s="123" t="n">
        <v>1.162</v>
      </c>
      <c r="M13" s="123" t="n">
        <v>1.438</v>
      </c>
      <c r="N13" s="124" t="n">
        <v>1.85</v>
      </c>
      <c r="O13" s="124" t="n">
        <v>1.817</v>
      </c>
      <c r="P13" s="124" t="n">
        <v>1.91</v>
      </c>
      <c r="Q13" s="124" t="n">
        <v>2.005</v>
      </c>
      <c r="R13" s="124" t="n">
        <v>1.985</v>
      </c>
      <c r="S13" s="124" t="n">
        <v>2.034</v>
      </c>
      <c r="T13" s="145" t="s">
        <v>188</v>
      </c>
    </row>
    <row r="14" customFormat="false" ht="15" hidden="false" customHeight="true" outlineLevel="0" collapsed="false">
      <c r="A14" s="144" t="s">
        <v>190</v>
      </c>
      <c r="B14" s="96"/>
      <c r="C14" s="80" t="s">
        <v>191</v>
      </c>
      <c r="D14" s="75"/>
      <c r="E14" s="123" t="n">
        <v>263.482</v>
      </c>
      <c r="F14" s="123" t="n">
        <v>262.209</v>
      </c>
      <c r="G14" s="123" t="n">
        <v>274.347</v>
      </c>
      <c r="H14" s="123" t="n">
        <v>288.651</v>
      </c>
      <c r="I14" s="123" t="n">
        <v>280.86</v>
      </c>
      <c r="J14" s="123" t="n">
        <v>280.402</v>
      </c>
      <c r="K14" s="123" t="n">
        <v>291.18</v>
      </c>
      <c r="L14" s="123" t="n">
        <v>292.453</v>
      </c>
      <c r="M14" s="123" t="n">
        <v>309.211</v>
      </c>
      <c r="N14" s="124" t="n">
        <v>291.195</v>
      </c>
      <c r="O14" s="124" t="n">
        <v>315.263</v>
      </c>
      <c r="P14" s="124" t="n">
        <v>317.39</v>
      </c>
      <c r="Q14" s="124" t="n">
        <v>322.89</v>
      </c>
      <c r="R14" s="124" t="n">
        <v>329.183</v>
      </c>
      <c r="S14" s="124" t="n">
        <v>350.871</v>
      </c>
      <c r="T14" s="145" t="s">
        <v>190</v>
      </c>
    </row>
    <row r="15" customFormat="false" ht="15" hidden="false" customHeight="true" outlineLevel="0" collapsed="false">
      <c r="A15" s="144" t="s">
        <v>192</v>
      </c>
      <c r="B15" s="96"/>
      <c r="C15" s="96"/>
      <c r="D15" s="75" t="s">
        <v>193</v>
      </c>
      <c r="E15" s="123" t="n">
        <v>218.75</v>
      </c>
      <c r="F15" s="123" t="n">
        <v>224.918</v>
      </c>
      <c r="G15" s="123" t="n">
        <v>239.077</v>
      </c>
      <c r="H15" s="123" t="n">
        <v>255.112</v>
      </c>
      <c r="I15" s="123" t="n">
        <v>247.615</v>
      </c>
      <c r="J15" s="123" t="n">
        <v>247.296</v>
      </c>
      <c r="K15" s="123" t="n">
        <v>258.3</v>
      </c>
      <c r="L15" s="123" t="n">
        <v>258.545</v>
      </c>
      <c r="M15" s="123" t="n">
        <v>266.162</v>
      </c>
      <c r="N15" s="124" t="n">
        <v>244.047</v>
      </c>
      <c r="O15" s="124" t="n">
        <v>263.735</v>
      </c>
      <c r="P15" s="124" t="n">
        <v>261.68</v>
      </c>
      <c r="Q15" s="124" t="n">
        <v>264.609</v>
      </c>
      <c r="R15" s="124" t="n">
        <v>279.169</v>
      </c>
      <c r="S15" s="124" t="n">
        <v>306.583</v>
      </c>
      <c r="T15" s="145" t="s">
        <v>192</v>
      </c>
    </row>
    <row r="16" customFormat="false" ht="15" hidden="false" customHeight="true" outlineLevel="0" collapsed="false">
      <c r="A16" s="144" t="s">
        <v>194</v>
      </c>
      <c r="B16" s="96"/>
      <c r="C16" s="96" t="s">
        <v>195</v>
      </c>
      <c r="D16" s="75"/>
      <c r="E16" s="123" t="n">
        <v>357.086</v>
      </c>
      <c r="F16" s="123" t="n">
        <v>359.033</v>
      </c>
      <c r="G16" s="123" t="n">
        <v>367.972</v>
      </c>
      <c r="H16" s="123" t="n">
        <v>370.697</v>
      </c>
      <c r="I16" s="123" t="n">
        <v>384.561</v>
      </c>
      <c r="J16" s="123" t="n">
        <v>378.825</v>
      </c>
      <c r="K16" s="123" t="n">
        <v>390.581</v>
      </c>
      <c r="L16" s="123" t="n">
        <v>409.226</v>
      </c>
      <c r="M16" s="123" t="n">
        <v>421.639</v>
      </c>
      <c r="N16" s="124" t="n">
        <v>411.692</v>
      </c>
      <c r="O16" s="124" t="n">
        <v>439.998</v>
      </c>
      <c r="P16" s="124" t="n">
        <v>457.453</v>
      </c>
      <c r="Q16" s="124" t="n">
        <v>476.821</v>
      </c>
      <c r="R16" s="124" t="n">
        <v>483.275</v>
      </c>
      <c r="S16" s="124" t="n">
        <v>518.28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1</v>
      </c>
      <c r="G20" s="128" t="n">
        <v>3.3</v>
      </c>
      <c r="H20" s="128" t="n">
        <v>2.6</v>
      </c>
      <c r="I20" s="128" t="n">
        <v>0.9</v>
      </c>
      <c r="J20" s="128" t="n">
        <v>-0.9</v>
      </c>
      <c r="K20" s="128" t="n">
        <v>3.4</v>
      </c>
      <c r="L20" s="128" t="n">
        <v>2.9</v>
      </c>
      <c r="M20" s="128" t="n">
        <v>4.2</v>
      </c>
      <c r="N20" s="128" t="n">
        <v>-3.8</v>
      </c>
      <c r="O20" s="128" t="n">
        <v>7.4</v>
      </c>
      <c r="P20" s="128" t="n">
        <v>2.6</v>
      </c>
      <c r="Q20" s="128" t="n">
        <v>3.2</v>
      </c>
      <c r="R20" s="128" t="n">
        <v>1.6</v>
      </c>
      <c r="S20" s="128" t="n">
        <v>7</v>
      </c>
      <c r="T20" s="143" t="s">
        <v>186</v>
      </c>
    </row>
    <row r="21" customFormat="false" ht="15" hidden="false" customHeight="true" outlineLevel="0" collapsed="false">
      <c r="A21" s="144" t="s">
        <v>188</v>
      </c>
      <c r="B21" s="96"/>
      <c r="C21" s="80" t="s">
        <v>204</v>
      </c>
      <c r="D21" s="75"/>
      <c r="E21" s="91" t="s">
        <v>197</v>
      </c>
      <c r="F21" s="129" t="n">
        <v>-13.6</v>
      </c>
      <c r="G21" s="129" t="n">
        <v>-17.3</v>
      </c>
      <c r="H21" s="129" t="n">
        <v>-13.6</v>
      </c>
      <c r="I21" s="129" t="n">
        <v>-12.7</v>
      </c>
      <c r="J21" s="129" t="n">
        <v>-2.1</v>
      </c>
      <c r="K21" s="129" t="n">
        <v>-13.2</v>
      </c>
      <c r="L21" s="129" t="n">
        <v>6.4</v>
      </c>
      <c r="M21" s="129" t="n">
        <v>23.7</v>
      </c>
      <c r="N21" s="129" t="n">
        <v>28.6</v>
      </c>
      <c r="O21" s="129" t="n">
        <v>-1.8</v>
      </c>
      <c r="P21" s="129" t="n">
        <v>5.1</v>
      </c>
      <c r="Q21" s="129" t="n">
        <v>5</v>
      </c>
      <c r="R21" s="129" t="n">
        <v>-1</v>
      </c>
      <c r="S21" s="129" t="n">
        <v>2.5</v>
      </c>
      <c r="T21" s="145" t="s">
        <v>188</v>
      </c>
    </row>
    <row r="22" customFormat="false" ht="15" hidden="false" customHeight="true" outlineLevel="0" collapsed="false">
      <c r="A22" s="144" t="s">
        <v>190</v>
      </c>
      <c r="B22" s="96"/>
      <c r="C22" s="80" t="s">
        <v>191</v>
      </c>
      <c r="D22" s="75"/>
      <c r="E22" s="91" t="s">
        <v>197</v>
      </c>
      <c r="F22" s="129" t="n">
        <v>-0.5</v>
      </c>
      <c r="G22" s="129" t="n">
        <v>4.6</v>
      </c>
      <c r="H22" s="129" t="n">
        <v>5.2</v>
      </c>
      <c r="I22" s="129" t="n">
        <v>-2.7</v>
      </c>
      <c r="J22" s="129" t="n">
        <v>-0.2</v>
      </c>
      <c r="K22" s="129" t="n">
        <v>3.8</v>
      </c>
      <c r="L22" s="129" t="n">
        <v>0.4</v>
      </c>
      <c r="M22" s="129" t="n">
        <v>5.7</v>
      </c>
      <c r="N22" s="129" t="n">
        <v>-5.8</v>
      </c>
      <c r="O22" s="129" t="n">
        <v>8.3</v>
      </c>
      <c r="P22" s="129" t="n">
        <v>0.7</v>
      </c>
      <c r="Q22" s="129" t="n">
        <v>1.7</v>
      </c>
      <c r="R22" s="129" t="n">
        <v>1.9</v>
      </c>
      <c r="S22" s="129" t="n">
        <v>6.6</v>
      </c>
      <c r="T22" s="145" t="s">
        <v>190</v>
      </c>
    </row>
    <row r="23" customFormat="false" ht="15" hidden="false" customHeight="true" outlineLevel="0" collapsed="false">
      <c r="A23" s="144" t="s">
        <v>192</v>
      </c>
      <c r="B23" s="96"/>
      <c r="C23" s="80"/>
      <c r="D23" s="75" t="s">
        <v>193</v>
      </c>
      <c r="E23" s="91" t="s">
        <v>197</v>
      </c>
      <c r="F23" s="129" t="n">
        <v>2.8</v>
      </c>
      <c r="G23" s="129" t="n">
        <v>6.3</v>
      </c>
      <c r="H23" s="129" t="n">
        <v>6.7</v>
      </c>
      <c r="I23" s="129" t="n">
        <v>-2.9</v>
      </c>
      <c r="J23" s="129" t="n">
        <v>-0.1</v>
      </c>
      <c r="K23" s="129" t="n">
        <v>4.4</v>
      </c>
      <c r="L23" s="129" t="n">
        <v>0.1</v>
      </c>
      <c r="M23" s="129" t="n">
        <v>2.9</v>
      </c>
      <c r="N23" s="129" t="n">
        <v>-8.3</v>
      </c>
      <c r="O23" s="129" t="n">
        <v>8.1</v>
      </c>
      <c r="P23" s="129" t="n">
        <v>-0.8</v>
      </c>
      <c r="Q23" s="129" t="n">
        <v>1.1</v>
      </c>
      <c r="R23" s="129" t="n">
        <v>5.5</v>
      </c>
      <c r="S23" s="129" t="n">
        <v>9.8</v>
      </c>
      <c r="T23" s="145" t="s">
        <v>192</v>
      </c>
    </row>
    <row r="24" customFormat="false" ht="15" hidden="false" customHeight="true" outlineLevel="0" collapsed="false">
      <c r="A24" s="144" t="s">
        <v>194</v>
      </c>
      <c r="B24" s="96"/>
      <c r="C24" s="96" t="s">
        <v>195</v>
      </c>
      <c r="D24" s="75"/>
      <c r="E24" s="91" t="s">
        <v>197</v>
      </c>
      <c r="F24" s="129" t="n">
        <v>0.5</v>
      </c>
      <c r="G24" s="129" t="n">
        <v>2.5</v>
      </c>
      <c r="H24" s="129" t="n">
        <v>0.7</v>
      </c>
      <c r="I24" s="129" t="n">
        <v>3.7</v>
      </c>
      <c r="J24" s="129" t="n">
        <v>-1.5</v>
      </c>
      <c r="K24" s="129" t="n">
        <v>3.1</v>
      </c>
      <c r="L24" s="129" t="n">
        <v>4.8</v>
      </c>
      <c r="M24" s="129" t="n">
        <v>3</v>
      </c>
      <c r="N24" s="129" t="n">
        <v>-2.4</v>
      </c>
      <c r="O24" s="129" t="n">
        <v>6.9</v>
      </c>
      <c r="P24" s="129" t="n">
        <v>4</v>
      </c>
      <c r="Q24" s="129" t="n">
        <v>4.2</v>
      </c>
      <c r="R24" s="129" t="n">
        <v>1.4</v>
      </c>
      <c r="S24" s="129" t="n">
        <v>7.2</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000143906012</v>
      </c>
      <c r="O28" s="118" t="n">
        <v>99.9998652336512</v>
      </c>
      <c r="P28" s="118" t="n">
        <v>100.000132159056</v>
      </c>
      <c r="Q28" s="118" t="n">
        <v>100.000132159056</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4</v>
      </c>
      <c r="F29" s="129" t="n">
        <v>0.3</v>
      </c>
      <c r="G29" s="129" t="n">
        <v>0.3</v>
      </c>
      <c r="H29" s="129" t="n">
        <v>0.2</v>
      </c>
      <c r="I29" s="129" t="n">
        <v>0.2</v>
      </c>
      <c r="J29" s="129" t="n">
        <v>0.2</v>
      </c>
      <c r="K29" s="129" t="n">
        <v>0.2</v>
      </c>
      <c r="L29" s="129" t="n">
        <v>0.2</v>
      </c>
      <c r="M29" s="129" t="n">
        <v>0.2</v>
      </c>
      <c r="N29" s="129" t="n">
        <v>0.3</v>
      </c>
      <c r="O29" s="129" t="n">
        <v>0.2</v>
      </c>
      <c r="P29" s="129" t="n">
        <v>0.2</v>
      </c>
      <c r="Q29" s="129" t="n">
        <v>0.3</v>
      </c>
      <c r="R29" s="129" t="n">
        <v>0.2</v>
      </c>
      <c r="S29" s="129" t="n">
        <v>0.2</v>
      </c>
      <c r="T29" s="145" t="s">
        <v>188</v>
      </c>
    </row>
    <row r="30" customFormat="false" ht="15" hidden="false" customHeight="true" outlineLevel="0" collapsed="false">
      <c r="A30" s="144" t="s">
        <v>190</v>
      </c>
      <c r="B30" s="96"/>
      <c r="C30" s="80" t="s">
        <v>191</v>
      </c>
      <c r="D30" s="75"/>
      <c r="E30" s="129" t="n">
        <v>42.3</v>
      </c>
      <c r="F30" s="129" t="n">
        <v>42.1</v>
      </c>
      <c r="G30" s="129" t="n">
        <v>42.6</v>
      </c>
      <c r="H30" s="129" t="n">
        <v>43.7</v>
      </c>
      <c r="I30" s="129" t="n">
        <v>42.1</v>
      </c>
      <c r="J30" s="129" t="n">
        <v>42.5</v>
      </c>
      <c r="K30" s="129" t="n">
        <v>42.6</v>
      </c>
      <c r="L30" s="129" t="n">
        <v>41.6</v>
      </c>
      <c r="M30" s="129" t="n">
        <v>42.2</v>
      </c>
      <c r="N30" s="129" t="n">
        <v>41.3</v>
      </c>
      <c r="O30" s="129" t="n">
        <v>41.6</v>
      </c>
      <c r="P30" s="129" t="n">
        <v>40.9</v>
      </c>
      <c r="Q30" s="129" t="n">
        <v>40.3</v>
      </c>
      <c r="R30" s="129" t="n">
        <v>40.4</v>
      </c>
      <c r="S30" s="129" t="n">
        <v>40.3</v>
      </c>
      <c r="T30" s="145" t="s">
        <v>190</v>
      </c>
    </row>
    <row r="31" customFormat="false" ht="15" hidden="false" customHeight="true" outlineLevel="0" collapsed="false">
      <c r="A31" s="144" t="s">
        <v>192</v>
      </c>
      <c r="B31" s="96"/>
      <c r="C31" s="96"/>
      <c r="D31" s="75" t="s">
        <v>193</v>
      </c>
      <c r="E31" s="129" t="n">
        <v>35.1</v>
      </c>
      <c r="F31" s="129" t="n">
        <v>36.1</v>
      </c>
      <c r="G31" s="129" t="n">
        <v>37.1</v>
      </c>
      <c r="H31" s="129" t="n">
        <v>38.6</v>
      </c>
      <c r="I31" s="129" t="n">
        <v>37.1</v>
      </c>
      <c r="J31" s="129" t="n">
        <v>37.4</v>
      </c>
      <c r="K31" s="129" t="n">
        <v>37.8</v>
      </c>
      <c r="L31" s="129" t="n">
        <v>36.8</v>
      </c>
      <c r="M31" s="129" t="n">
        <v>36.3</v>
      </c>
      <c r="N31" s="129" t="n">
        <v>34.6</v>
      </c>
      <c r="O31" s="129" t="n">
        <v>34.8</v>
      </c>
      <c r="P31" s="129" t="n">
        <v>33.7</v>
      </c>
      <c r="Q31" s="129" t="n">
        <v>33</v>
      </c>
      <c r="R31" s="129" t="n">
        <v>34.3</v>
      </c>
      <c r="S31" s="129" t="n">
        <v>35.2</v>
      </c>
      <c r="T31" s="145" t="s">
        <v>192</v>
      </c>
    </row>
    <row r="32" customFormat="false" ht="15" hidden="false" customHeight="true" outlineLevel="0" collapsed="false">
      <c r="A32" s="144" t="s">
        <v>194</v>
      </c>
      <c r="B32" s="96"/>
      <c r="C32" s="80" t="s">
        <v>195</v>
      </c>
      <c r="D32" s="75"/>
      <c r="E32" s="129" t="n">
        <v>57.3</v>
      </c>
      <c r="F32" s="129" t="n">
        <v>57.6</v>
      </c>
      <c r="G32" s="129" t="n">
        <v>57.1</v>
      </c>
      <c r="H32" s="129" t="n">
        <v>56.1</v>
      </c>
      <c r="I32" s="129" t="n">
        <v>57.7</v>
      </c>
      <c r="J32" s="129" t="n">
        <v>57.4</v>
      </c>
      <c r="K32" s="129" t="n">
        <v>57.2</v>
      </c>
      <c r="L32" s="129" t="n">
        <v>58.2</v>
      </c>
      <c r="M32" s="129" t="n">
        <v>57.6</v>
      </c>
      <c r="N32" s="129" t="n">
        <v>58.4</v>
      </c>
      <c r="O32" s="129" t="n">
        <v>58.1</v>
      </c>
      <c r="P32" s="129" t="n">
        <v>58.9</v>
      </c>
      <c r="Q32" s="129" t="n">
        <v>59.5</v>
      </c>
      <c r="R32" s="129" t="n">
        <v>59.3</v>
      </c>
      <c r="S32" s="129" t="n">
        <v>59.5</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7</v>
      </c>
      <c r="F36" s="128" t="n">
        <v>2.7</v>
      </c>
      <c r="G36" s="128" t="n">
        <v>2.8</v>
      </c>
      <c r="H36" s="128" t="n">
        <v>2.9</v>
      </c>
      <c r="I36" s="128" t="n">
        <v>2.9</v>
      </c>
      <c r="J36" s="128" t="n">
        <v>2.9</v>
      </c>
      <c r="K36" s="128" t="n">
        <v>2.9</v>
      </c>
      <c r="L36" s="128" t="n">
        <v>2.9</v>
      </c>
      <c r="M36" s="128" t="n">
        <v>3</v>
      </c>
      <c r="N36" s="128" t="n">
        <v>2.8</v>
      </c>
      <c r="O36" s="128" t="n">
        <v>3</v>
      </c>
      <c r="P36" s="128" t="n">
        <v>2.9</v>
      </c>
      <c r="Q36" s="128" t="n">
        <v>2.9</v>
      </c>
      <c r="R36" s="128" t="n">
        <v>2.9</v>
      </c>
      <c r="S36" s="128" t="n">
        <v>3</v>
      </c>
      <c r="T36" s="143" t="s">
        <v>186</v>
      </c>
    </row>
    <row r="37" customFormat="false" ht="15" hidden="false" customHeight="true" outlineLevel="0" collapsed="false">
      <c r="A37" s="144" t="s">
        <v>188</v>
      </c>
      <c r="B37" s="96"/>
      <c r="C37" s="80" t="s">
        <v>204</v>
      </c>
      <c r="D37" s="75"/>
      <c r="E37" s="129" t="n">
        <v>0.5</v>
      </c>
      <c r="F37" s="129" t="n">
        <v>0.4</v>
      </c>
      <c r="G37" s="129" t="n">
        <v>0.4</v>
      </c>
      <c r="H37" s="129" t="n">
        <v>0.3</v>
      </c>
      <c r="I37" s="129" t="n">
        <v>0.3</v>
      </c>
      <c r="J37" s="129" t="n">
        <v>0.3</v>
      </c>
      <c r="K37" s="129" t="n">
        <v>0.3</v>
      </c>
      <c r="L37" s="129" t="n">
        <v>0.3</v>
      </c>
      <c r="M37" s="129" t="n">
        <v>0.4</v>
      </c>
      <c r="N37" s="129" t="n">
        <v>0.5</v>
      </c>
      <c r="O37" s="129" t="n">
        <v>0.4</v>
      </c>
      <c r="P37" s="129" t="n">
        <v>0.5</v>
      </c>
      <c r="Q37" s="129" t="n">
        <v>0.4</v>
      </c>
      <c r="R37" s="129" t="n">
        <v>0.4</v>
      </c>
      <c r="S37" s="129" t="n">
        <v>0.5</v>
      </c>
      <c r="T37" s="145" t="s">
        <v>188</v>
      </c>
    </row>
    <row r="38" customFormat="false" ht="15" hidden="false" customHeight="true" outlineLevel="0" collapsed="false">
      <c r="A38" s="144" t="s">
        <v>190</v>
      </c>
      <c r="B38" s="96"/>
      <c r="C38" s="80" t="s">
        <v>191</v>
      </c>
      <c r="D38" s="75"/>
      <c r="E38" s="129" t="n">
        <v>3.4</v>
      </c>
      <c r="F38" s="129" t="n">
        <v>3.4</v>
      </c>
      <c r="G38" s="129" t="n">
        <v>3.7</v>
      </c>
      <c r="H38" s="129" t="n">
        <v>3.9</v>
      </c>
      <c r="I38" s="129" t="n">
        <v>3.8</v>
      </c>
      <c r="J38" s="129" t="n">
        <v>3.9</v>
      </c>
      <c r="K38" s="129" t="n">
        <v>3.9</v>
      </c>
      <c r="L38" s="129" t="n">
        <v>3.7</v>
      </c>
      <c r="M38" s="129" t="n">
        <v>3.8</v>
      </c>
      <c r="N38" s="129" t="n">
        <v>3.7</v>
      </c>
      <c r="O38" s="129" t="n">
        <v>3.8</v>
      </c>
      <c r="P38" s="129" t="n">
        <v>3.6</v>
      </c>
      <c r="Q38" s="129" t="n">
        <v>3.5</v>
      </c>
      <c r="R38" s="129" t="n">
        <v>3.5</v>
      </c>
      <c r="S38" s="129" t="n">
        <v>3.6</v>
      </c>
      <c r="T38" s="145" t="s">
        <v>190</v>
      </c>
    </row>
    <row r="39" customFormat="false" ht="15" hidden="false" customHeight="true" outlineLevel="0" collapsed="false">
      <c r="A39" s="144" t="s">
        <v>192</v>
      </c>
      <c r="B39" s="96"/>
      <c r="C39" s="96"/>
      <c r="D39" s="75" t="s">
        <v>193</v>
      </c>
      <c r="E39" s="129" t="n">
        <v>4.7</v>
      </c>
      <c r="F39" s="129" t="n">
        <v>4.6</v>
      </c>
      <c r="G39" s="129" t="n">
        <v>4.8</v>
      </c>
      <c r="H39" s="129" t="n">
        <v>5.1</v>
      </c>
      <c r="I39" s="129" t="n">
        <v>4.8</v>
      </c>
      <c r="J39" s="129" t="n">
        <v>4.8</v>
      </c>
      <c r="K39" s="129" t="n">
        <v>4.9</v>
      </c>
      <c r="L39" s="129" t="n">
        <v>4.6</v>
      </c>
      <c r="M39" s="129" t="n">
        <v>4.5</v>
      </c>
      <c r="N39" s="129" t="n">
        <v>4.4</v>
      </c>
      <c r="O39" s="129" t="n">
        <v>4.5</v>
      </c>
      <c r="P39" s="129" t="n">
        <v>4.2</v>
      </c>
      <c r="Q39" s="129" t="n">
        <v>4.1</v>
      </c>
      <c r="R39" s="129" t="n">
        <v>4.1</v>
      </c>
      <c r="S39" s="129" t="n">
        <v>4.4</v>
      </c>
      <c r="T39" s="145" t="s">
        <v>192</v>
      </c>
    </row>
    <row r="40" customFormat="false" ht="15" hidden="false" customHeight="true" outlineLevel="0" collapsed="false">
      <c r="A40" s="144" t="s">
        <v>194</v>
      </c>
      <c r="B40" s="96"/>
      <c r="C40" s="80" t="s">
        <v>195</v>
      </c>
      <c r="D40" s="75"/>
      <c r="E40" s="129" t="n">
        <v>2.4</v>
      </c>
      <c r="F40" s="129" t="n">
        <v>2.4</v>
      </c>
      <c r="G40" s="129" t="n">
        <v>2.5</v>
      </c>
      <c r="H40" s="129" t="n">
        <v>2.5</v>
      </c>
      <c r="I40" s="129" t="n">
        <v>2.5</v>
      </c>
      <c r="J40" s="129" t="n">
        <v>2.5</v>
      </c>
      <c r="K40" s="129" t="n">
        <v>2.5</v>
      </c>
      <c r="L40" s="129" t="n">
        <v>2.6</v>
      </c>
      <c r="M40" s="129" t="n">
        <v>2.6</v>
      </c>
      <c r="N40" s="129" t="n">
        <v>2.5</v>
      </c>
      <c r="O40" s="129" t="n">
        <v>2.6</v>
      </c>
      <c r="P40" s="129" t="n">
        <v>2.7</v>
      </c>
      <c r="Q40" s="129" t="n">
        <v>2.7</v>
      </c>
      <c r="R40" s="129" t="n">
        <v>2.6</v>
      </c>
      <c r="S40" s="129" t="n">
        <v>2.7</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516.936</v>
      </c>
      <c r="F48" s="118" t="n">
        <v>517.672</v>
      </c>
      <c r="G48" s="118" t="n">
        <v>534.875</v>
      </c>
      <c r="H48" s="118" t="n">
        <v>546.829</v>
      </c>
      <c r="I48" s="118" t="n">
        <v>551.942</v>
      </c>
      <c r="J48" s="118" t="n">
        <v>548.216</v>
      </c>
      <c r="K48" s="118" t="n">
        <v>566.455</v>
      </c>
      <c r="L48" s="118" t="n">
        <v>583.483</v>
      </c>
      <c r="M48" s="118" t="n">
        <v>608.399</v>
      </c>
      <c r="N48" s="119" t="n">
        <v>585.351</v>
      </c>
      <c r="O48" s="119" t="n">
        <v>627.406</v>
      </c>
      <c r="P48" s="119" t="n">
        <v>646.638</v>
      </c>
      <c r="Q48" s="119" t="n">
        <v>668.313</v>
      </c>
      <c r="R48" s="119" t="n">
        <v>679.021</v>
      </c>
      <c r="S48" s="119" t="n">
        <v>727.143</v>
      </c>
      <c r="T48" s="143" t="s">
        <v>186</v>
      </c>
      <c r="U48" s="121"/>
      <c r="V48" s="121"/>
      <c r="W48" s="121"/>
    </row>
    <row r="49" customFormat="false" ht="15" hidden="false" customHeight="true" outlineLevel="0" collapsed="false">
      <c r="A49" s="144" t="s">
        <v>188</v>
      </c>
      <c r="B49" s="96"/>
      <c r="C49" s="80" t="s">
        <v>204</v>
      </c>
      <c r="D49" s="75"/>
      <c r="E49" s="123" t="n">
        <v>1.989</v>
      </c>
      <c r="F49" s="123" t="n">
        <v>1.723</v>
      </c>
      <c r="G49" s="123" t="n">
        <v>1.427</v>
      </c>
      <c r="H49" s="123" t="n">
        <v>1.23</v>
      </c>
      <c r="I49" s="123" t="n">
        <v>1.074</v>
      </c>
      <c r="J49" s="123" t="n">
        <v>1.057</v>
      </c>
      <c r="K49" s="123" t="n">
        <v>0.917</v>
      </c>
      <c r="L49" s="123" t="n">
        <v>0.981</v>
      </c>
      <c r="M49" s="123" t="n">
        <v>1.219</v>
      </c>
      <c r="N49" s="124" t="n">
        <v>1.569</v>
      </c>
      <c r="O49" s="124" t="n">
        <v>1.539</v>
      </c>
      <c r="P49" s="124" t="n">
        <v>1.621</v>
      </c>
      <c r="Q49" s="124" t="n">
        <v>1.702</v>
      </c>
      <c r="R49" s="124" t="n">
        <v>1.688</v>
      </c>
      <c r="S49" s="124" t="n">
        <v>1.73</v>
      </c>
      <c r="T49" s="145" t="s">
        <v>188</v>
      </c>
    </row>
    <row r="50" customFormat="false" ht="15" hidden="false" customHeight="true" outlineLevel="0" collapsed="false">
      <c r="A50" s="144" t="s">
        <v>190</v>
      </c>
      <c r="B50" s="96"/>
      <c r="C50" s="80" t="s">
        <v>191</v>
      </c>
      <c r="D50" s="75"/>
      <c r="E50" s="123" t="n">
        <v>218.794</v>
      </c>
      <c r="F50" s="123" t="n">
        <v>218</v>
      </c>
      <c r="G50" s="123" t="n">
        <v>228.486</v>
      </c>
      <c r="H50" s="123" t="n">
        <v>239.685</v>
      </c>
      <c r="I50" s="123" t="n">
        <v>233.666</v>
      </c>
      <c r="J50" s="123" t="n">
        <v>233.932</v>
      </c>
      <c r="K50" s="123" t="n">
        <v>242.78</v>
      </c>
      <c r="L50" s="123" t="n">
        <v>243.099</v>
      </c>
      <c r="M50" s="123" t="n">
        <v>257.984</v>
      </c>
      <c r="N50" s="124" t="n">
        <v>243.795</v>
      </c>
      <c r="O50" s="124" t="n">
        <v>262.915</v>
      </c>
      <c r="P50" s="124" t="n">
        <v>267.126</v>
      </c>
      <c r="Q50" s="124" t="n">
        <v>272.588</v>
      </c>
      <c r="R50" s="124" t="n">
        <v>278.081</v>
      </c>
      <c r="S50" s="124" t="n">
        <v>296.632</v>
      </c>
      <c r="T50" s="145" t="s">
        <v>190</v>
      </c>
    </row>
    <row r="51" customFormat="false" ht="15" hidden="false" customHeight="true" outlineLevel="0" collapsed="false">
      <c r="A51" s="144" t="s">
        <v>192</v>
      </c>
      <c r="B51" s="96"/>
      <c r="C51" s="96"/>
      <c r="D51" s="75" t="s">
        <v>193</v>
      </c>
      <c r="E51" s="123" t="n">
        <v>181.833</v>
      </c>
      <c r="F51" s="123" t="n">
        <v>187.172</v>
      </c>
      <c r="G51" s="123" t="n">
        <v>199.245</v>
      </c>
      <c r="H51" s="123" t="n">
        <v>211.959</v>
      </c>
      <c r="I51" s="123" t="n">
        <v>206.157</v>
      </c>
      <c r="J51" s="123" t="n">
        <v>206.435</v>
      </c>
      <c r="K51" s="123" t="n">
        <v>215.541</v>
      </c>
      <c r="L51" s="123" t="n">
        <v>214.819</v>
      </c>
      <c r="M51" s="123" t="n">
        <v>221.915</v>
      </c>
      <c r="N51" s="124" t="n">
        <v>204.464</v>
      </c>
      <c r="O51" s="124" t="n">
        <v>219.951</v>
      </c>
      <c r="P51" s="124" t="n">
        <v>220.379</v>
      </c>
      <c r="Q51" s="124" t="n">
        <v>223.759</v>
      </c>
      <c r="R51" s="124" t="n">
        <v>236.042</v>
      </c>
      <c r="S51" s="124" t="n">
        <v>259.229</v>
      </c>
      <c r="T51" s="145" t="s">
        <v>192</v>
      </c>
    </row>
    <row r="52" customFormat="false" ht="15" hidden="false" customHeight="true" outlineLevel="0" collapsed="false">
      <c r="A52" s="144" t="s">
        <v>194</v>
      </c>
      <c r="B52" s="96"/>
      <c r="C52" s="96" t="s">
        <v>195</v>
      </c>
      <c r="D52" s="75"/>
      <c r="E52" s="123" t="n">
        <v>296.152</v>
      </c>
      <c r="F52" s="123" t="n">
        <v>297.949</v>
      </c>
      <c r="G52" s="123" t="n">
        <v>304.962</v>
      </c>
      <c r="H52" s="123" t="n">
        <v>305.914</v>
      </c>
      <c r="I52" s="123" t="n">
        <v>317.202</v>
      </c>
      <c r="J52" s="123" t="n">
        <v>313.227</v>
      </c>
      <c r="K52" s="123" t="n">
        <v>322.757</v>
      </c>
      <c r="L52" s="123" t="n">
        <v>339.403</v>
      </c>
      <c r="M52" s="123" t="n">
        <v>349.196</v>
      </c>
      <c r="N52" s="124" t="n">
        <v>339.988</v>
      </c>
      <c r="O52" s="124" t="n">
        <v>362.951</v>
      </c>
      <c r="P52" s="124" t="n">
        <v>377.892</v>
      </c>
      <c r="Q52" s="124" t="n">
        <v>394.023</v>
      </c>
      <c r="R52" s="124" t="n">
        <v>399.253</v>
      </c>
      <c r="S52" s="124" t="n">
        <v>428.7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1</v>
      </c>
      <c r="G56" s="128" t="n">
        <v>3.3</v>
      </c>
      <c r="H56" s="128" t="n">
        <v>2.2</v>
      </c>
      <c r="I56" s="128" t="n">
        <v>0.9</v>
      </c>
      <c r="J56" s="128" t="n">
        <v>-0.7</v>
      </c>
      <c r="K56" s="128" t="n">
        <v>3.3</v>
      </c>
      <c r="L56" s="128" t="n">
        <v>3</v>
      </c>
      <c r="M56" s="128" t="n">
        <v>4.3</v>
      </c>
      <c r="N56" s="128" t="n">
        <v>-3.8</v>
      </c>
      <c r="O56" s="128" t="n">
        <v>7.2</v>
      </c>
      <c r="P56" s="128" t="n">
        <v>3.1</v>
      </c>
      <c r="Q56" s="128" t="n">
        <v>3.4</v>
      </c>
      <c r="R56" s="128" t="n">
        <v>1.6</v>
      </c>
      <c r="S56" s="128" t="n">
        <v>7.1</v>
      </c>
      <c r="T56" s="143" t="s">
        <v>186</v>
      </c>
    </row>
    <row r="57" customFormat="false" ht="15" hidden="false" customHeight="true" outlineLevel="0" collapsed="false">
      <c r="A57" s="144" t="s">
        <v>188</v>
      </c>
      <c r="B57" s="96"/>
      <c r="C57" s="80" t="s">
        <v>204</v>
      </c>
      <c r="D57" s="75"/>
      <c r="E57" s="91" t="s">
        <v>197</v>
      </c>
      <c r="F57" s="129" t="n">
        <v>-13.4</v>
      </c>
      <c r="G57" s="129" t="n">
        <v>-17.2</v>
      </c>
      <c r="H57" s="129" t="n">
        <v>-13.8</v>
      </c>
      <c r="I57" s="129" t="n">
        <v>-12.7</v>
      </c>
      <c r="J57" s="129" t="n">
        <v>-1.6</v>
      </c>
      <c r="K57" s="129" t="n">
        <v>-13.2</v>
      </c>
      <c r="L57" s="129" t="n">
        <v>6.9</v>
      </c>
      <c r="M57" s="129" t="n">
        <v>24.3</v>
      </c>
      <c r="N57" s="129" t="n">
        <v>28.7</v>
      </c>
      <c r="O57" s="129" t="n">
        <v>-1.9</v>
      </c>
      <c r="P57" s="129" t="n">
        <v>5.3</v>
      </c>
      <c r="Q57" s="129" t="n">
        <v>5</v>
      </c>
      <c r="R57" s="129" t="n">
        <v>-0.9</v>
      </c>
      <c r="S57" s="129" t="n">
        <v>2.5</v>
      </c>
      <c r="T57" s="145" t="s">
        <v>188</v>
      </c>
    </row>
    <row r="58" customFormat="false" ht="15" hidden="false" customHeight="true" outlineLevel="0" collapsed="false">
      <c r="A58" s="144" t="s">
        <v>190</v>
      </c>
      <c r="B58" s="96"/>
      <c r="C58" s="80" t="s">
        <v>191</v>
      </c>
      <c r="D58" s="75"/>
      <c r="E58" s="91" t="s">
        <v>197</v>
      </c>
      <c r="F58" s="129" t="n">
        <v>-0.4</v>
      </c>
      <c r="G58" s="129" t="n">
        <v>4.8</v>
      </c>
      <c r="H58" s="129" t="n">
        <v>4.9</v>
      </c>
      <c r="I58" s="129" t="n">
        <v>-2.5</v>
      </c>
      <c r="J58" s="129" t="n">
        <v>0.1</v>
      </c>
      <c r="K58" s="129" t="n">
        <v>3.8</v>
      </c>
      <c r="L58" s="129" t="n">
        <v>0.1</v>
      </c>
      <c r="M58" s="129" t="n">
        <v>6.1</v>
      </c>
      <c r="N58" s="129" t="n">
        <v>-5.5</v>
      </c>
      <c r="O58" s="129" t="n">
        <v>7.8</v>
      </c>
      <c r="P58" s="129" t="n">
        <v>1.6</v>
      </c>
      <c r="Q58" s="129" t="n">
        <v>2</v>
      </c>
      <c r="R58" s="129" t="n">
        <v>2</v>
      </c>
      <c r="S58" s="129" t="n">
        <v>6.7</v>
      </c>
      <c r="T58" s="145" t="s">
        <v>190</v>
      </c>
    </row>
    <row r="59" customFormat="false" ht="15" hidden="false" customHeight="true" outlineLevel="0" collapsed="false">
      <c r="A59" s="144" t="s">
        <v>192</v>
      </c>
      <c r="B59" s="96"/>
      <c r="C59" s="80"/>
      <c r="D59" s="75" t="s">
        <v>193</v>
      </c>
      <c r="E59" s="91" t="s">
        <v>197</v>
      </c>
      <c r="F59" s="129" t="n">
        <v>2.9</v>
      </c>
      <c r="G59" s="129" t="n">
        <v>6.5</v>
      </c>
      <c r="H59" s="129" t="n">
        <v>6.4</v>
      </c>
      <c r="I59" s="129" t="n">
        <v>-2.7</v>
      </c>
      <c r="J59" s="129" t="n">
        <v>0.1</v>
      </c>
      <c r="K59" s="129" t="n">
        <v>4.4</v>
      </c>
      <c r="L59" s="129" t="n">
        <v>-0.3</v>
      </c>
      <c r="M59" s="129" t="n">
        <v>3.3</v>
      </c>
      <c r="N59" s="129" t="n">
        <v>-7.9</v>
      </c>
      <c r="O59" s="129" t="n">
        <v>7.6</v>
      </c>
      <c r="P59" s="129" t="n">
        <v>0.2</v>
      </c>
      <c r="Q59" s="129" t="n">
        <v>1.5</v>
      </c>
      <c r="R59" s="129" t="n">
        <v>5.5</v>
      </c>
      <c r="S59" s="129" t="n">
        <v>9.8</v>
      </c>
      <c r="T59" s="145" t="s">
        <v>192</v>
      </c>
    </row>
    <row r="60" customFormat="false" ht="15" hidden="false" customHeight="true" outlineLevel="0" collapsed="false">
      <c r="A60" s="144" t="s">
        <v>194</v>
      </c>
      <c r="B60" s="96"/>
      <c r="C60" s="96" t="s">
        <v>195</v>
      </c>
      <c r="D60" s="75"/>
      <c r="E60" s="91" t="s">
        <v>197</v>
      </c>
      <c r="F60" s="129" t="n">
        <v>0.6</v>
      </c>
      <c r="G60" s="129" t="n">
        <v>2.4</v>
      </c>
      <c r="H60" s="129" t="n">
        <v>0.3</v>
      </c>
      <c r="I60" s="129" t="n">
        <v>3.7</v>
      </c>
      <c r="J60" s="129" t="n">
        <v>-1.3</v>
      </c>
      <c r="K60" s="129" t="n">
        <v>3</v>
      </c>
      <c r="L60" s="129" t="n">
        <v>5.2</v>
      </c>
      <c r="M60" s="129" t="n">
        <v>2.9</v>
      </c>
      <c r="N60" s="129" t="n">
        <v>-2.6</v>
      </c>
      <c r="O60" s="129" t="n">
        <v>6.8</v>
      </c>
      <c r="P60" s="129" t="n">
        <v>4.1</v>
      </c>
      <c r="Q60" s="129" t="n">
        <v>4.3</v>
      </c>
      <c r="R60" s="129" t="n">
        <v>1.3</v>
      </c>
      <c r="S60" s="129" t="n">
        <v>7.4</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4</v>
      </c>
      <c r="F65" s="129" t="n">
        <v>0.3</v>
      </c>
      <c r="G65" s="129" t="n">
        <v>0.3</v>
      </c>
      <c r="H65" s="129" t="n">
        <v>0.2</v>
      </c>
      <c r="I65" s="129" t="n">
        <v>0.2</v>
      </c>
      <c r="J65" s="129" t="n">
        <v>0.2</v>
      </c>
      <c r="K65" s="129" t="n">
        <v>0.2</v>
      </c>
      <c r="L65" s="129" t="n">
        <v>0.2</v>
      </c>
      <c r="M65" s="129" t="n">
        <v>0.2</v>
      </c>
      <c r="N65" s="129" t="n">
        <v>0.3</v>
      </c>
      <c r="O65" s="129" t="n">
        <v>0.2</v>
      </c>
      <c r="P65" s="129" t="n">
        <v>0.3</v>
      </c>
      <c r="Q65" s="129" t="n">
        <v>0.3</v>
      </c>
      <c r="R65" s="129" t="n">
        <v>0.2</v>
      </c>
      <c r="S65" s="129" t="n">
        <v>0.2</v>
      </c>
      <c r="T65" s="145" t="s">
        <v>188</v>
      </c>
    </row>
    <row r="66" customFormat="false" ht="15" hidden="false" customHeight="true" outlineLevel="0" collapsed="false">
      <c r="A66" s="144" t="s">
        <v>190</v>
      </c>
      <c r="B66" s="96"/>
      <c r="C66" s="80" t="s">
        <v>191</v>
      </c>
      <c r="D66" s="75"/>
      <c r="E66" s="129" t="n">
        <v>42.3</v>
      </c>
      <c r="F66" s="129" t="n">
        <v>42.1</v>
      </c>
      <c r="G66" s="129" t="n">
        <v>42.7</v>
      </c>
      <c r="H66" s="129" t="n">
        <v>43.8</v>
      </c>
      <c r="I66" s="129" t="n">
        <v>42.3</v>
      </c>
      <c r="J66" s="129" t="n">
        <v>42.7</v>
      </c>
      <c r="K66" s="129" t="n">
        <v>42.9</v>
      </c>
      <c r="L66" s="129" t="n">
        <v>41.7</v>
      </c>
      <c r="M66" s="129" t="n">
        <v>42.4</v>
      </c>
      <c r="N66" s="129" t="n">
        <v>41.6</v>
      </c>
      <c r="O66" s="129" t="n">
        <v>41.9</v>
      </c>
      <c r="P66" s="129" t="n">
        <v>41.3</v>
      </c>
      <c r="Q66" s="129" t="n">
        <v>40.8</v>
      </c>
      <c r="R66" s="129" t="n">
        <v>41</v>
      </c>
      <c r="S66" s="129" t="n">
        <v>40.8</v>
      </c>
      <c r="T66" s="145" t="s">
        <v>190</v>
      </c>
    </row>
    <row r="67" customFormat="false" ht="15" hidden="false" customHeight="true" outlineLevel="0" collapsed="false">
      <c r="A67" s="144" t="s">
        <v>192</v>
      </c>
      <c r="B67" s="96"/>
      <c r="C67" s="96"/>
      <c r="D67" s="75" t="s">
        <v>193</v>
      </c>
      <c r="E67" s="129" t="n">
        <v>35.2</v>
      </c>
      <c r="F67" s="129" t="n">
        <v>36.2</v>
      </c>
      <c r="G67" s="129" t="n">
        <v>37.3</v>
      </c>
      <c r="H67" s="129" t="n">
        <v>38.8</v>
      </c>
      <c r="I67" s="129" t="n">
        <v>37.4</v>
      </c>
      <c r="J67" s="129" t="n">
        <v>37.7</v>
      </c>
      <c r="K67" s="129" t="n">
        <v>38.1</v>
      </c>
      <c r="L67" s="129" t="n">
        <v>36.8</v>
      </c>
      <c r="M67" s="129" t="n">
        <v>36.5</v>
      </c>
      <c r="N67" s="129" t="n">
        <v>34.9</v>
      </c>
      <c r="O67" s="129" t="n">
        <v>35.1</v>
      </c>
      <c r="P67" s="129" t="n">
        <v>34.1</v>
      </c>
      <c r="Q67" s="129" t="n">
        <v>33.5</v>
      </c>
      <c r="R67" s="129" t="n">
        <v>34.8</v>
      </c>
      <c r="S67" s="129" t="n">
        <v>35.7</v>
      </c>
      <c r="T67" s="145" t="s">
        <v>192</v>
      </c>
    </row>
    <row r="68" customFormat="false" ht="15" hidden="false" customHeight="true" outlineLevel="0" collapsed="false">
      <c r="A68" s="144" t="s">
        <v>194</v>
      </c>
      <c r="B68" s="96"/>
      <c r="C68" s="80" t="s">
        <v>195</v>
      </c>
      <c r="D68" s="75"/>
      <c r="E68" s="129" t="n">
        <v>57.3</v>
      </c>
      <c r="F68" s="129" t="n">
        <v>57.6</v>
      </c>
      <c r="G68" s="129" t="n">
        <v>57</v>
      </c>
      <c r="H68" s="129" t="n">
        <v>55.9</v>
      </c>
      <c r="I68" s="129" t="n">
        <v>57.5</v>
      </c>
      <c r="J68" s="129" t="n">
        <v>57.1</v>
      </c>
      <c r="K68" s="129" t="n">
        <v>57</v>
      </c>
      <c r="L68" s="129" t="n">
        <v>58.2</v>
      </c>
      <c r="M68" s="129" t="n">
        <v>57.4</v>
      </c>
      <c r="N68" s="129" t="n">
        <v>58.1</v>
      </c>
      <c r="O68" s="129" t="n">
        <v>57.8</v>
      </c>
      <c r="P68" s="129" t="n">
        <v>58.4</v>
      </c>
      <c r="Q68" s="129" t="n">
        <v>59</v>
      </c>
      <c r="R68" s="129" t="n">
        <v>58.8</v>
      </c>
      <c r="S68" s="129" t="n">
        <v>5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7</v>
      </c>
      <c r="F72" s="128" t="n">
        <v>2.7</v>
      </c>
      <c r="G72" s="128" t="n">
        <v>2.8</v>
      </c>
      <c r="H72" s="128" t="n">
        <v>2.9</v>
      </c>
      <c r="I72" s="128" t="n">
        <v>2.9</v>
      </c>
      <c r="J72" s="128" t="n">
        <v>2.9</v>
      </c>
      <c r="K72" s="128" t="n">
        <v>3</v>
      </c>
      <c r="L72" s="128" t="n">
        <v>3</v>
      </c>
      <c r="M72" s="128" t="n">
        <v>3</v>
      </c>
      <c r="N72" s="128" t="n">
        <v>2.9</v>
      </c>
      <c r="O72" s="128" t="n">
        <v>3</v>
      </c>
      <c r="P72" s="128" t="n">
        <v>3</v>
      </c>
      <c r="Q72" s="128" t="n">
        <v>2.9</v>
      </c>
      <c r="R72" s="128" t="n">
        <v>2.9</v>
      </c>
      <c r="S72" s="128" t="n">
        <v>3</v>
      </c>
      <c r="T72" s="143" t="s">
        <v>186</v>
      </c>
    </row>
    <row r="73" customFormat="false" ht="15" hidden="false" customHeight="true" outlineLevel="0" collapsed="false">
      <c r="A73" s="144" t="s">
        <v>188</v>
      </c>
      <c r="B73" s="96"/>
      <c r="C73" s="80" t="s">
        <v>204</v>
      </c>
      <c r="D73" s="75"/>
      <c r="E73" s="129" t="n">
        <v>0.5</v>
      </c>
      <c r="F73" s="129" t="n">
        <v>0.4</v>
      </c>
      <c r="G73" s="129" t="n">
        <v>0.4</v>
      </c>
      <c r="H73" s="129" t="n">
        <v>0.3</v>
      </c>
      <c r="I73" s="129" t="n">
        <v>0.3</v>
      </c>
      <c r="J73" s="129" t="n">
        <v>0.3</v>
      </c>
      <c r="K73" s="129" t="n">
        <v>0.3</v>
      </c>
      <c r="L73" s="129" t="n">
        <v>0.3</v>
      </c>
      <c r="M73" s="129" t="n">
        <v>0.4</v>
      </c>
      <c r="N73" s="129" t="n">
        <v>0.5</v>
      </c>
      <c r="O73" s="129" t="n">
        <v>0.5</v>
      </c>
      <c r="P73" s="129" t="n">
        <v>0.5</v>
      </c>
      <c r="Q73" s="129" t="n">
        <v>0.4</v>
      </c>
      <c r="R73" s="129" t="n">
        <v>0.4</v>
      </c>
      <c r="S73" s="129" t="n">
        <v>0.5</v>
      </c>
      <c r="T73" s="145" t="s">
        <v>188</v>
      </c>
    </row>
    <row r="74" customFormat="false" ht="15" hidden="false" customHeight="true" outlineLevel="0" collapsed="false">
      <c r="A74" s="144" t="s">
        <v>190</v>
      </c>
      <c r="B74" s="96"/>
      <c r="C74" s="80" t="s">
        <v>191</v>
      </c>
      <c r="D74" s="75"/>
      <c r="E74" s="129" t="n">
        <v>3.4</v>
      </c>
      <c r="F74" s="129" t="n">
        <v>3.4</v>
      </c>
      <c r="G74" s="129" t="n">
        <v>3.7</v>
      </c>
      <c r="H74" s="129" t="n">
        <v>3.9</v>
      </c>
      <c r="I74" s="129" t="n">
        <v>3.8</v>
      </c>
      <c r="J74" s="129" t="n">
        <v>3.9</v>
      </c>
      <c r="K74" s="129" t="n">
        <v>3.9</v>
      </c>
      <c r="L74" s="129" t="n">
        <v>3.7</v>
      </c>
      <c r="M74" s="129" t="n">
        <v>3.8</v>
      </c>
      <c r="N74" s="129" t="n">
        <v>3.7</v>
      </c>
      <c r="O74" s="129" t="n">
        <v>3.8</v>
      </c>
      <c r="P74" s="129" t="n">
        <v>3.6</v>
      </c>
      <c r="Q74" s="129" t="n">
        <v>3.5</v>
      </c>
      <c r="R74" s="129" t="n">
        <v>3.5</v>
      </c>
      <c r="S74" s="129" t="n">
        <v>3.7</v>
      </c>
      <c r="T74" s="145" t="s">
        <v>190</v>
      </c>
    </row>
    <row r="75" customFormat="false" ht="15" hidden="false" customHeight="true" outlineLevel="0" collapsed="false">
      <c r="A75" s="144" t="s">
        <v>192</v>
      </c>
      <c r="B75" s="96"/>
      <c r="C75" s="96"/>
      <c r="D75" s="75" t="s">
        <v>193</v>
      </c>
      <c r="E75" s="129" t="n">
        <v>4.7</v>
      </c>
      <c r="F75" s="129" t="n">
        <v>4.6</v>
      </c>
      <c r="G75" s="129" t="n">
        <v>4.8</v>
      </c>
      <c r="H75" s="129" t="n">
        <v>5.1</v>
      </c>
      <c r="I75" s="129" t="n">
        <v>4.8</v>
      </c>
      <c r="J75" s="129" t="n">
        <v>4.8</v>
      </c>
      <c r="K75" s="129" t="n">
        <v>4.9</v>
      </c>
      <c r="L75" s="129" t="n">
        <v>4.6</v>
      </c>
      <c r="M75" s="129" t="n">
        <v>4.5</v>
      </c>
      <c r="N75" s="129" t="n">
        <v>4.4</v>
      </c>
      <c r="O75" s="129" t="n">
        <v>4.5</v>
      </c>
      <c r="P75" s="129" t="n">
        <v>4.2</v>
      </c>
      <c r="Q75" s="129" t="n">
        <v>4.1</v>
      </c>
      <c r="R75" s="129" t="n">
        <v>4.1</v>
      </c>
      <c r="S75" s="129" t="n">
        <v>4.4</v>
      </c>
      <c r="T75" s="145" t="s">
        <v>192</v>
      </c>
    </row>
    <row r="76" customFormat="false" ht="15" hidden="false" customHeight="true" outlineLevel="0" collapsed="false">
      <c r="A76" s="144" t="s">
        <v>194</v>
      </c>
      <c r="B76" s="96"/>
      <c r="C76" s="80" t="s">
        <v>195</v>
      </c>
      <c r="D76" s="75"/>
      <c r="E76" s="129" t="n">
        <v>2.5</v>
      </c>
      <c r="F76" s="129" t="n">
        <v>2.5</v>
      </c>
      <c r="G76" s="129" t="n">
        <v>2.5</v>
      </c>
      <c r="H76" s="129" t="n">
        <v>2.5</v>
      </c>
      <c r="I76" s="129" t="n">
        <v>2.5</v>
      </c>
      <c r="J76" s="129" t="n">
        <v>2.5</v>
      </c>
      <c r="K76" s="129" t="n">
        <v>2.6</v>
      </c>
      <c r="L76" s="129" t="n">
        <v>2.6</v>
      </c>
      <c r="M76" s="129" t="n">
        <v>2.6</v>
      </c>
      <c r="N76" s="129" t="n">
        <v>2.5</v>
      </c>
      <c r="O76" s="129" t="n">
        <v>2.6</v>
      </c>
      <c r="P76" s="129" t="n">
        <v>2.7</v>
      </c>
      <c r="Q76" s="129" t="n">
        <v>2.7</v>
      </c>
      <c r="R76" s="129" t="n">
        <v>2.7</v>
      </c>
      <c r="S76" s="129" t="n">
        <v>2.7</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0</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35.647</v>
      </c>
      <c r="F12" s="118" t="n">
        <v>839.464</v>
      </c>
      <c r="G12" s="118" t="n">
        <v>842.125</v>
      </c>
      <c r="H12" s="118" t="n">
        <v>847.129</v>
      </c>
      <c r="I12" s="118" t="n">
        <v>858.246</v>
      </c>
      <c r="J12" s="118" t="n">
        <v>854.85</v>
      </c>
      <c r="K12" s="118" t="n">
        <v>870.592</v>
      </c>
      <c r="L12" s="118" t="n">
        <v>899.711</v>
      </c>
      <c r="M12" s="118" t="n">
        <v>955.739</v>
      </c>
      <c r="N12" s="119" t="n">
        <v>945.636</v>
      </c>
      <c r="O12" s="119" t="n">
        <v>984.759</v>
      </c>
      <c r="P12" s="119" t="n">
        <v>1026.591</v>
      </c>
      <c r="Q12" s="119" t="n">
        <v>1084.038</v>
      </c>
      <c r="R12" s="119" t="n">
        <v>1122.203</v>
      </c>
      <c r="S12" s="119" t="n">
        <v>1155.217</v>
      </c>
      <c r="T12" s="143" t="s">
        <v>186</v>
      </c>
      <c r="U12" s="121"/>
      <c r="V12" s="121"/>
      <c r="W12" s="121"/>
    </row>
    <row r="13" customFormat="false" ht="15" hidden="false" customHeight="true" outlineLevel="0" collapsed="false">
      <c r="A13" s="144" t="s">
        <v>188</v>
      </c>
      <c r="B13" s="96"/>
      <c r="C13" s="80" t="s">
        <v>204</v>
      </c>
      <c r="D13" s="75"/>
      <c r="E13" s="123" t="n">
        <v>23.762</v>
      </c>
      <c r="F13" s="123" t="n">
        <v>21.953</v>
      </c>
      <c r="G13" s="123" t="n">
        <v>21.342</v>
      </c>
      <c r="H13" s="123" t="n">
        <v>20.321</v>
      </c>
      <c r="I13" s="123" t="n">
        <v>20.338</v>
      </c>
      <c r="J13" s="123" t="n">
        <v>19.653</v>
      </c>
      <c r="K13" s="123" t="n">
        <v>19.42</v>
      </c>
      <c r="L13" s="123" t="n">
        <v>19.962</v>
      </c>
      <c r="M13" s="123" t="n">
        <v>19.904</v>
      </c>
      <c r="N13" s="124" t="n">
        <v>19.827</v>
      </c>
      <c r="O13" s="124" t="n">
        <v>20.266</v>
      </c>
      <c r="P13" s="124" t="n">
        <v>20.742</v>
      </c>
      <c r="Q13" s="124" t="n">
        <v>22.141</v>
      </c>
      <c r="R13" s="124" t="n">
        <v>22.122</v>
      </c>
      <c r="S13" s="124" t="n">
        <v>21.512</v>
      </c>
      <c r="T13" s="145" t="s">
        <v>188</v>
      </c>
    </row>
    <row r="14" customFormat="false" ht="15" hidden="false" customHeight="true" outlineLevel="0" collapsed="false">
      <c r="A14" s="144" t="s">
        <v>190</v>
      </c>
      <c r="B14" s="96"/>
      <c r="C14" s="80" t="s">
        <v>191</v>
      </c>
      <c r="D14" s="75"/>
      <c r="E14" s="123" t="n">
        <v>349.266</v>
      </c>
      <c r="F14" s="123" t="n">
        <v>353.621</v>
      </c>
      <c r="G14" s="123" t="n">
        <v>352.197</v>
      </c>
      <c r="H14" s="123" t="n">
        <v>353.314</v>
      </c>
      <c r="I14" s="123" t="n">
        <v>353.719</v>
      </c>
      <c r="J14" s="123" t="n">
        <v>349.188</v>
      </c>
      <c r="K14" s="123" t="n">
        <v>361.763</v>
      </c>
      <c r="L14" s="123" t="n">
        <v>386.828</v>
      </c>
      <c r="M14" s="123" t="n">
        <v>413.284</v>
      </c>
      <c r="N14" s="124" t="n">
        <v>401.666</v>
      </c>
      <c r="O14" s="124" t="n">
        <v>419.488</v>
      </c>
      <c r="P14" s="124" t="n">
        <v>450.666</v>
      </c>
      <c r="Q14" s="124" t="n">
        <v>461.106</v>
      </c>
      <c r="R14" s="124" t="n">
        <v>472.639</v>
      </c>
      <c r="S14" s="124" t="n">
        <v>490.126</v>
      </c>
      <c r="T14" s="145" t="s">
        <v>190</v>
      </c>
    </row>
    <row r="15" customFormat="false" ht="15" hidden="false" customHeight="true" outlineLevel="0" collapsed="false">
      <c r="A15" s="144" t="s">
        <v>192</v>
      </c>
      <c r="B15" s="96"/>
      <c r="C15" s="96"/>
      <c r="D15" s="75" t="s">
        <v>193</v>
      </c>
      <c r="E15" s="123" t="n">
        <v>213.403</v>
      </c>
      <c r="F15" s="123" t="n">
        <v>230.095</v>
      </c>
      <c r="G15" s="123" t="n">
        <v>234.169</v>
      </c>
      <c r="H15" s="123" t="n">
        <v>241.007</v>
      </c>
      <c r="I15" s="123" t="n">
        <v>242.001</v>
      </c>
      <c r="J15" s="123" t="n">
        <v>241.241</v>
      </c>
      <c r="K15" s="123" t="n">
        <v>248.768</v>
      </c>
      <c r="L15" s="123" t="n">
        <v>264.837</v>
      </c>
      <c r="M15" s="123" t="n">
        <v>287.915</v>
      </c>
      <c r="N15" s="124" t="n">
        <v>270.028</v>
      </c>
      <c r="O15" s="124" t="n">
        <v>282.543</v>
      </c>
      <c r="P15" s="124" t="n">
        <v>306.372</v>
      </c>
      <c r="Q15" s="124" t="n">
        <v>319.558</v>
      </c>
      <c r="R15" s="124" t="n">
        <v>328.612</v>
      </c>
      <c r="S15" s="124" t="n">
        <v>334.59</v>
      </c>
      <c r="T15" s="145" t="s">
        <v>192</v>
      </c>
    </row>
    <row r="16" customFormat="false" ht="15" hidden="false" customHeight="true" outlineLevel="0" collapsed="false">
      <c r="A16" s="144" t="s">
        <v>194</v>
      </c>
      <c r="B16" s="96"/>
      <c r="C16" s="96" t="s">
        <v>195</v>
      </c>
      <c r="D16" s="75"/>
      <c r="E16" s="123" t="n">
        <v>462.619</v>
      </c>
      <c r="F16" s="123" t="n">
        <v>463.89</v>
      </c>
      <c r="G16" s="123" t="n">
        <v>468.586</v>
      </c>
      <c r="H16" s="123" t="n">
        <v>473.494</v>
      </c>
      <c r="I16" s="123" t="n">
        <v>484.189</v>
      </c>
      <c r="J16" s="123" t="n">
        <v>486.009</v>
      </c>
      <c r="K16" s="123" t="n">
        <v>489.409</v>
      </c>
      <c r="L16" s="123" t="n">
        <v>492.921</v>
      </c>
      <c r="M16" s="123" t="n">
        <v>522.551</v>
      </c>
      <c r="N16" s="124" t="n">
        <v>524.143</v>
      </c>
      <c r="O16" s="124" t="n">
        <v>545.006</v>
      </c>
      <c r="P16" s="124" t="n">
        <v>555.183</v>
      </c>
      <c r="Q16" s="124" t="n">
        <v>600.791</v>
      </c>
      <c r="R16" s="124" t="n">
        <v>627.442</v>
      </c>
      <c r="S16" s="124" t="n">
        <v>643.57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5</v>
      </c>
      <c r="G20" s="128" t="n">
        <v>0.3</v>
      </c>
      <c r="H20" s="128" t="n">
        <v>0.6</v>
      </c>
      <c r="I20" s="128" t="n">
        <v>1.3</v>
      </c>
      <c r="J20" s="128" t="n">
        <v>-0.4</v>
      </c>
      <c r="K20" s="128" t="n">
        <v>1.8</v>
      </c>
      <c r="L20" s="128" t="n">
        <v>3.3</v>
      </c>
      <c r="M20" s="128" t="n">
        <v>6.2</v>
      </c>
      <c r="N20" s="128" t="n">
        <v>-1.1</v>
      </c>
      <c r="O20" s="128" t="n">
        <v>4.1</v>
      </c>
      <c r="P20" s="128" t="n">
        <v>4.2</v>
      </c>
      <c r="Q20" s="128" t="n">
        <v>5.6</v>
      </c>
      <c r="R20" s="128" t="n">
        <v>3.5</v>
      </c>
      <c r="S20" s="128" t="n">
        <v>2.9</v>
      </c>
      <c r="T20" s="143" t="s">
        <v>186</v>
      </c>
    </row>
    <row r="21" customFormat="false" ht="15" hidden="false" customHeight="true" outlineLevel="0" collapsed="false">
      <c r="A21" s="144" t="s">
        <v>188</v>
      </c>
      <c r="B21" s="96"/>
      <c r="C21" s="80" t="s">
        <v>204</v>
      </c>
      <c r="D21" s="75"/>
      <c r="E21" s="91" t="s">
        <v>197</v>
      </c>
      <c r="F21" s="129" t="n">
        <v>-7.6</v>
      </c>
      <c r="G21" s="129" t="n">
        <v>-2.8</v>
      </c>
      <c r="H21" s="129" t="n">
        <v>-4.8</v>
      </c>
      <c r="I21" s="129" t="n">
        <v>0.1</v>
      </c>
      <c r="J21" s="129" t="n">
        <v>-3.4</v>
      </c>
      <c r="K21" s="129" t="n">
        <v>-1.2</v>
      </c>
      <c r="L21" s="129" t="n">
        <v>2.8</v>
      </c>
      <c r="M21" s="129" t="n">
        <v>-0.3</v>
      </c>
      <c r="N21" s="129" t="n">
        <v>-0.4</v>
      </c>
      <c r="O21" s="129" t="n">
        <v>2.2</v>
      </c>
      <c r="P21" s="129" t="n">
        <v>2.3</v>
      </c>
      <c r="Q21" s="129" t="n">
        <v>6.7</v>
      </c>
      <c r="R21" s="129" t="n">
        <v>-0.1</v>
      </c>
      <c r="S21" s="129" t="n">
        <v>-2.8</v>
      </c>
      <c r="T21" s="145" t="s">
        <v>188</v>
      </c>
    </row>
    <row r="22" customFormat="false" ht="15" hidden="false" customHeight="true" outlineLevel="0" collapsed="false">
      <c r="A22" s="144" t="s">
        <v>190</v>
      </c>
      <c r="B22" s="96"/>
      <c r="C22" s="80" t="s">
        <v>191</v>
      </c>
      <c r="D22" s="75"/>
      <c r="E22" s="91" t="s">
        <v>197</v>
      </c>
      <c r="F22" s="129" t="n">
        <v>1.2</v>
      </c>
      <c r="G22" s="129" t="n">
        <v>-0.4</v>
      </c>
      <c r="H22" s="129" t="n">
        <v>0.3</v>
      </c>
      <c r="I22" s="129" t="n">
        <v>0.1</v>
      </c>
      <c r="J22" s="129" t="n">
        <v>-1.3</v>
      </c>
      <c r="K22" s="129" t="n">
        <v>3.6</v>
      </c>
      <c r="L22" s="129" t="n">
        <v>6.9</v>
      </c>
      <c r="M22" s="129" t="n">
        <v>6.8</v>
      </c>
      <c r="N22" s="129" t="n">
        <v>-2.8</v>
      </c>
      <c r="O22" s="129" t="n">
        <v>4.4</v>
      </c>
      <c r="P22" s="129" t="n">
        <v>7.4</v>
      </c>
      <c r="Q22" s="129" t="n">
        <v>2.3</v>
      </c>
      <c r="R22" s="129" t="n">
        <v>2.5</v>
      </c>
      <c r="S22" s="129" t="n">
        <v>3.7</v>
      </c>
      <c r="T22" s="145" t="s">
        <v>190</v>
      </c>
    </row>
    <row r="23" customFormat="false" ht="15" hidden="false" customHeight="true" outlineLevel="0" collapsed="false">
      <c r="A23" s="144" t="s">
        <v>192</v>
      </c>
      <c r="B23" s="96"/>
      <c r="C23" s="80"/>
      <c r="D23" s="75" t="s">
        <v>193</v>
      </c>
      <c r="E23" s="91" t="s">
        <v>197</v>
      </c>
      <c r="F23" s="129" t="n">
        <v>7.8</v>
      </c>
      <c r="G23" s="129" t="n">
        <v>1.8</v>
      </c>
      <c r="H23" s="129" t="n">
        <v>2.9</v>
      </c>
      <c r="I23" s="129" t="n">
        <v>0.4</v>
      </c>
      <c r="J23" s="129" t="n">
        <v>-0.3</v>
      </c>
      <c r="K23" s="129" t="n">
        <v>3.1</v>
      </c>
      <c r="L23" s="129" t="n">
        <v>6.5</v>
      </c>
      <c r="M23" s="129" t="n">
        <v>8.7</v>
      </c>
      <c r="N23" s="129" t="n">
        <v>-6.2</v>
      </c>
      <c r="O23" s="129" t="n">
        <v>4.6</v>
      </c>
      <c r="P23" s="129" t="n">
        <v>8.4</v>
      </c>
      <c r="Q23" s="129" t="n">
        <v>4.3</v>
      </c>
      <c r="R23" s="129" t="n">
        <v>2.8</v>
      </c>
      <c r="S23" s="129" t="n">
        <v>1.8</v>
      </c>
      <c r="T23" s="145" t="s">
        <v>192</v>
      </c>
    </row>
    <row r="24" customFormat="false" ht="15" hidden="false" customHeight="true" outlineLevel="0" collapsed="false">
      <c r="A24" s="144" t="s">
        <v>194</v>
      </c>
      <c r="B24" s="96"/>
      <c r="C24" s="96" t="s">
        <v>195</v>
      </c>
      <c r="D24" s="75"/>
      <c r="E24" s="91" t="s">
        <v>197</v>
      </c>
      <c r="F24" s="129" t="n">
        <v>0.3</v>
      </c>
      <c r="G24" s="129" t="n">
        <v>1</v>
      </c>
      <c r="H24" s="129" t="n">
        <v>1</v>
      </c>
      <c r="I24" s="129" t="n">
        <v>2.3</v>
      </c>
      <c r="J24" s="129" t="n">
        <v>0.4</v>
      </c>
      <c r="K24" s="129" t="n">
        <v>0.7</v>
      </c>
      <c r="L24" s="129" t="n">
        <v>0.7</v>
      </c>
      <c r="M24" s="129" t="n">
        <v>6</v>
      </c>
      <c r="N24" s="129" t="n">
        <v>0.3</v>
      </c>
      <c r="O24" s="129" t="n">
        <v>4</v>
      </c>
      <c r="P24" s="129" t="n">
        <v>1.9</v>
      </c>
      <c r="Q24" s="129" t="n">
        <v>8.2</v>
      </c>
      <c r="R24" s="129" t="n">
        <v>4.4</v>
      </c>
      <c r="S24" s="129" t="n">
        <v>2.6</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8</v>
      </c>
      <c r="F29" s="129" t="n">
        <v>2.6</v>
      </c>
      <c r="G29" s="129" t="n">
        <v>2.5</v>
      </c>
      <c r="H29" s="129" t="n">
        <v>2.4</v>
      </c>
      <c r="I29" s="129" t="n">
        <v>2.4</v>
      </c>
      <c r="J29" s="129" t="n">
        <v>2.3</v>
      </c>
      <c r="K29" s="129" t="n">
        <v>2.2</v>
      </c>
      <c r="L29" s="129" t="n">
        <v>2.2</v>
      </c>
      <c r="M29" s="129" t="n">
        <v>2.1</v>
      </c>
      <c r="N29" s="129" t="n">
        <v>2.1</v>
      </c>
      <c r="O29" s="129" t="n">
        <v>2.1</v>
      </c>
      <c r="P29" s="129" t="n">
        <v>2</v>
      </c>
      <c r="Q29" s="129" t="n">
        <v>2</v>
      </c>
      <c r="R29" s="129" t="n">
        <v>2</v>
      </c>
      <c r="S29" s="129" t="n">
        <v>1.9</v>
      </c>
      <c r="T29" s="145" t="s">
        <v>188</v>
      </c>
    </row>
    <row r="30" customFormat="false" ht="15" hidden="false" customHeight="true" outlineLevel="0" collapsed="false">
      <c r="A30" s="144" t="s">
        <v>190</v>
      </c>
      <c r="B30" s="96"/>
      <c r="C30" s="80" t="s">
        <v>191</v>
      </c>
      <c r="D30" s="75"/>
      <c r="E30" s="129" t="n">
        <v>41.8</v>
      </c>
      <c r="F30" s="129" t="n">
        <v>42.1</v>
      </c>
      <c r="G30" s="129" t="n">
        <v>41.8</v>
      </c>
      <c r="H30" s="129" t="n">
        <v>41.7</v>
      </c>
      <c r="I30" s="129" t="n">
        <v>41.2</v>
      </c>
      <c r="J30" s="129" t="n">
        <v>40.8</v>
      </c>
      <c r="K30" s="129" t="n">
        <v>41.6</v>
      </c>
      <c r="L30" s="129" t="n">
        <v>43</v>
      </c>
      <c r="M30" s="129" t="n">
        <v>43.2</v>
      </c>
      <c r="N30" s="129" t="n">
        <v>42.5</v>
      </c>
      <c r="O30" s="129" t="n">
        <v>42.6</v>
      </c>
      <c r="P30" s="129" t="n">
        <v>43.9</v>
      </c>
      <c r="Q30" s="129" t="n">
        <v>42.5</v>
      </c>
      <c r="R30" s="129" t="n">
        <v>42.1</v>
      </c>
      <c r="S30" s="129" t="n">
        <v>42.4</v>
      </c>
      <c r="T30" s="145" t="s">
        <v>190</v>
      </c>
    </row>
    <row r="31" customFormat="false" ht="15" hidden="false" customHeight="true" outlineLevel="0" collapsed="false">
      <c r="A31" s="144" t="s">
        <v>192</v>
      </c>
      <c r="B31" s="96"/>
      <c r="C31" s="96"/>
      <c r="D31" s="75" t="s">
        <v>193</v>
      </c>
      <c r="E31" s="129" t="n">
        <v>25.5</v>
      </c>
      <c r="F31" s="129" t="n">
        <v>27.4</v>
      </c>
      <c r="G31" s="129" t="n">
        <v>27.8</v>
      </c>
      <c r="H31" s="129" t="n">
        <v>28.4</v>
      </c>
      <c r="I31" s="129" t="n">
        <v>28.2</v>
      </c>
      <c r="J31" s="129" t="n">
        <v>28.2</v>
      </c>
      <c r="K31" s="129" t="n">
        <v>28.6</v>
      </c>
      <c r="L31" s="129" t="n">
        <v>29.4</v>
      </c>
      <c r="M31" s="129" t="n">
        <v>30.1</v>
      </c>
      <c r="N31" s="129" t="n">
        <v>28.6</v>
      </c>
      <c r="O31" s="129" t="n">
        <v>28.7</v>
      </c>
      <c r="P31" s="129" t="n">
        <v>29.8</v>
      </c>
      <c r="Q31" s="129" t="n">
        <v>29.5</v>
      </c>
      <c r="R31" s="129" t="n">
        <v>29.3</v>
      </c>
      <c r="S31" s="129" t="n">
        <v>29</v>
      </c>
      <c r="T31" s="145" t="s">
        <v>192</v>
      </c>
    </row>
    <row r="32" customFormat="false" ht="15" hidden="false" customHeight="true" outlineLevel="0" collapsed="false">
      <c r="A32" s="144" t="s">
        <v>194</v>
      </c>
      <c r="B32" s="96"/>
      <c r="C32" s="80" t="s">
        <v>195</v>
      </c>
      <c r="D32" s="75"/>
      <c r="E32" s="129" t="n">
        <v>55.4</v>
      </c>
      <c r="F32" s="129" t="n">
        <v>55.3</v>
      </c>
      <c r="G32" s="129" t="n">
        <v>55.6</v>
      </c>
      <c r="H32" s="129" t="n">
        <v>55.9</v>
      </c>
      <c r="I32" s="129" t="n">
        <v>56.4</v>
      </c>
      <c r="J32" s="129" t="n">
        <v>56.9</v>
      </c>
      <c r="K32" s="129" t="n">
        <v>56.2</v>
      </c>
      <c r="L32" s="129" t="n">
        <v>54.8</v>
      </c>
      <c r="M32" s="129" t="n">
        <v>54.7</v>
      </c>
      <c r="N32" s="129" t="n">
        <v>55.4</v>
      </c>
      <c r="O32" s="129" t="n">
        <v>55.3</v>
      </c>
      <c r="P32" s="129" t="n">
        <v>54.1</v>
      </c>
      <c r="Q32" s="129" t="n">
        <v>55.4</v>
      </c>
      <c r="R32" s="129" t="n">
        <v>55.9</v>
      </c>
      <c r="S32" s="129" t="n">
        <v>55.7</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7</v>
      </c>
      <c r="F36" s="128" t="n">
        <v>3.7</v>
      </c>
      <c r="G36" s="128" t="n">
        <v>3.7</v>
      </c>
      <c r="H36" s="128" t="n">
        <v>3.7</v>
      </c>
      <c r="I36" s="128" t="n">
        <v>3.7</v>
      </c>
      <c r="J36" s="128" t="n">
        <v>3.7</v>
      </c>
      <c r="K36" s="128" t="n">
        <v>3.7</v>
      </c>
      <c r="L36" s="128" t="n">
        <v>3.8</v>
      </c>
      <c r="M36" s="128" t="n">
        <v>3.9</v>
      </c>
      <c r="N36" s="128" t="n">
        <v>3.8</v>
      </c>
      <c r="O36" s="128" t="n">
        <v>3.9</v>
      </c>
      <c r="P36" s="128" t="n">
        <v>3.9</v>
      </c>
      <c r="Q36" s="128" t="n">
        <v>3.9</v>
      </c>
      <c r="R36" s="128" t="n">
        <v>4</v>
      </c>
      <c r="S36" s="128" t="n">
        <v>4</v>
      </c>
      <c r="T36" s="143" t="s">
        <v>186</v>
      </c>
    </row>
    <row r="37" customFormat="false" ht="15" hidden="false" customHeight="true" outlineLevel="0" collapsed="false">
      <c r="A37" s="144" t="s">
        <v>188</v>
      </c>
      <c r="B37" s="96"/>
      <c r="C37" s="80" t="s">
        <v>204</v>
      </c>
      <c r="D37" s="75"/>
      <c r="E37" s="129" t="n">
        <v>4.6</v>
      </c>
      <c r="F37" s="129" t="n">
        <v>4.6</v>
      </c>
      <c r="G37" s="129" t="n">
        <v>4.6</v>
      </c>
      <c r="H37" s="129" t="n">
        <v>4.7</v>
      </c>
      <c r="I37" s="129" t="n">
        <v>4.9</v>
      </c>
      <c r="J37" s="129" t="n">
        <v>5.1</v>
      </c>
      <c r="K37" s="129" t="n">
        <v>5.1</v>
      </c>
      <c r="L37" s="129" t="n">
        <v>5</v>
      </c>
      <c r="M37" s="129" t="n">
        <v>4.9</v>
      </c>
      <c r="N37" s="129" t="n">
        <v>5</v>
      </c>
      <c r="O37" s="129" t="n">
        <v>5</v>
      </c>
      <c r="P37" s="129" t="n">
        <v>4.9</v>
      </c>
      <c r="Q37" s="129" t="n">
        <v>4.8</v>
      </c>
      <c r="R37" s="129" t="n">
        <v>4.8</v>
      </c>
      <c r="S37" s="129" t="n">
        <v>4.9</v>
      </c>
      <c r="T37" s="145" t="s">
        <v>188</v>
      </c>
    </row>
    <row r="38" customFormat="false" ht="15" hidden="false" customHeight="true" outlineLevel="0" collapsed="false">
      <c r="A38" s="144" t="s">
        <v>190</v>
      </c>
      <c r="B38" s="96"/>
      <c r="C38" s="80" t="s">
        <v>191</v>
      </c>
      <c r="D38" s="75"/>
      <c r="E38" s="129" t="n">
        <v>4.5</v>
      </c>
      <c r="F38" s="129" t="n">
        <v>4.6</v>
      </c>
      <c r="G38" s="129" t="n">
        <v>4.7</v>
      </c>
      <c r="H38" s="129" t="n">
        <v>4.8</v>
      </c>
      <c r="I38" s="129" t="n">
        <v>4.8</v>
      </c>
      <c r="J38" s="129" t="n">
        <v>4.8</v>
      </c>
      <c r="K38" s="129" t="n">
        <v>4.9</v>
      </c>
      <c r="L38" s="129" t="n">
        <v>4.9</v>
      </c>
      <c r="M38" s="129" t="n">
        <v>5</v>
      </c>
      <c r="N38" s="129" t="n">
        <v>5</v>
      </c>
      <c r="O38" s="129" t="n">
        <v>5.1</v>
      </c>
      <c r="P38" s="129" t="n">
        <v>5.1</v>
      </c>
      <c r="Q38" s="129" t="n">
        <v>5</v>
      </c>
      <c r="R38" s="129" t="n">
        <v>5</v>
      </c>
      <c r="S38" s="129" t="n">
        <v>5.1</v>
      </c>
      <c r="T38" s="145" t="s">
        <v>190</v>
      </c>
    </row>
    <row r="39" customFormat="false" ht="15" hidden="false" customHeight="true" outlineLevel="0" collapsed="false">
      <c r="A39" s="144" t="s">
        <v>192</v>
      </c>
      <c r="B39" s="96"/>
      <c r="C39" s="96"/>
      <c r="D39" s="75" t="s">
        <v>193</v>
      </c>
      <c r="E39" s="129" t="n">
        <v>4.6</v>
      </c>
      <c r="F39" s="129" t="n">
        <v>4.7</v>
      </c>
      <c r="G39" s="129" t="n">
        <v>4.7</v>
      </c>
      <c r="H39" s="129" t="n">
        <v>4.8</v>
      </c>
      <c r="I39" s="129" t="n">
        <v>4.7</v>
      </c>
      <c r="J39" s="129" t="n">
        <v>4.7</v>
      </c>
      <c r="K39" s="129" t="n">
        <v>4.7</v>
      </c>
      <c r="L39" s="129" t="n">
        <v>4.7</v>
      </c>
      <c r="M39" s="129" t="n">
        <v>4.9</v>
      </c>
      <c r="N39" s="129" t="n">
        <v>4.9</v>
      </c>
      <c r="O39" s="129" t="n">
        <v>4.8</v>
      </c>
      <c r="P39" s="129" t="n">
        <v>4.9</v>
      </c>
      <c r="Q39" s="129" t="n">
        <v>4.9</v>
      </c>
      <c r="R39" s="129" t="n">
        <v>4.9</v>
      </c>
      <c r="S39" s="129" t="n">
        <v>4.8</v>
      </c>
      <c r="T39" s="145" t="s">
        <v>192</v>
      </c>
    </row>
    <row r="40" customFormat="false" ht="15" hidden="false" customHeight="true" outlineLevel="0" collapsed="false">
      <c r="A40" s="144" t="s">
        <v>194</v>
      </c>
      <c r="B40" s="96"/>
      <c r="C40" s="80" t="s">
        <v>195</v>
      </c>
      <c r="D40" s="75"/>
      <c r="E40" s="129" t="n">
        <v>3.2</v>
      </c>
      <c r="F40" s="129" t="n">
        <v>3.2</v>
      </c>
      <c r="G40" s="129" t="n">
        <v>3.1</v>
      </c>
      <c r="H40" s="129" t="n">
        <v>3.2</v>
      </c>
      <c r="I40" s="129" t="n">
        <v>3.2</v>
      </c>
      <c r="J40" s="129" t="n">
        <v>3.2</v>
      </c>
      <c r="K40" s="129" t="n">
        <v>3.2</v>
      </c>
      <c r="L40" s="129" t="n">
        <v>3.1</v>
      </c>
      <c r="M40" s="129" t="n">
        <v>3.2</v>
      </c>
      <c r="N40" s="129" t="n">
        <v>3.2</v>
      </c>
      <c r="O40" s="129" t="n">
        <v>3.2</v>
      </c>
      <c r="P40" s="129" t="n">
        <v>3.2</v>
      </c>
      <c r="Q40" s="129" t="n">
        <v>3.4</v>
      </c>
      <c r="R40" s="129" t="n">
        <v>3.4</v>
      </c>
      <c r="S40" s="129" t="n">
        <v>3.4</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92.2</v>
      </c>
      <c r="F48" s="118" t="n">
        <v>695.8</v>
      </c>
      <c r="G48" s="118" t="n">
        <v>698.2</v>
      </c>
      <c r="H48" s="118" t="n">
        <v>699.4</v>
      </c>
      <c r="I48" s="118" t="n">
        <v>708.4</v>
      </c>
      <c r="J48" s="118" t="n">
        <v>707.1</v>
      </c>
      <c r="K48" s="118" t="n">
        <v>719.3</v>
      </c>
      <c r="L48" s="118" t="n">
        <v>745</v>
      </c>
      <c r="M48" s="118" t="n">
        <v>789.8</v>
      </c>
      <c r="N48" s="119" t="n">
        <v>781.2</v>
      </c>
      <c r="O48" s="119" t="n">
        <v>812</v>
      </c>
      <c r="P48" s="119" t="n">
        <v>850.1</v>
      </c>
      <c r="Q48" s="119" t="n">
        <v>898</v>
      </c>
      <c r="R48" s="119" t="n">
        <v>930.9</v>
      </c>
      <c r="S48" s="119" t="n">
        <v>959.7</v>
      </c>
      <c r="T48" s="143" t="s">
        <v>186</v>
      </c>
      <c r="U48" s="121"/>
      <c r="V48" s="121"/>
      <c r="W48" s="121"/>
    </row>
    <row r="49" customFormat="false" ht="15" hidden="false" customHeight="true" outlineLevel="0" collapsed="false">
      <c r="A49" s="144" t="s">
        <v>188</v>
      </c>
      <c r="B49" s="96"/>
      <c r="C49" s="80" t="s">
        <v>204</v>
      </c>
      <c r="D49" s="75"/>
      <c r="E49" s="123" t="n">
        <v>19.8</v>
      </c>
      <c r="F49" s="123" t="n">
        <v>18.4</v>
      </c>
      <c r="G49" s="123" t="n">
        <v>17.9</v>
      </c>
      <c r="H49" s="123" t="n">
        <v>17</v>
      </c>
      <c r="I49" s="123" t="n">
        <v>17</v>
      </c>
      <c r="J49" s="123" t="n">
        <v>16.5</v>
      </c>
      <c r="K49" s="123" t="n">
        <v>16.3</v>
      </c>
      <c r="L49" s="123" t="n">
        <v>16.8</v>
      </c>
      <c r="M49" s="123" t="n">
        <v>16.8</v>
      </c>
      <c r="N49" s="124" t="n">
        <v>16.8</v>
      </c>
      <c r="O49" s="124" t="n">
        <v>17.1</v>
      </c>
      <c r="P49" s="124" t="n">
        <v>17.5</v>
      </c>
      <c r="Q49" s="124" t="n">
        <v>18.7</v>
      </c>
      <c r="R49" s="124" t="n">
        <v>18.7</v>
      </c>
      <c r="S49" s="124" t="n">
        <v>18.3</v>
      </c>
      <c r="T49" s="145" t="s">
        <v>188</v>
      </c>
    </row>
    <row r="50" customFormat="false" ht="15" hidden="false" customHeight="true" outlineLevel="0" collapsed="false">
      <c r="A50" s="144" t="s">
        <v>190</v>
      </c>
      <c r="B50" s="96"/>
      <c r="C50" s="80" t="s">
        <v>191</v>
      </c>
      <c r="D50" s="75"/>
      <c r="E50" s="123" t="n">
        <v>289.4</v>
      </c>
      <c r="F50" s="123" t="n">
        <v>293.3</v>
      </c>
      <c r="G50" s="123" t="n">
        <v>292.7</v>
      </c>
      <c r="H50" s="123" t="n">
        <v>292.7</v>
      </c>
      <c r="I50" s="123" t="n">
        <v>293.5</v>
      </c>
      <c r="J50" s="123" t="n">
        <v>290.6</v>
      </c>
      <c r="K50" s="123" t="n">
        <v>300.6</v>
      </c>
      <c r="L50" s="123" t="n">
        <v>321.2</v>
      </c>
      <c r="M50" s="123" t="n">
        <v>344.4</v>
      </c>
      <c r="N50" s="124" t="n">
        <v>335.6</v>
      </c>
      <c r="O50" s="124" t="n">
        <v>349.6</v>
      </c>
      <c r="P50" s="124" t="n">
        <v>378.4</v>
      </c>
      <c r="Q50" s="124" t="n">
        <v>388.4</v>
      </c>
      <c r="R50" s="124" t="n">
        <v>398.5</v>
      </c>
      <c r="S50" s="124" t="n">
        <v>413.4</v>
      </c>
      <c r="T50" s="145" t="s">
        <v>190</v>
      </c>
    </row>
    <row r="51" customFormat="false" ht="15" hidden="false" customHeight="true" outlineLevel="0" collapsed="false">
      <c r="A51" s="144" t="s">
        <v>192</v>
      </c>
      <c r="B51" s="96"/>
      <c r="C51" s="96"/>
      <c r="D51" s="75" t="s">
        <v>193</v>
      </c>
      <c r="E51" s="123" t="n">
        <v>177.4</v>
      </c>
      <c r="F51" s="123" t="n">
        <v>191.5</v>
      </c>
      <c r="G51" s="123" t="n">
        <v>195.2</v>
      </c>
      <c r="H51" s="123" t="n">
        <v>200.2</v>
      </c>
      <c r="I51" s="123" t="n">
        <v>201.4</v>
      </c>
      <c r="J51" s="123" t="n">
        <v>201.3</v>
      </c>
      <c r="K51" s="123" t="n">
        <v>207.4</v>
      </c>
      <c r="L51" s="123" t="n">
        <v>219.9</v>
      </c>
      <c r="M51" s="123" t="n">
        <v>239.9</v>
      </c>
      <c r="N51" s="124" t="n">
        <v>226.1</v>
      </c>
      <c r="O51" s="124" t="n">
        <v>235.5</v>
      </c>
      <c r="P51" s="124" t="n">
        <v>257.8</v>
      </c>
      <c r="Q51" s="124" t="n">
        <v>270</v>
      </c>
      <c r="R51" s="124" t="n">
        <v>277.7</v>
      </c>
      <c r="S51" s="124" t="n">
        <v>282.7</v>
      </c>
      <c r="T51" s="145" t="s">
        <v>192</v>
      </c>
    </row>
    <row r="52" customFormat="false" ht="15" hidden="false" customHeight="true" outlineLevel="0" collapsed="false">
      <c r="A52" s="144" t="s">
        <v>194</v>
      </c>
      <c r="B52" s="96"/>
      <c r="C52" s="96" t="s">
        <v>195</v>
      </c>
      <c r="D52" s="75"/>
      <c r="E52" s="123" t="n">
        <v>383</v>
      </c>
      <c r="F52" s="123" t="n">
        <v>384.2</v>
      </c>
      <c r="G52" s="123" t="n">
        <v>387.7</v>
      </c>
      <c r="H52" s="123" t="n">
        <v>389.8</v>
      </c>
      <c r="I52" s="123" t="n">
        <v>397.9</v>
      </c>
      <c r="J52" s="123" t="n">
        <v>400</v>
      </c>
      <c r="K52" s="123" t="n">
        <v>402.4</v>
      </c>
      <c r="L52" s="123" t="n">
        <v>407</v>
      </c>
      <c r="M52" s="123" t="n">
        <v>428.5</v>
      </c>
      <c r="N52" s="124" t="n">
        <v>428.8</v>
      </c>
      <c r="O52" s="124" t="n">
        <v>445.3</v>
      </c>
      <c r="P52" s="124" t="n">
        <v>454.2</v>
      </c>
      <c r="Q52" s="124" t="n">
        <v>490.9</v>
      </c>
      <c r="R52" s="124" t="n">
        <v>513.7</v>
      </c>
      <c r="S52" s="124" t="n">
        <v>52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0.3</v>
      </c>
      <c r="H56" s="128" t="n">
        <v>0.2</v>
      </c>
      <c r="I56" s="128" t="n">
        <v>1.3</v>
      </c>
      <c r="J56" s="128" t="n">
        <v>-0.2</v>
      </c>
      <c r="K56" s="128" t="n">
        <v>1.7</v>
      </c>
      <c r="L56" s="128" t="n">
        <v>3.6</v>
      </c>
      <c r="M56" s="128" t="n">
        <v>6</v>
      </c>
      <c r="N56" s="128" t="n">
        <v>-1.1</v>
      </c>
      <c r="O56" s="128" t="n">
        <v>4</v>
      </c>
      <c r="P56" s="128" t="n">
        <v>4.7</v>
      </c>
      <c r="Q56" s="128" t="n">
        <v>5.6</v>
      </c>
      <c r="R56" s="128" t="n">
        <v>3.7</v>
      </c>
      <c r="S56" s="128" t="n">
        <v>3.1</v>
      </c>
      <c r="T56" s="143" t="s">
        <v>186</v>
      </c>
    </row>
    <row r="57" customFormat="false" ht="15" hidden="false" customHeight="true" outlineLevel="0" collapsed="false">
      <c r="A57" s="144" t="s">
        <v>188</v>
      </c>
      <c r="B57" s="96"/>
      <c r="C57" s="80" t="s">
        <v>204</v>
      </c>
      <c r="D57" s="75"/>
      <c r="E57" s="91" t="s">
        <v>197</v>
      </c>
      <c r="F57" s="129" t="n">
        <v>-7.4</v>
      </c>
      <c r="G57" s="129" t="n">
        <v>-2.7</v>
      </c>
      <c r="H57" s="129" t="n">
        <v>-5</v>
      </c>
      <c r="I57" s="129" t="n">
        <v>0.1</v>
      </c>
      <c r="J57" s="129" t="n">
        <v>-3</v>
      </c>
      <c r="K57" s="129" t="n">
        <v>-1.2</v>
      </c>
      <c r="L57" s="129" t="n">
        <v>3.2</v>
      </c>
      <c r="M57" s="129" t="n">
        <v>0.1</v>
      </c>
      <c r="N57" s="129" t="n">
        <v>-0.4</v>
      </c>
      <c r="O57" s="129" t="n">
        <v>2.1</v>
      </c>
      <c r="P57" s="129" t="n">
        <v>2.5</v>
      </c>
      <c r="Q57" s="129" t="n">
        <v>6.8</v>
      </c>
      <c r="R57" s="129" t="n">
        <v>0.1</v>
      </c>
      <c r="S57" s="129" t="n">
        <v>-2.6</v>
      </c>
      <c r="T57" s="145" t="s">
        <v>188</v>
      </c>
    </row>
    <row r="58" customFormat="false" ht="15" hidden="false" customHeight="true" outlineLevel="0" collapsed="false">
      <c r="A58" s="144" t="s">
        <v>190</v>
      </c>
      <c r="B58" s="96"/>
      <c r="C58" s="80" t="s">
        <v>191</v>
      </c>
      <c r="D58" s="75"/>
      <c r="E58" s="91" t="s">
        <v>197</v>
      </c>
      <c r="F58" s="129" t="n">
        <v>1.4</v>
      </c>
      <c r="G58" s="129" t="n">
        <v>-0.2</v>
      </c>
      <c r="H58" s="129" t="n">
        <v>0</v>
      </c>
      <c r="I58" s="129" t="n">
        <v>0.3</v>
      </c>
      <c r="J58" s="129" t="n">
        <v>-1</v>
      </c>
      <c r="K58" s="129" t="n">
        <v>3.5</v>
      </c>
      <c r="L58" s="129" t="n">
        <v>6.9</v>
      </c>
      <c r="M58" s="129" t="n">
        <v>7.2</v>
      </c>
      <c r="N58" s="129" t="n">
        <v>-2.6</v>
      </c>
      <c r="O58" s="129" t="n">
        <v>4.2</v>
      </c>
      <c r="P58" s="129" t="n">
        <v>8.2</v>
      </c>
      <c r="Q58" s="129" t="n">
        <v>2.7</v>
      </c>
      <c r="R58" s="129" t="n">
        <v>2.6</v>
      </c>
      <c r="S58" s="129" t="n">
        <v>3.7</v>
      </c>
      <c r="T58" s="145" t="s">
        <v>190</v>
      </c>
    </row>
    <row r="59" customFormat="false" ht="15" hidden="false" customHeight="true" outlineLevel="0" collapsed="false">
      <c r="A59" s="144" t="s">
        <v>192</v>
      </c>
      <c r="B59" s="96"/>
      <c r="C59" s="80"/>
      <c r="D59" s="75" t="s">
        <v>193</v>
      </c>
      <c r="E59" s="91" t="s">
        <v>197</v>
      </c>
      <c r="F59" s="129" t="n">
        <v>7.9</v>
      </c>
      <c r="G59" s="129" t="n">
        <v>1.9</v>
      </c>
      <c r="H59" s="129" t="n">
        <v>2.6</v>
      </c>
      <c r="I59" s="129" t="n">
        <v>0.6</v>
      </c>
      <c r="J59" s="129" t="n">
        <v>-0.1</v>
      </c>
      <c r="K59" s="129" t="n">
        <v>3</v>
      </c>
      <c r="L59" s="129" t="n">
        <v>6</v>
      </c>
      <c r="M59" s="129" t="n">
        <v>9.1</v>
      </c>
      <c r="N59" s="129" t="n">
        <v>-5.8</v>
      </c>
      <c r="O59" s="129" t="n">
        <v>4.2</v>
      </c>
      <c r="P59" s="129" t="n">
        <v>9.5</v>
      </c>
      <c r="Q59" s="129" t="n">
        <v>4.7</v>
      </c>
      <c r="R59" s="129" t="n">
        <v>2.8</v>
      </c>
      <c r="S59" s="129" t="n">
        <v>1.8</v>
      </c>
      <c r="T59" s="145" t="s">
        <v>192</v>
      </c>
    </row>
    <row r="60" customFormat="false" ht="15" hidden="false" customHeight="true" outlineLevel="0" collapsed="false">
      <c r="A60" s="144" t="s">
        <v>194</v>
      </c>
      <c r="B60" s="96"/>
      <c r="C60" s="96" t="s">
        <v>195</v>
      </c>
      <c r="D60" s="75"/>
      <c r="E60" s="91" t="s">
        <v>197</v>
      </c>
      <c r="F60" s="129" t="n">
        <v>0.3</v>
      </c>
      <c r="G60" s="129" t="n">
        <v>0.9</v>
      </c>
      <c r="H60" s="129" t="n">
        <v>0.6</v>
      </c>
      <c r="I60" s="129" t="n">
        <v>2.1</v>
      </c>
      <c r="J60" s="129" t="n">
        <v>0.5</v>
      </c>
      <c r="K60" s="129" t="n">
        <v>0.6</v>
      </c>
      <c r="L60" s="129" t="n">
        <v>1.1</v>
      </c>
      <c r="M60" s="129" t="n">
        <v>5.3</v>
      </c>
      <c r="N60" s="129" t="n">
        <v>0.1</v>
      </c>
      <c r="O60" s="129" t="n">
        <v>3.9</v>
      </c>
      <c r="P60" s="129" t="n">
        <v>2</v>
      </c>
      <c r="Q60" s="129" t="n">
        <v>8.1</v>
      </c>
      <c r="R60" s="129" t="n">
        <v>4.6</v>
      </c>
      <c r="S60" s="129" t="n">
        <v>2.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9</v>
      </c>
      <c r="F65" s="129" t="n">
        <v>2.6</v>
      </c>
      <c r="G65" s="129" t="n">
        <v>2.6</v>
      </c>
      <c r="H65" s="129" t="n">
        <v>2.4</v>
      </c>
      <c r="I65" s="129" t="n">
        <v>2.4</v>
      </c>
      <c r="J65" s="129" t="n">
        <v>2.3</v>
      </c>
      <c r="K65" s="129" t="n">
        <v>2.3</v>
      </c>
      <c r="L65" s="129" t="n">
        <v>2.3</v>
      </c>
      <c r="M65" s="129" t="n">
        <v>2.1</v>
      </c>
      <c r="N65" s="129" t="n">
        <v>2.1</v>
      </c>
      <c r="O65" s="129" t="n">
        <v>2.1</v>
      </c>
      <c r="P65" s="129" t="n">
        <v>2.1</v>
      </c>
      <c r="Q65" s="129" t="n">
        <v>2.1</v>
      </c>
      <c r="R65" s="129" t="n">
        <v>2</v>
      </c>
      <c r="S65" s="129" t="n">
        <v>1.9</v>
      </c>
      <c r="T65" s="145" t="s">
        <v>188</v>
      </c>
    </row>
    <row r="66" customFormat="false" ht="15" hidden="false" customHeight="true" outlineLevel="0" collapsed="false">
      <c r="A66" s="144" t="s">
        <v>190</v>
      </c>
      <c r="B66" s="96"/>
      <c r="C66" s="80" t="s">
        <v>191</v>
      </c>
      <c r="D66" s="75"/>
      <c r="E66" s="129" t="n">
        <v>41.8</v>
      </c>
      <c r="F66" s="129" t="n">
        <v>42.2</v>
      </c>
      <c r="G66" s="129" t="n">
        <v>41.9</v>
      </c>
      <c r="H66" s="129" t="n">
        <v>41.8</v>
      </c>
      <c r="I66" s="129" t="n">
        <v>41.4</v>
      </c>
      <c r="J66" s="129" t="n">
        <v>41.1</v>
      </c>
      <c r="K66" s="129" t="n">
        <v>41.8</v>
      </c>
      <c r="L66" s="129" t="n">
        <v>43.1</v>
      </c>
      <c r="M66" s="129" t="n">
        <v>43.6</v>
      </c>
      <c r="N66" s="129" t="n">
        <v>43</v>
      </c>
      <c r="O66" s="129" t="n">
        <v>43</v>
      </c>
      <c r="P66" s="129" t="n">
        <v>44.5</v>
      </c>
      <c r="Q66" s="129" t="n">
        <v>43.3</v>
      </c>
      <c r="R66" s="129" t="n">
        <v>42.8</v>
      </c>
      <c r="S66" s="129" t="n">
        <v>43.1</v>
      </c>
      <c r="T66" s="145" t="s">
        <v>190</v>
      </c>
    </row>
    <row r="67" customFormat="false" ht="15" hidden="false" customHeight="true" outlineLevel="0" collapsed="false">
      <c r="A67" s="144" t="s">
        <v>192</v>
      </c>
      <c r="B67" s="96"/>
      <c r="C67" s="96"/>
      <c r="D67" s="75" t="s">
        <v>193</v>
      </c>
      <c r="E67" s="129" t="n">
        <v>25.6</v>
      </c>
      <c r="F67" s="129" t="n">
        <v>27.5</v>
      </c>
      <c r="G67" s="129" t="n">
        <v>28</v>
      </c>
      <c r="H67" s="129" t="n">
        <v>28.6</v>
      </c>
      <c r="I67" s="129" t="n">
        <v>28.4</v>
      </c>
      <c r="J67" s="129" t="n">
        <v>28.5</v>
      </c>
      <c r="K67" s="129" t="n">
        <v>28.8</v>
      </c>
      <c r="L67" s="129" t="n">
        <v>29.5</v>
      </c>
      <c r="M67" s="129" t="n">
        <v>30.4</v>
      </c>
      <c r="N67" s="129" t="n">
        <v>28.9</v>
      </c>
      <c r="O67" s="129" t="n">
        <v>29</v>
      </c>
      <c r="P67" s="129" t="n">
        <v>30.3</v>
      </c>
      <c r="Q67" s="129" t="n">
        <v>30.1</v>
      </c>
      <c r="R67" s="129" t="n">
        <v>29.8</v>
      </c>
      <c r="S67" s="129" t="n">
        <v>29.5</v>
      </c>
      <c r="T67" s="145" t="s">
        <v>192</v>
      </c>
    </row>
    <row r="68" customFormat="false" ht="15" hidden="false" customHeight="true" outlineLevel="0" collapsed="false">
      <c r="A68" s="144" t="s">
        <v>194</v>
      </c>
      <c r="B68" s="96"/>
      <c r="C68" s="80" t="s">
        <v>195</v>
      </c>
      <c r="D68" s="75"/>
      <c r="E68" s="129" t="n">
        <v>55.3</v>
      </c>
      <c r="F68" s="129" t="n">
        <v>55.2</v>
      </c>
      <c r="G68" s="129" t="n">
        <v>55.5</v>
      </c>
      <c r="H68" s="129" t="n">
        <v>55.7</v>
      </c>
      <c r="I68" s="129" t="n">
        <v>56.2</v>
      </c>
      <c r="J68" s="129" t="n">
        <v>56.6</v>
      </c>
      <c r="K68" s="129" t="n">
        <v>55.9</v>
      </c>
      <c r="L68" s="129" t="n">
        <v>54.6</v>
      </c>
      <c r="M68" s="129" t="n">
        <v>54.3</v>
      </c>
      <c r="N68" s="129" t="n">
        <v>54.9</v>
      </c>
      <c r="O68" s="129" t="n">
        <v>54.8</v>
      </c>
      <c r="P68" s="129" t="n">
        <v>53.4</v>
      </c>
      <c r="Q68" s="129" t="n">
        <v>54.7</v>
      </c>
      <c r="R68" s="129" t="n">
        <v>55.2</v>
      </c>
      <c r="S68" s="129" t="n">
        <v>55</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7</v>
      </c>
      <c r="F72" s="128" t="n">
        <v>3.7</v>
      </c>
      <c r="G72" s="128" t="n">
        <v>3.7</v>
      </c>
      <c r="H72" s="128" t="n">
        <v>3.7</v>
      </c>
      <c r="I72" s="128" t="n">
        <v>3.7</v>
      </c>
      <c r="J72" s="128" t="n">
        <v>3.8</v>
      </c>
      <c r="K72" s="128" t="n">
        <v>3.8</v>
      </c>
      <c r="L72" s="128" t="n">
        <v>3.8</v>
      </c>
      <c r="M72" s="128" t="n">
        <v>3.9</v>
      </c>
      <c r="N72" s="128" t="n">
        <v>3.8</v>
      </c>
      <c r="O72" s="128" t="n">
        <v>3.9</v>
      </c>
      <c r="P72" s="128" t="n">
        <v>3.9</v>
      </c>
      <c r="Q72" s="128" t="n">
        <v>4</v>
      </c>
      <c r="R72" s="128" t="n">
        <v>4</v>
      </c>
      <c r="S72" s="128" t="n">
        <v>4</v>
      </c>
      <c r="T72" s="143" t="s">
        <v>186</v>
      </c>
    </row>
    <row r="73" customFormat="false" ht="15" hidden="false" customHeight="true" outlineLevel="0" collapsed="false">
      <c r="A73" s="144" t="s">
        <v>188</v>
      </c>
      <c r="B73" s="96"/>
      <c r="C73" s="80" t="s">
        <v>204</v>
      </c>
      <c r="D73" s="75"/>
      <c r="E73" s="129" t="n">
        <v>4.6</v>
      </c>
      <c r="F73" s="129" t="n">
        <v>4.6</v>
      </c>
      <c r="G73" s="129" t="n">
        <v>4.6</v>
      </c>
      <c r="H73" s="129" t="n">
        <v>4.7</v>
      </c>
      <c r="I73" s="129" t="n">
        <v>4.9</v>
      </c>
      <c r="J73" s="129" t="n">
        <v>5.1</v>
      </c>
      <c r="K73" s="129" t="n">
        <v>5.1</v>
      </c>
      <c r="L73" s="129" t="n">
        <v>5</v>
      </c>
      <c r="M73" s="129" t="n">
        <v>4.9</v>
      </c>
      <c r="N73" s="129" t="n">
        <v>5</v>
      </c>
      <c r="O73" s="129" t="n">
        <v>5</v>
      </c>
      <c r="P73" s="129" t="n">
        <v>4.9</v>
      </c>
      <c r="Q73" s="129" t="n">
        <v>4.8</v>
      </c>
      <c r="R73" s="129" t="n">
        <v>4.8</v>
      </c>
      <c r="S73" s="129" t="n">
        <v>4.9</v>
      </c>
      <c r="T73" s="145" t="s">
        <v>188</v>
      </c>
    </row>
    <row r="74" customFormat="false" ht="15" hidden="false" customHeight="true" outlineLevel="0" collapsed="false">
      <c r="A74" s="144" t="s">
        <v>190</v>
      </c>
      <c r="B74" s="96"/>
      <c r="C74" s="80" t="s">
        <v>191</v>
      </c>
      <c r="D74" s="75"/>
      <c r="E74" s="129" t="n">
        <v>4.5</v>
      </c>
      <c r="F74" s="129" t="n">
        <v>4.6</v>
      </c>
      <c r="G74" s="129" t="n">
        <v>4.7</v>
      </c>
      <c r="H74" s="129" t="n">
        <v>4.8</v>
      </c>
      <c r="I74" s="129" t="n">
        <v>4.8</v>
      </c>
      <c r="J74" s="129" t="n">
        <v>4.8</v>
      </c>
      <c r="K74" s="129" t="n">
        <v>4.9</v>
      </c>
      <c r="L74" s="129" t="n">
        <v>4.9</v>
      </c>
      <c r="M74" s="129" t="n">
        <v>5</v>
      </c>
      <c r="N74" s="129" t="n">
        <v>5</v>
      </c>
      <c r="O74" s="129" t="n">
        <v>5.1</v>
      </c>
      <c r="P74" s="129" t="n">
        <v>5.1</v>
      </c>
      <c r="Q74" s="129" t="n">
        <v>5</v>
      </c>
      <c r="R74" s="129" t="n">
        <v>5</v>
      </c>
      <c r="S74" s="129" t="n">
        <v>5.1</v>
      </c>
      <c r="T74" s="145" t="s">
        <v>190</v>
      </c>
    </row>
    <row r="75" customFormat="false" ht="15" hidden="false" customHeight="true" outlineLevel="0" collapsed="false">
      <c r="A75" s="144" t="s">
        <v>192</v>
      </c>
      <c r="B75" s="96"/>
      <c r="C75" s="96"/>
      <c r="D75" s="75" t="s">
        <v>193</v>
      </c>
      <c r="E75" s="129" t="n">
        <v>4.6</v>
      </c>
      <c r="F75" s="129" t="n">
        <v>4.7</v>
      </c>
      <c r="G75" s="129" t="n">
        <v>4.7</v>
      </c>
      <c r="H75" s="129" t="n">
        <v>4.8</v>
      </c>
      <c r="I75" s="129" t="n">
        <v>4.7</v>
      </c>
      <c r="J75" s="129" t="n">
        <v>4.7</v>
      </c>
      <c r="K75" s="129" t="n">
        <v>4.7</v>
      </c>
      <c r="L75" s="129" t="n">
        <v>4.7</v>
      </c>
      <c r="M75" s="129" t="n">
        <v>4.9</v>
      </c>
      <c r="N75" s="129" t="n">
        <v>4.9</v>
      </c>
      <c r="O75" s="129" t="n">
        <v>4.8</v>
      </c>
      <c r="P75" s="129" t="n">
        <v>4.9</v>
      </c>
      <c r="Q75" s="129" t="n">
        <v>4.9</v>
      </c>
      <c r="R75" s="129" t="n">
        <v>4.9</v>
      </c>
      <c r="S75" s="129" t="n">
        <v>4.8</v>
      </c>
      <c r="T75" s="145" t="s">
        <v>192</v>
      </c>
    </row>
    <row r="76" customFormat="false" ht="15" hidden="false" customHeight="true" outlineLevel="0" collapsed="false">
      <c r="A76" s="144" t="s">
        <v>194</v>
      </c>
      <c r="B76" s="96"/>
      <c r="C76" s="80" t="s">
        <v>195</v>
      </c>
      <c r="D76" s="75"/>
      <c r="E76" s="129" t="n">
        <v>3.2</v>
      </c>
      <c r="F76" s="129" t="n">
        <v>3.2</v>
      </c>
      <c r="G76" s="129" t="n">
        <v>3.2</v>
      </c>
      <c r="H76" s="129" t="n">
        <v>3.2</v>
      </c>
      <c r="I76" s="129" t="n">
        <v>3.2</v>
      </c>
      <c r="J76" s="129" t="n">
        <v>3.2</v>
      </c>
      <c r="K76" s="129" t="n">
        <v>3.2</v>
      </c>
      <c r="L76" s="129" t="n">
        <v>3.2</v>
      </c>
      <c r="M76" s="129" t="n">
        <v>3.2</v>
      </c>
      <c r="N76" s="129" t="n">
        <v>3.2</v>
      </c>
      <c r="O76" s="129" t="n">
        <v>3.2</v>
      </c>
      <c r="P76" s="129" t="n">
        <v>3.2</v>
      </c>
      <c r="Q76" s="129" t="n">
        <v>3.4</v>
      </c>
      <c r="R76" s="129" t="n">
        <v>3.4</v>
      </c>
      <c r="S76" s="129" t="n">
        <v>3.4</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amp;14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1</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900.654</v>
      </c>
      <c r="F12" s="118" t="n">
        <v>871.696</v>
      </c>
      <c r="G12" s="118" t="n">
        <v>851.103</v>
      </c>
      <c r="H12" s="118" t="n">
        <v>825.808</v>
      </c>
      <c r="I12" s="118" t="n">
        <v>838.499</v>
      </c>
      <c r="J12" s="118" t="n">
        <v>851.409</v>
      </c>
      <c r="K12" s="118" t="n">
        <v>859.468</v>
      </c>
      <c r="L12" s="118" t="n">
        <v>875.433</v>
      </c>
      <c r="M12" s="118" t="n">
        <v>917.136</v>
      </c>
      <c r="N12" s="119" t="n">
        <v>930.564</v>
      </c>
      <c r="O12" s="119" t="n">
        <v>945.74</v>
      </c>
      <c r="P12" s="119" t="n">
        <v>948.991</v>
      </c>
      <c r="Q12" s="119" t="n">
        <v>984.882</v>
      </c>
      <c r="R12" s="119" t="n">
        <v>1015.151</v>
      </c>
      <c r="S12" s="119" t="n">
        <v>1072.642</v>
      </c>
      <c r="T12" s="143" t="s">
        <v>186</v>
      </c>
      <c r="U12" s="121"/>
      <c r="V12" s="121"/>
      <c r="W12" s="121"/>
    </row>
    <row r="13" customFormat="false" ht="15" hidden="false" customHeight="true" outlineLevel="0" collapsed="false">
      <c r="A13" s="144" t="s">
        <v>188</v>
      </c>
      <c r="B13" s="96"/>
      <c r="C13" s="80" t="s">
        <v>204</v>
      </c>
      <c r="D13" s="75"/>
      <c r="E13" s="123" t="n">
        <v>16.928</v>
      </c>
      <c r="F13" s="123" t="n">
        <v>16.182</v>
      </c>
      <c r="G13" s="123" t="n">
        <v>16.673</v>
      </c>
      <c r="H13" s="123" t="n">
        <v>16.284</v>
      </c>
      <c r="I13" s="123" t="n">
        <v>15.974</v>
      </c>
      <c r="J13" s="123" t="n">
        <v>15.477</v>
      </c>
      <c r="K13" s="123" t="n">
        <v>14.695</v>
      </c>
      <c r="L13" s="123" t="n">
        <v>14.907</v>
      </c>
      <c r="M13" s="123" t="n">
        <v>15</v>
      </c>
      <c r="N13" s="124" t="n">
        <v>14.623</v>
      </c>
      <c r="O13" s="124" t="n">
        <v>14.628</v>
      </c>
      <c r="P13" s="124" t="n">
        <v>15.386</v>
      </c>
      <c r="Q13" s="124" t="n">
        <v>15.724</v>
      </c>
      <c r="R13" s="124" t="n">
        <v>15.125</v>
      </c>
      <c r="S13" s="124" t="n">
        <v>15.333</v>
      </c>
      <c r="T13" s="145" t="s">
        <v>188</v>
      </c>
    </row>
    <row r="14" customFormat="false" ht="15" hidden="false" customHeight="true" outlineLevel="0" collapsed="false">
      <c r="A14" s="144" t="s">
        <v>190</v>
      </c>
      <c r="B14" s="96"/>
      <c r="C14" s="80" t="s">
        <v>191</v>
      </c>
      <c r="D14" s="75"/>
      <c r="E14" s="123" t="n">
        <v>325.027</v>
      </c>
      <c r="F14" s="123" t="n">
        <v>312.178</v>
      </c>
      <c r="G14" s="123" t="n">
        <v>288.134</v>
      </c>
      <c r="H14" s="123" t="n">
        <v>260.962</v>
      </c>
      <c r="I14" s="123" t="n">
        <v>265.84</v>
      </c>
      <c r="J14" s="123" t="n">
        <v>265.261</v>
      </c>
      <c r="K14" s="123" t="n">
        <v>265.024</v>
      </c>
      <c r="L14" s="123" t="n">
        <v>282.104</v>
      </c>
      <c r="M14" s="123" t="n">
        <v>301.155</v>
      </c>
      <c r="N14" s="124" t="n">
        <v>312.576</v>
      </c>
      <c r="O14" s="124" t="n">
        <v>312.61</v>
      </c>
      <c r="P14" s="124" t="n">
        <v>309.597</v>
      </c>
      <c r="Q14" s="124" t="n">
        <v>329.587</v>
      </c>
      <c r="R14" s="124" t="n">
        <v>352.363</v>
      </c>
      <c r="S14" s="124" t="n">
        <v>374.805</v>
      </c>
      <c r="T14" s="145" t="s">
        <v>190</v>
      </c>
    </row>
    <row r="15" customFormat="false" ht="15" hidden="false" customHeight="true" outlineLevel="0" collapsed="false">
      <c r="A15" s="144" t="s">
        <v>192</v>
      </c>
      <c r="B15" s="96"/>
      <c r="C15" s="96"/>
      <c r="D15" s="75" t="s">
        <v>193</v>
      </c>
      <c r="E15" s="123" t="n">
        <v>175.998</v>
      </c>
      <c r="F15" s="123" t="n">
        <v>177.939</v>
      </c>
      <c r="G15" s="123" t="n">
        <v>165.926</v>
      </c>
      <c r="H15" s="123" t="n">
        <v>146.563</v>
      </c>
      <c r="I15" s="123" t="n">
        <v>150.117</v>
      </c>
      <c r="J15" s="123" t="n">
        <v>153.078</v>
      </c>
      <c r="K15" s="123" t="n">
        <v>148.782</v>
      </c>
      <c r="L15" s="123" t="n">
        <v>163.234</v>
      </c>
      <c r="M15" s="123" t="n">
        <v>174.452</v>
      </c>
      <c r="N15" s="124" t="n">
        <v>176.664</v>
      </c>
      <c r="O15" s="124" t="n">
        <v>187.338</v>
      </c>
      <c r="P15" s="124" t="n">
        <v>201.376</v>
      </c>
      <c r="Q15" s="124" t="n">
        <v>206.213</v>
      </c>
      <c r="R15" s="124" t="n">
        <v>216.269</v>
      </c>
      <c r="S15" s="124" t="n">
        <v>231.129</v>
      </c>
      <c r="T15" s="145" t="s">
        <v>192</v>
      </c>
    </row>
    <row r="16" customFormat="false" ht="15" hidden="false" customHeight="true" outlineLevel="0" collapsed="false">
      <c r="A16" s="144" t="s">
        <v>194</v>
      </c>
      <c r="B16" s="96"/>
      <c r="C16" s="96" t="s">
        <v>195</v>
      </c>
      <c r="D16" s="75"/>
      <c r="E16" s="123" t="n">
        <v>558.7</v>
      </c>
      <c r="F16" s="123" t="n">
        <v>543.336</v>
      </c>
      <c r="G16" s="123" t="n">
        <v>546.296</v>
      </c>
      <c r="H16" s="123" t="n">
        <v>548.563</v>
      </c>
      <c r="I16" s="123" t="n">
        <v>556.685</v>
      </c>
      <c r="J16" s="123" t="n">
        <v>570.671</v>
      </c>
      <c r="K16" s="123" t="n">
        <v>579.748</v>
      </c>
      <c r="L16" s="123" t="n">
        <v>578.422</v>
      </c>
      <c r="M16" s="123" t="n">
        <v>600.981</v>
      </c>
      <c r="N16" s="124" t="n">
        <v>603.365</v>
      </c>
      <c r="O16" s="124" t="n">
        <v>618.502</v>
      </c>
      <c r="P16" s="124" t="n">
        <v>624.008</v>
      </c>
      <c r="Q16" s="124" t="n">
        <v>639.572</v>
      </c>
      <c r="R16" s="124" t="n">
        <v>647.663</v>
      </c>
      <c r="S16" s="124" t="n">
        <v>682.50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3.2</v>
      </c>
      <c r="G20" s="128" t="n">
        <v>-2.4</v>
      </c>
      <c r="H20" s="128" t="n">
        <v>-3</v>
      </c>
      <c r="I20" s="128" t="n">
        <v>1.5</v>
      </c>
      <c r="J20" s="128" t="n">
        <v>1.5</v>
      </c>
      <c r="K20" s="128" t="n">
        <v>0.9</v>
      </c>
      <c r="L20" s="128" t="n">
        <v>1.9</v>
      </c>
      <c r="M20" s="128" t="n">
        <v>4.8</v>
      </c>
      <c r="N20" s="128" t="n">
        <v>1.5</v>
      </c>
      <c r="O20" s="128" t="n">
        <v>1.6</v>
      </c>
      <c r="P20" s="128" t="n">
        <v>0.3</v>
      </c>
      <c r="Q20" s="128" t="n">
        <v>3.8</v>
      </c>
      <c r="R20" s="128" t="n">
        <v>3.1</v>
      </c>
      <c r="S20" s="128" t="n">
        <v>5.7</v>
      </c>
      <c r="T20" s="143" t="s">
        <v>186</v>
      </c>
    </row>
    <row r="21" customFormat="false" ht="15" hidden="false" customHeight="true" outlineLevel="0" collapsed="false">
      <c r="A21" s="144" t="s">
        <v>188</v>
      </c>
      <c r="B21" s="96"/>
      <c r="C21" s="80" t="s">
        <v>204</v>
      </c>
      <c r="D21" s="75"/>
      <c r="E21" s="91" t="s">
        <v>197</v>
      </c>
      <c r="F21" s="129" t="n">
        <v>-4.4</v>
      </c>
      <c r="G21" s="129" t="n">
        <v>3</v>
      </c>
      <c r="H21" s="129" t="n">
        <v>-2.3</v>
      </c>
      <c r="I21" s="129" t="n">
        <v>-1.9</v>
      </c>
      <c r="J21" s="129" t="n">
        <v>-3.1</v>
      </c>
      <c r="K21" s="129" t="n">
        <v>-5.1</v>
      </c>
      <c r="L21" s="129" t="n">
        <v>1.4</v>
      </c>
      <c r="M21" s="129" t="n">
        <v>0.6</v>
      </c>
      <c r="N21" s="129" t="n">
        <v>-2.5</v>
      </c>
      <c r="O21" s="129" t="n">
        <v>0</v>
      </c>
      <c r="P21" s="129" t="n">
        <v>5.2</v>
      </c>
      <c r="Q21" s="129" t="n">
        <v>2.2</v>
      </c>
      <c r="R21" s="129" t="n">
        <v>-3.8</v>
      </c>
      <c r="S21" s="129" t="n">
        <v>1.4</v>
      </c>
      <c r="T21" s="145" t="s">
        <v>188</v>
      </c>
    </row>
    <row r="22" customFormat="false" ht="15" hidden="false" customHeight="true" outlineLevel="0" collapsed="false">
      <c r="A22" s="144" t="s">
        <v>190</v>
      </c>
      <c r="B22" s="96"/>
      <c r="C22" s="80" t="s">
        <v>191</v>
      </c>
      <c r="D22" s="75"/>
      <c r="E22" s="91" t="s">
        <v>197</v>
      </c>
      <c r="F22" s="129" t="n">
        <v>-4</v>
      </c>
      <c r="G22" s="129" t="n">
        <v>-7.7</v>
      </c>
      <c r="H22" s="129" t="n">
        <v>-9.4</v>
      </c>
      <c r="I22" s="129" t="n">
        <v>1.9</v>
      </c>
      <c r="J22" s="129" t="n">
        <v>-0.2</v>
      </c>
      <c r="K22" s="129" t="n">
        <v>-0.1</v>
      </c>
      <c r="L22" s="129" t="n">
        <v>6.4</v>
      </c>
      <c r="M22" s="129" t="n">
        <v>6.8</v>
      </c>
      <c r="N22" s="129" t="n">
        <v>3.8</v>
      </c>
      <c r="O22" s="129" t="n">
        <v>0</v>
      </c>
      <c r="P22" s="129" t="n">
        <v>-1</v>
      </c>
      <c r="Q22" s="129" t="n">
        <v>6.5</v>
      </c>
      <c r="R22" s="129" t="n">
        <v>6.9</v>
      </c>
      <c r="S22" s="129" t="n">
        <v>6.4</v>
      </c>
      <c r="T22" s="145" t="s">
        <v>190</v>
      </c>
    </row>
    <row r="23" customFormat="false" ht="15" hidden="false" customHeight="true" outlineLevel="0" collapsed="false">
      <c r="A23" s="144" t="s">
        <v>192</v>
      </c>
      <c r="B23" s="96"/>
      <c r="C23" s="80"/>
      <c r="D23" s="75" t="s">
        <v>193</v>
      </c>
      <c r="E23" s="91" t="s">
        <v>197</v>
      </c>
      <c r="F23" s="129" t="n">
        <v>1.1</v>
      </c>
      <c r="G23" s="129" t="n">
        <v>-6.8</v>
      </c>
      <c r="H23" s="129" t="n">
        <v>-11.7</v>
      </c>
      <c r="I23" s="129" t="n">
        <v>2.4</v>
      </c>
      <c r="J23" s="129" t="n">
        <v>2</v>
      </c>
      <c r="K23" s="129" t="n">
        <v>-2.8</v>
      </c>
      <c r="L23" s="129" t="n">
        <v>9.7</v>
      </c>
      <c r="M23" s="129" t="n">
        <v>6.9</v>
      </c>
      <c r="N23" s="129" t="n">
        <v>1.3</v>
      </c>
      <c r="O23" s="129" t="n">
        <v>6</v>
      </c>
      <c r="P23" s="129" t="n">
        <v>7.5</v>
      </c>
      <c r="Q23" s="129" t="n">
        <v>2.4</v>
      </c>
      <c r="R23" s="129" t="n">
        <v>4.9</v>
      </c>
      <c r="S23" s="129" t="n">
        <v>6.9</v>
      </c>
      <c r="T23" s="145" t="s">
        <v>192</v>
      </c>
    </row>
    <row r="24" customFormat="false" ht="15" hidden="false" customHeight="true" outlineLevel="0" collapsed="false">
      <c r="A24" s="144" t="s">
        <v>194</v>
      </c>
      <c r="B24" s="96"/>
      <c r="C24" s="96" t="s">
        <v>195</v>
      </c>
      <c r="D24" s="75"/>
      <c r="E24" s="91" t="s">
        <v>197</v>
      </c>
      <c r="F24" s="129" t="n">
        <v>-2.7</v>
      </c>
      <c r="G24" s="129" t="n">
        <v>0.5</v>
      </c>
      <c r="H24" s="129" t="n">
        <v>0.4</v>
      </c>
      <c r="I24" s="129" t="n">
        <v>1.5</v>
      </c>
      <c r="J24" s="129" t="n">
        <v>2.5</v>
      </c>
      <c r="K24" s="129" t="n">
        <v>1.6</v>
      </c>
      <c r="L24" s="129" t="n">
        <v>-0.2</v>
      </c>
      <c r="M24" s="129" t="n">
        <v>3.9</v>
      </c>
      <c r="N24" s="129" t="n">
        <v>0.4</v>
      </c>
      <c r="O24" s="129" t="n">
        <v>2.5</v>
      </c>
      <c r="P24" s="129" t="n">
        <v>0.9</v>
      </c>
      <c r="Q24" s="129" t="n">
        <v>2.5</v>
      </c>
      <c r="R24" s="129" t="n">
        <v>1.3</v>
      </c>
      <c r="S24" s="129" t="n">
        <v>5.4</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1.9</v>
      </c>
      <c r="F29" s="129" t="n">
        <v>1.9</v>
      </c>
      <c r="G29" s="129" t="n">
        <v>2</v>
      </c>
      <c r="H29" s="129" t="n">
        <v>2</v>
      </c>
      <c r="I29" s="129" t="n">
        <v>1.9</v>
      </c>
      <c r="J29" s="129" t="n">
        <v>1.8</v>
      </c>
      <c r="K29" s="129" t="n">
        <v>1.7</v>
      </c>
      <c r="L29" s="129" t="n">
        <v>1.7</v>
      </c>
      <c r="M29" s="129" t="n">
        <v>1.6</v>
      </c>
      <c r="N29" s="129" t="n">
        <v>1.6</v>
      </c>
      <c r="O29" s="129" t="n">
        <v>1.5</v>
      </c>
      <c r="P29" s="129" t="n">
        <v>1.6</v>
      </c>
      <c r="Q29" s="129" t="n">
        <v>1.6</v>
      </c>
      <c r="R29" s="129" t="n">
        <v>1.5</v>
      </c>
      <c r="S29" s="129" t="n">
        <v>1.4</v>
      </c>
      <c r="T29" s="145" t="s">
        <v>188</v>
      </c>
    </row>
    <row r="30" customFormat="false" ht="15" hidden="false" customHeight="true" outlineLevel="0" collapsed="false">
      <c r="A30" s="144" t="s">
        <v>190</v>
      </c>
      <c r="B30" s="96"/>
      <c r="C30" s="80" t="s">
        <v>191</v>
      </c>
      <c r="D30" s="75"/>
      <c r="E30" s="129" t="n">
        <v>36.1</v>
      </c>
      <c r="F30" s="129" t="n">
        <v>35.8</v>
      </c>
      <c r="G30" s="129" t="n">
        <v>33.9</v>
      </c>
      <c r="H30" s="129" t="n">
        <v>31.6</v>
      </c>
      <c r="I30" s="129" t="n">
        <v>31.7</v>
      </c>
      <c r="J30" s="129" t="n">
        <v>31.2</v>
      </c>
      <c r="K30" s="129" t="n">
        <v>30.8</v>
      </c>
      <c r="L30" s="129" t="n">
        <v>32.2</v>
      </c>
      <c r="M30" s="129" t="n">
        <v>32.8</v>
      </c>
      <c r="N30" s="129" t="n">
        <v>33.6</v>
      </c>
      <c r="O30" s="129" t="n">
        <v>33.1</v>
      </c>
      <c r="P30" s="129" t="n">
        <v>32.6</v>
      </c>
      <c r="Q30" s="129" t="n">
        <v>33.5</v>
      </c>
      <c r="R30" s="129" t="n">
        <v>34.7</v>
      </c>
      <c r="S30" s="129" t="n">
        <v>34.9</v>
      </c>
      <c r="T30" s="145" t="s">
        <v>190</v>
      </c>
    </row>
    <row r="31" customFormat="false" ht="15" hidden="false" customHeight="true" outlineLevel="0" collapsed="false">
      <c r="A31" s="144" t="s">
        <v>192</v>
      </c>
      <c r="B31" s="96"/>
      <c r="C31" s="96"/>
      <c r="D31" s="75" t="s">
        <v>193</v>
      </c>
      <c r="E31" s="129" t="n">
        <v>19.5</v>
      </c>
      <c r="F31" s="129" t="n">
        <v>20.4</v>
      </c>
      <c r="G31" s="129" t="n">
        <v>19.5</v>
      </c>
      <c r="H31" s="129" t="n">
        <v>17.7</v>
      </c>
      <c r="I31" s="129" t="n">
        <v>17.9</v>
      </c>
      <c r="J31" s="129" t="n">
        <v>18</v>
      </c>
      <c r="K31" s="129" t="n">
        <v>17.3</v>
      </c>
      <c r="L31" s="129" t="n">
        <v>18.6</v>
      </c>
      <c r="M31" s="129" t="n">
        <v>19</v>
      </c>
      <c r="N31" s="129" t="n">
        <v>19</v>
      </c>
      <c r="O31" s="129" t="n">
        <v>19.8</v>
      </c>
      <c r="P31" s="129" t="n">
        <v>21.2</v>
      </c>
      <c r="Q31" s="129" t="n">
        <v>20.9</v>
      </c>
      <c r="R31" s="129" t="n">
        <v>21.3</v>
      </c>
      <c r="S31" s="129" t="n">
        <v>21.5</v>
      </c>
      <c r="T31" s="145" t="s">
        <v>192</v>
      </c>
    </row>
    <row r="32" customFormat="false" ht="15" hidden="false" customHeight="true" outlineLevel="0" collapsed="false">
      <c r="A32" s="144" t="s">
        <v>194</v>
      </c>
      <c r="B32" s="96"/>
      <c r="C32" s="80" t="s">
        <v>195</v>
      </c>
      <c r="D32" s="75"/>
      <c r="E32" s="129" t="n">
        <v>62</v>
      </c>
      <c r="F32" s="129" t="n">
        <v>62.3</v>
      </c>
      <c r="G32" s="129" t="n">
        <v>64.2</v>
      </c>
      <c r="H32" s="129" t="n">
        <v>66.4</v>
      </c>
      <c r="I32" s="129" t="n">
        <v>66.4</v>
      </c>
      <c r="J32" s="129" t="n">
        <v>67</v>
      </c>
      <c r="K32" s="129" t="n">
        <v>67.5</v>
      </c>
      <c r="L32" s="129" t="n">
        <v>66.1</v>
      </c>
      <c r="M32" s="129" t="n">
        <v>65.5</v>
      </c>
      <c r="N32" s="129" t="n">
        <v>64.8</v>
      </c>
      <c r="O32" s="129" t="n">
        <v>65.4</v>
      </c>
      <c r="P32" s="129" t="n">
        <v>65.8</v>
      </c>
      <c r="Q32" s="129" t="n">
        <v>64.9</v>
      </c>
      <c r="R32" s="129" t="n">
        <v>63.8</v>
      </c>
      <c r="S32" s="129" t="n">
        <v>63.6</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9</v>
      </c>
      <c r="F36" s="128" t="n">
        <v>3.8</v>
      </c>
      <c r="G36" s="128" t="n">
        <v>3.7</v>
      </c>
      <c r="H36" s="128" t="n">
        <v>3.6</v>
      </c>
      <c r="I36" s="128" t="n">
        <v>3.6</v>
      </c>
      <c r="J36" s="128" t="n">
        <v>3.7</v>
      </c>
      <c r="K36" s="128" t="n">
        <v>3.7</v>
      </c>
      <c r="L36" s="128" t="n">
        <v>3.7</v>
      </c>
      <c r="M36" s="128" t="n">
        <v>3.7</v>
      </c>
      <c r="N36" s="128" t="n">
        <v>3.8</v>
      </c>
      <c r="O36" s="128" t="n">
        <v>3.7</v>
      </c>
      <c r="P36" s="128" t="n">
        <v>3.6</v>
      </c>
      <c r="Q36" s="128" t="n">
        <v>3.6</v>
      </c>
      <c r="R36" s="128" t="n">
        <v>3.6</v>
      </c>
      <c r="S36" s="128" t="n">
        <v>3.7</v>
      </c>
      <c r="T36" s="143" t="s">
        <v>186</v>
      </c>
    </row>
    <row r="37" customFormat="false" ht="15" hidden="false" customHeight="true" outlineLevel="0" collapsed="false">
      <c r="A37" s="144" t="s">
        <v>188</v>
      </c>
      <c r="B37" s="96"/>
      <c r="C37" s="80" t="s">
        <v>204</v>
      </c>
      <c r="D37" s="75"/>
      <c r="E37" s="129" t="n">
        <v>3.3</v>
      </c>
      <c r="F37" s="129" t="n">
        <v>3.4</v>
      </c>
      <c r="G37" s="129" t="n">
        <v>3.6</v>
      </c>
      <c r="H37" s="129" t="n">
        <v>3.8</v>
      </c>
      <c r="I37" s="129" t="n">
        <v>3.8</v>
      </c>
      <c r="J37" s="129" t="n">
        <v>4</v>
      </c>
      <c r="K37" s="129" t="n">
        <v>3.8</v>
      </c>
      <c r="L37" s="129" t="n">
        <v>3.8</v>
      </c>
      <c r="M37" s="129" t="n">
        <v>3.7</v>
      </c>
      <c r="N37" s="129" t="n">
        <v>3.7</v>
      </c>
      <c r="O37" s="129" t="n">
        <v>3.6</v>
      </c>
      <c r="P37" s="129" t="n">
        <v>3.6</v>
      </c>
      <c r="Q37" s="129" t="n">
        <v>3.4</v>
      </c>
      <c r="R37" s="129" t="n">
        <v>3.3</v>
      </c>
      <c r="S37" s="129" t="n">
        <v>3.5</v>
      </c>
      <c r="T37" s="145" t="s">
        <v>188</v>
      </c>
    </row>
    <row r="38" customFormat="false" ht="15" hidden="false" customHeight="true" outlineLevel="0" collapsed="false">
      <c r="A38" s="144" t="s">
        <v>190</v>
      </c>
      <c r="B38" s="96"/>
      <c r="C38" s="80" t="s">
        <v>191</v>
      </c>
      <c r="D38" s="75"/>
      <c r="E38" s="129" t="n">
        <v>4.2</v>
      </c>
      <c r="F38" s="129" t="n">
        <v>4.1</v>
      </c>
      <c r="G38" s="129" t="n">
        <v>3.9</v>
      </c>
      <c r="H38" s="129" t="n">
        <v>3.6</v>
      </c>
      <c r="I38" s="129" t="n">
        <v>3.6</v>
      </c>
      <c r="J38" s="129" t="n">
        <v>3.6</v>
      </c>
      <c r="K38" s="129" t="n">
        <v>3.6</v>
      </c>
      <c r="L38" s="129" t="n">
        <v>3.6</v>
      </c>
      <c r="M38" s="129" t="n">
        <v>3.7</v>
      </c>
      <c r="N38" s="129" t="n">
        <v>3.9</v>
      </c>
      <c r="O38" s="129" t="n">
        <v>3.8</v>
      </c>
      <c r="P38" s="129" t="n">
        <v>3.5</v>
      </c>
      <c r="Q38" s="129" t="n">
        <v>3.6</v>
      </c>
      <c r="R38" s="129" t="n">
        <v>3.7</v>
      </c>
      <c r="S38" s="129" t="n">
        <v>3.9</v>
      </c>
      <c r="T38" s="145" t="s">
        <v>190</v>
      </c>
    </row>
    <row r="39" customFormat="false" ht="15" hidden="false" customHeight="true" outlineLevel="0" collapsed="false">
      <c r="A39" s="144" t="s">
        <v>192</v>
      </c>
      <c r="B39" s="96"/>
      <c r="C39" s="96"/>
      <c r="D39" s="75" t="s">
        <v>193</v>
      </c>
      <c r="E39" s="129" t="n">
        <v>3.8</v>
      </c>
      <c r="F39" s="129" t="n">
        <v>3.6</v>
      </c>
      <c r="G39" s="129" t="n">
        <v>3.3</v>
      </c>
      <c r="H39" s="129" t="n">
        <v>2.9</v>
      </c>
      <c r="I39" s="129" t="n">
        <v>2.9</v>
      </c>
      <c r="J39" s="129" t="n">
        <v>3</v>
      </c>
      <c r="K39" s="129" t="n">
        <v>2.8</v>
      </c>
      <c r="L39" s="129" t="n">
        <v>2.9</v>
      </c>
      <c r="M39" s="129" t="n">
        <v>2.9</v>
      </c>
      <c r="N39" s="129" t="n">
        <v>3.2</v>
      </c>
      <c r="O39" s="129" t="n">
        <v>3.2</v>
      </c>
      <c r="P39" s="129" t="n">
        <v>3.2</v>
      </c>
      <c r="Q39" s="129" t="n">
        <v>3.2</v>
      </c>
      <c r="R39" s="129" t="n">
        <v>3.2</v>
      </c>
      <c r="S39" s="129" t="n">
        <v>3.3</v>
      </c>
      <c r="T39" s="145" t="s">
        <v>192</v>
      </c>
    </row>
    <row r="40" customFormat="false" ht="15" hidden="false" customHeight="true" outlineLevel="0" collapsed="false">
      <c r="A40" s="144" t="s">
        <v>194</v>
      </c>
      <c r="B40" s="96"/>
      <c r="C40" s="80" t="s">
        <v>195</v>
      </c>
      <c r="D40" s="75"/>
      <c r="E40" s="129" t="n">
        <v>3.8</v>
      </c>
      <c r="F40" s="129" t="n">
        <v>3.7</v>
      </c>
      <c r="G40" s="129" t="n">
        <v>3.7</v>
      </c>
      <c r="H40" s="129" t="n">
        <v>3.7</v>
      </c>
      <c r="I40" s="129" t="n">
        <v>3.7</v>
      </c>
      <c r="J40" s="129" t="n">
        <v>3.8</v>
      </c>
      <c r="K40" s="129" t="n">
        <v>3.8</v>
      </c>
      <c r="L40" s="129" t="n">
        <v>3.7</v>
      </c>
      <c r="M40" s="129" t="n">
        <v>3.7</v>
      </c>
      <c r="N40" s="129" t="n">
        <v>3.7</v>
      </c>
      <c r="O40" s="129" t="n">
        <v>3.7</v>
      </c>
      <c r="P40" s="129" t="n">
        <v>3.6</v>
      </c>
      <c r="Q40" s="129" t="n">
        <v>3.6</v>
      </c>
      <c r="R40" s="129" t="n">
        <v>3.5</v>
      </c>
      <c r="S40" s="129" t="n">
        <v>3.6</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744.8</v>
      </c>
      <c r="F48" s="118" t="n">
        <v>721.02</v>
      </c>
      <c r="G48" s="118" t="n">
        <v>703.992</v>
      </c>
      <c r="H48" s="118" t="n">
        <v>680.093</v>
      </c>
      <c r="I48" s="118" t="n">
        <v>690.329</v>
      </c>
      <c r="J48" s="118" t="n">
        <v>702.811</v>
      </c>
      <c r="K48" s="118" t="n">
        <v>708.836</v>
      </c>
      <c r="L48" s="118" t="n">
        <v>724.338</v>
      </c>
      <c r="M48" s="118" t="n">
        <v>758.612</v>
      </c>
      <c r="N48" s="119" t="n">
        <v>768.769</v>
      </c>
      <c r="O48" s="119" t="n">
        <v>779.021</v>
      </c>
      <c r="P48" s="119" t="n">
        <v>783.566</v>
      </c>
      <c r="Q48" s="119" t="n">
        <v>814.501</v>
      </c>
      <c r="R48" s="119" t="n">
        <v>841.578</v>
      </c>
      <c r="S48" s="119" t="n">
        <v>889.552</v>
      </c>
      <c r="T48" s="143" t="s">
        <v>186</v>
      </c>
      <c r="U48" s="121"/>
      <c r="V48" s="121"/>
      <c r="W48" s="121"/>
    </row>
    <row r="49" customFormat="false" ht="15" hidden="false" customHeight="true" outlineLevel="0" collapsed="false">
      <c r="A49" s="144" t="s">
        <v>188</v>
      </c>
      <c r="B49" s="96"/>
      <c r="C49" s="80" t="s">
        <v>204</v>
      </c>
      <c r="D49" s="75"/>
      <c r="E49" s="123" t="n">
        <v>14.124</v>
      </c>
      <c r="F49" s="123" t="n">
        <v>13.53</v>
      </c>
      <c r="G49" s="123" t="n">
        <v>13.958</v>
      </c>
      <c r="H49" s="123" t="n">
        <v>13.596</v>
      </c>
      <c r="I49" s="123" t="n">
        <v>13.342</v>
      </c>
      <c r="J49" s="123" t="n">
        <v>12.982</v>
      </c>
      <c r="K49" s="123" t="n">
        <v>12.329</v>
      </c>
      <c r="L49" s="123" t="n">
        <v>12.564</v>
      </c>
      <c r="M49" s="123" t="n">
        <v>12.68</v>
      </c>
      <c r="N49" s="124" t="n">
        <v>12.365</v>
      </c>
      <c r="O49" s="124" t="n">
        <v>12.352</v>
      </c>
      <c r="P49" s="124" t="n">
        <v>12.997</v>
      </c>
      <c r="Q49" s="124" t="n">
        <v>13.292</v>
      </c>
      <c r="R49" s="124" t="n">
        <v>12.805</v>
      </c>
      <c r="S49" s="124" t="n">
        <v>12.981</v>
      </c>
      <c r="T49" s="145" t="s">
        <v>188</v>
      </c>
    </row>
    <row r="50" customFormat="false" ht="15" hidden="false" customHeight="true" outlineLevel="0" collapsed="false">
      <c r="A50" s="144" t="s">
        <v>190</v>
      </c>
      <c r="B50" s="96"/>
      <c r="C50" s="80" t="s">
        <v>191</v>
      </c>
      <c r="D50" s="75"/>
      <c r="E50" s="123" t="n">
        <v>268.955</v>
      </c>
      <c r="F50" s="123" t="n">
        <v>258.581</v>
      </c>
      <c r="G50" s="123" t="n">
        <v>239.04</v>
      </c>
      <c r="H50" s="123" t="n">
        <v>215.742</v>
      </c>
      <c r="I50" s="123" t="n">
        <v>220.115</v>
      </c>
      <c r="J50" s="123" t="n">
        <v>220.307</v>
      </c>
      <c r="K50" s="123" t="n">
        <v>219.667</v>
      </c>
      <c r="L50" s="123" t="n">
        <v>234.024</v>
      </c>
      <c r="M50" s="123" t="n">
        <v>250.853</v>
      </c>
      <c r="N50" s="124" t="n">
        <v>260.773</v>
      </c>
      <c r="O50" s="124" t="n">
        <v>260.213</v>
      </c>
      <c r="P50" s="124" t="n">
        <v>259.621</v>
      </c>
      <c r="Q50" s="124" t="n">
        <v>277.157</v>
      </c>
      <c r="R50" s="124" t="n">
        <v>296.641</v>
      </c>
      <c r="S50" s="124" t="n">
        <v>315.889</v>
      </c>
      <c r="T50" s="145" t="s">
        <v>190</v>
      </c>
    </row>
    <row r="51" customFormat="false" ht="15" hidden="false" customHeight="true" outlineLevel="0" collapsed="false">
      <c r="A51" s="144" t="s">
        <v>192</v>
      </c>
      <c r="B51" s="96"/>
      <c r="C51" s="96"/>
      <c r="D51" s="75" t="s">
        <v>193</v>
      </c>
      <c r="E51" s="123" t="n">
        <v>146.297</v>
      </c>
      <c r="F51" s="123" t="n">
        <v>148.075</v>
      </c>
      <c r="G51" s="123" t="n">
        <v>138.282</v>
      </c>
      <c r="H51" s="123" t="n">
        <v>121.753</v>
      </c>
      <c r="I51" s="123" t="n">
        <v>124.956</v>
      </c>
      <c r="J51" s="123" t="n">
        <v>127.753</v>
      </c>
      <c r="K51" s="123" t="n">
        <v>124.098</v>
      </c>
      <c r="L51" s="123" t="n">
        <v>135.568</v>
      </c>
      <c r="M51" s="123" t="n">
        <v>145.378</v>
      </c>
      <c r="N51" s="124" t="n">
        <v>147.952</v>
      </c>
      <c r="O51" s="124" t="n">
        <v>156.183</v>
      </c>
      <c r="P51" s="124" t="n">
        <v>169.545</v>
      </c>
      <c r="Q51" s="124" t="n">
        <v>174.331</v>
      </c>
      <c r="R51" s="124" t="n">
        <v>182.809</v>
      </c>
      <c r="S51" s="124" t="n">
        <v>195.37</v>
      </c>
      <c r="T51" s="145" t="s">
        <v>192</v>
      </c>
    </row>
    <row r="52" customFormat="false" ht="15" hidden="false" customHeight="true" outlineLevel="0" collapsed="false">
      <c r="A52" s="144" t="s">
        <v>194</v>
      </c>
      <c r="B52" s="96"/>
      <c r="C52" s="96" t="s">
        <v>195</v>
      </c>
      <c r="D52" s="75"/>
      <c r="E52" s="123" t="n">
        <v>461.721</v>
      </c>
      <c r="F52" s="123" t="n">
        <v>448.909</v>
      </c>
      <c r="G52" s="123" t="n">
        <v>450.993</v>
      </c>
      <c r="H52" s="123" t="n">
        <v>450.756</v>
      </c>
      <c r="I52" s="123" t="n">
        <v>456.872</v>
      </c>
      <c r="J52" s="123" t="n">
        <v>469.523</v>
      </c>
      <c r="K52" s="123" t="n">
        <v>476.84</v>
      </c>
      <c r="L52" s="123" t="n">
        <v>477.75</v>
      </c>
      <c r="M52" s="123" t="n">
        <v>495.078</v>
      </c>
      <c r="N52" s="124" t="n">
        <v>495.631</v>
      </c>
      <c r="O52" s="124" t="n">
        <v>506.457</v>
      </c>
      <c r="P52" s="124" t="n">
        <v>510.948</v>
      </c>
      <c r="Q52" s="124" t="n">
        <v>524.051</v>
      </c>
      <c r="R52" s="124" t="n">
        <v>532.132</v>
      </c>
      <c r="S52" s="124" t="n">
        <v>560.682</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3.2</v>
      </c>
      <c r="G56" s="128" t="n">
        <v>-2.4</v>
      </c>
      <c r="H56" s="128" t="n">
        <v>-3.4</v>
      </c>
      <c r="I56" s="128" t="n">
        <v>1.5</v>
      </c>
      <c r="J56" s="128" t="n">
        <v>1.8</v>
      </c>
      <c r="K56" s="128" t="n">
        <v>0.9</v>
      </c>
      <c r="L56" s="128" t="n">
        <v>2.2</v>
      </c>
      <c r="M56" s="128" t="n">
        <v>4.7</v>
      </c>
      <c r="N56" s="128" t="n">
        <v>1.3</v>
      </c>
      <c r="O56" s="128" t="n">
        <v>1.3</v>
      </c>
      <c r="P56" s="128" t="n">
        <v>0.6</v>
      </c>
      <c r="Q56" s="128" t="n">
        <v>3.9</v>
      </c>
      <c r="R56" s="128" t="n">
        <v>3.3</v>
      </c>
      <c r="S56" s="128" t="n">
        <v>5.7</v>
      </c>
      <c r="T56" s="143" t="s">
        <v>186</v>
      </c>
    </row>
    <row r="57" customFormat="false" ht="15" hidden="false" customHeight="true" outlineLevel="0" collapsed="false">
      <c r="A57" s="144" t="s">
        <v>188</v>
      </c>
      <c r="B57" s="96"/>
      <c r="C57" s="80" t="s">
        <v>204</v>
      </c>
      <c r="D57" s="75"/>
      <c r="E57" s="91" t="s">
        <v>197</v>
      </c>
      <c r="F57" s="129" t="n">
        <v>-4.2</v>
      </c>
      <c r="G57" s="129" t="n">
        <v>3.2</v>
      </c>
      <c r="H57" s="129" t="n">
        <v>-2.6</v>
      </c>
      <c r="I57" s="129" t="n">
        <v>-1.9</v>
      </c>
      <c r="J57" s="129" t="n">
        <v>-2.7</v>
      </c>
      <c r="K57" s="129" t="n">
        <v>-5</v>
      </c>
      <c r="L57" s="129" t="n">
        <v>1.9</v>
      </c>
      <c r="M57" s="129" t="n">
        <v>0.9</v>
      </c>
      <c r="N57" s="129" t="n">
        <v>-2.5</v>
      </c>
      <c r="O57" s="129" t="n">
        <v>-0.1</v>
      </c>
      <c r="P57" s="129" t="n">
        <v>5.2</v>
      </c>
      <c r="Q57" s="129" t="n">
        <v>2.3</v>
      </c>
      <c r="R57" s="129" t="n">
        <v>-3.7</v>
      </c>
      <c r="S57" s="129" t="n">
        <v>1.4</v>
      </c>
      <c r="T57" s="145" t="s">
        <v>188</v>
      </c>
    </row>
    <row r="58" customFormat="false" ht="15" hidden="false" customHeight="true" outlineLevel="0" collapsed="false">
      <c r="A58" s="144" t="s">
        <v>190</v>
      </c>
      <c r="B58" s="96"/>
      <c r="C58" s="80" t="s">
        <v>191</v>
      </c>
      <c r="D58" s="75"/>
      <c r="E58" s="91" t="s">
        <v>197</v>
      </c>
      <c r="F58" s="129" t="n">
        <v>-3.9</v>
      </c>
      <c r="G58" s="129" t="n">
        <v>-7.6</v>
      </c>
      <c r="H58" s="129" t="n">
        <v>-9.7</v>
      </c>
      <c r="I58" s="129" t="n">
        <v>2</v>
      </c>
      <c r="J58" s="129" t="n">
        <v>0.1</v>
      </c>
      <c r="K58" s="129" t="n">
        <v>-0.3</v>
      </c>
      <c r="L58" s="129" t="n">
        <v>6.5</v>
      </c>
      <c r="M58" s="129" t="n">
        <v>7.2</v>
      </c>
      <c r="N58" s="129" t="n">
        <v>4</v>
      </c>
      <c r="O58" s="129" t="n">
        <v>-0.2</v>
      </c>
      <c r="P58" s="129" t="n">
        <v>-0.2</v>
      </c>
      <c r="Q58" s="129" t="n">
        <v>6.8</v>
      </c>
      <c r="R58" s="129" t="n">
        <v>7</v>
      </c>
      <c r="S58" s="129" t="n">
        <v>6.5</v>
      </c>
      <c r="T58" s="145" t="s">
        <v>190</v>
      </c>
    </row>
    <row r="59" customFormat="false" ht="15" hidden="false" customHeight="true" outlineLevel="0" collapsed="false">
      <c r="A59" s="144" t="s">
        <v>192</v>
      </c>
      <c r="B59" s="96"/>
      <c r="C59" s="80"/>
      <c r="D59" s="75" t="s">
        <v>193</v>
      </c>
      <c r="E59" s="91" t="s">
        <v>197</v>
      </c>
      <c r="F59" s="129" t="n">
        <v>1.2</v>
      </c>
      <c r="G59" s="129" t="n">
        <v>-6.6</v>
      </c>
      <c r="H59" s="129" t="n">
        <v>-12</v>
      </c>
      <c r="I59" s="129" t="n">
        <v>2.6</v>
      </c>
      <c r="J59" s="129" t="n">
        <v>2.2</v>
      </c>
      <c r="K59" s="129" t="n">
        <v>-2.9</v>
      </c>
      <c r="L59" s="129" t="n">
        <v>9.2</v>
      </c>
      <c r="M59" s="129" t="n">
        <v>7.2</v>
      </c>
      <c r="N59" s="129" t="n">
        <v>1.8</v>
      </c>
      <c r="O59" s="129" t="n">
        <v>5.6</v>
      </c>
      <c r="P59" s="129" t="n">
        <v>8.6</v>
      </c>
      <c r="Q59" s="129" t="n">
        <v>2.8</v>
      </c>
      <c r="R59" s="129" t="n">
        <v>4.9</v>
      </c>
      <c r="S59" s="129" t="n">
        <v>6.9</v>
      </c>
      <c r="T59" s="145" t="s">
        <v>192</v>
      </c>
    </row>
    <row r="60" customFormat="false" ht="15" hidden="false" customHeight="true" outlineLevel="0" collapsed="false">
      <c r="A60" s="144" t="s">
        <v>194</v>
      </c>
      <c r="B60" s="96"/>
      <c r="C60" s="96" t="s">
        <v>195</v>
      </c>
      <c r="D60" s="75"/>
      <c r="E60" s="91" t="s">
        <v>197</v>
      </c>
      <c r="F60" s="129" t="n">
        <v>-2.8</v>
      </c>
      <c r="G60" s="129" t="n">
        <v>0.5</v>
      </c>
      <c r="H60" s="129" t="n">
        <v>-0.1</v>
      </c>
      <c r="I60" s="129" t="n">
        <v>1.4</v>
      </c>
      <c r="J60" s="129" t="n">
        <v>2.8</v>
      </c>
      <c r="K60" s="129" t="n">
        <v>1.6</v>
      </c>
      <c r="L60" s="129" t="n">
        <v>0.2</v>
      </c>
      <c r="M60" s="129" t="n">
        <v>3.6</v>
      </c>
      <c r="N60" s="129" t="n">
        <v>0.1</v>
      </c>
      <c r="O60" s="129" t="n">
        <v>2.2</v>
      </c>
      <c r="P60" s="129" t="n">
        <v>0.9</v>
      </c>
      <c r="Q60" s="129" t="n">
        <v>2.6</v>
      </c>
      <c r="R60" s="129" t="n">
        <v>1.5</v>
      </c>
      <c r="S60" s="129" t="n">
        <v>5.4</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1.9</v>
      </c>
      <c r="F65" s="129" t="n">
        <v>1.9</v>
      </c>
      <c r="G65" s="129" t="n">
        <v>2</v>
      </c>
      <c r="H65" s="129" t="n">
        <v>2</v>
      </c>
      <c r="I65" s="129" t="n">
        <v>1.9</v>
      </c>
      <c r="J65" s="129" t="n">
        <v>1.8</v>
      </c>
      <c r="K65" s="129" t="n">
        <v>1.7</v>
      </c>
      <c r="L65" s="129" t="n">
        <v>1.7</v>
      </c>
      <c r="M65" s="129" t="n">
        <v>1.7</v>
      </c>
      <c r="N65" s="129" t="n">
        <v>1.6</v>
      </c>
      <c r="O65" s="129" t="n">
        <v>1.6</v>
      </c>
      <c r="P65" s="129" t="n">
        <v>1.7</v>
      </c>
      <c r="Q65" s="129" t="n">
        <v>1.6</v>
      </c>
      <c r="R65" s="129" t="n">
        <v>1.5</v>
      </c>
      <c r="S65" s="129" t="n">
        <v>1.5</v>
      </c>
      <c r="T65" s="145" t="s">
        <v>188</v>
      </c>
    </row>
    <row r="66" customFormat="false" ht="15" hidden="false" customHeight="true" outlineLevel="0" collapsed="false">
      <c r="A66" s="144" t="s">
        <v>190</v>
      </c>
      <c r="B66" s="96"/>
      <c r="C66" s="80" t="s">
        <v>191</v>
      </c>
      <c r="D66" s="75"/>
      <c r="E66" s="129" t="n">
        <v>36.1</v>
      </c>
      <c r="F66" s="129" t="n">
        <v>35.9</v>
      </c>
      <c r="G66" s="129" t="n">
        <v>34</v>
      </c>
      <c r="H66" s="129" t="n">
        <v>31.7</v>
      </c>
      <c r="I66" s="129" t="n">
        <v>31.9</v>
      </c>
      <c r="J66" s="129" t="n">
        <v>31.3</v>
      </c>
      <c r="K66" s="129" t="n">
        <v>31</v>
      </c>
      <c r="L66" s="129" t="n">
        <v>32.3</v>
      </c>
      <c r="M66" s="129" t="n">
        <v>33.1</v>
      </c>
      <c r="N66" s="129" t="n">
        <v>33.9</v>
      </c>
      <c r="O66" s="129" t="n">
        <v>33.4</v>
      </c>
      <c r="P66" s="129" t="n">
        <v>33.1</v>
      </c>
      <c r="Q66" s="129" t="n">
        <v>34</v>
      </c>
      <c r="R66" s="129" t="n">
        <v>35.2</v>
      </c>
      <c r="S66" s="129" t="n">
        <v>35.5</v>
      </c>
      <c r="T66" s="145" t="s">
        <v>190</v>
      </c>
    </row>
    <row r="67" customFormat="false" ht="15" hidden="false" customHeight="true" outlineLevel="0" collapsed="false">
      <c r="A67" s="144" t="s">
        <v>192</v>
      </c>
      <c r="B67" s="96"/>
      <c r="C67" s="96"/>
      <c r="D67" s="75" t="s">
        <v>193</v>
      </c>
      <c r="E67" s="129" t="n">
        <v>19.6</v>
      </c>
      <c r="F67" s="129" t="n">
        <v>20.5</v>
      </c>
      <c r="G67" s="129" t="n">
        <v>19.6</v>
      </c>
      <c r="H67" s="129" t="n">
        <v>17.9</v>
      </c>
      <c r="I67" s="129" t="n">
        <v>18.1</v>
      </c>
      <c r="J67" s="129" t="n">
        <v>18.2</v>
      </c>
      <c r="K67" s="129" t="n">
        <v>17.5</v>
      </c>
      <c r="L67" s="129" t="n">
        <v>18.7</v>
      </c>
      <c r="M67" s="129" t="n">
        <v>19.2</v>
      </c>
      <c r="N67" s="129" t="n">
        <v>19.2</v>
      </c>
      <c r="O67" s="129" t="n">
        <v>20</v>
      </c>
      <c r="P67" s="129" t="n">
        <v>21.6</v>
      </c>
      <c r="Q67" s="129" t="n">
        <v>21.4</v>
      </c>
      <c r="R67" s="129" t="n">
        <v>21.7</v>
      </c>
      <c r="S67" s="129" t="n">
        <v>22</v>
      </c>
      <c r="T67" s="145" t="s">
        <v>192</v>
      </c>
    </row>
    <row r="68" customFormat="false" ht="15" hidden="false" customHeight="true" outlineLevel="0" collapsed="false">
      <c r="A68" s="144" t="s">
        <v>194</v>
      </c>
      <c r="B68" s="96"/>
      <c r="C68" s="80" t="s">
        <v>195</v>
      </c>
      <c r="D68" s="75"/>
      <c r="E68" s="129" t="n">
        <v>62</v>
      </c>
      <c r="F68" s="129" t="n">
        <v>62.3</v>
      </c>
      <c r="G68" s="129" t="n">
        <v>64.1</v>
      </c>
      <c r="H68" s="129" t="n">
        <v>66.3</v>
      </c>
      <c r="I68" s="129" t="n">
        <v>66.2</v>
      </c>
      <c r="J68" s="129" t="n">
        <v>66.8</v>
      </c>
      <c r="K68" s="129" t="n">
        <v>67.3</v>
      </c>
      <c r="L68" s="129" t="n">
        <v>66</v>
      </c>
      <c r="M68" s="129" t="n">
        <v>65.3</v>
      </c>
      <c r="N68" s="129" t="n">
        <v>64.5</v>
      </c>
      <c r="O68" s="129" t="n">
        <v>65</v>
      </c>
      <c r="P68" s="129" t="n">
        <v>65.2</v>
      </c>
      <c r="Q68" s="129" t="n">
        <v>64.3</v>
      </c>
      <c r="R68" s="129" t="n">
        <v>63.2</v>
      </c>
      <c r="S68" s="129" t="n">
        <v>63</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v>
      </c>
      <c r="F72" s="128" t="n">
        <v>3.8</v>
      </c>
      <c r="G72" s="128" t="n">
        <v>3.7</v>
      </c>
      <c r="H72" s="128" t="n">
        <v>3.6</v>
      </c>
      <c r="I72" s="128" t="n">
        <v>3.6</v>
      </c>
      <c r="J72" s="128" t="n">
        <v>3.7</v>
      </c>
      <c r="K72" s="128" t="n">
        <v>3.7</v>
      </c>
      <c r="L72" s="128" t="n">
        <v>3.7</v>
      </c>
      <c r="M72" s="128" t="n">
        <v>3.7</v>
      </c>
      <c r="N72" s="128" t="n">
        <v>3.8</v>
      </c>
      <c r="O72" s="128" t="n">
        <v>3.7</v>
      </c>
      <c r="P72" s="128" t="n">
        <v>3.6</v>
      </c>
      <c r="Q72" s="128" t="n">
        <v>3.6</v>
      </c>
      <c r="R72" s="128" t="n">
        <v>3.6</v>
      </c>
      <c r="S72" s="128" t="n">
        <v>3.7</v>
      </c>
      <c r="T72" s="143" t="s">
        <v>186</v>
      </c>
    </row>
    <row r="73" customFormat="false" ht="15" hidden="false" customHeight="true" outlineLevel="0" collapsed="false">
      <c r="A73" s="144" t="s">
        <v>188</v>
      </c>
      <c r="B73" s="96"/>
      <c r="C73" s="80" t="s">
        <v>204</v>
      </c>
      <c r="D73" s="75"/>
      <c r="E73" s="129" t="n">
        <v>3.3</v>
      </c>
      <c r="F73" s="129" t="n">
        <v>3.4</v>
      </c>
      <c r="G73" s="129" t="n">
        <v>3.6</v>
      </c>
      <c r="H73" s="129" t="n">
        <v>3.8</v>
      </c>
      <c r="I73" s="129" t="n">
        <v>3.8</v>
      </c>
      <c r="J73" s="129" t="n">
        <v>4</v>
      </c>
      <c r="K73" s="129" t="n">
        <v>3.8</v>
      </c>
      <c r="L73" s="129" t="n">
        <v>3.8</v>
      </c>
      <c r="M73" s="129" t="n">
        <v>3.7</v>
      </c>
      <c r="N73" s="129" t="n">
        <v>3.7</v>
      </c>
      <c r="O73" s="129" t="n">
        <v>3.6</v>
      </c>
      <c r="P73" s="129" t="n">
        <v>3.6</v>
      </c>
      <c r="Q73" s="129" t="n">
        <v>3.4</v>
      </c>
      <c r="R73" s="129" t="n">
        <v>3.3</v>
      </c>
      <c r="S73" s="129" t="n">
        <v>3.5</v>
      </c>
      <c r="T73" s="145" t="s">
        <v>188</v>
      </c>
    </row>
    <row r="74" customFormat="false" ht="15" hidden="false" customHeight="true" outlineLevel="0" collapsed="false">
      <c r="A74" s="144" t="s">
        <v>190</v>
      </c>
      <c r="B74" s="96"/>
      <c r="C74" s="80" t="s">
        <v>191</v>
      </c>
      <c r="D74" s="75"/>
      <c r="E74" s="129" t="n">
        <v>4.2</v>
      </c>
      <c r="F74" s="129" t="n">
        <v>4.1</v>
      </c>
      <c r="G74" s="129" t="n">
        <v>3.9</v>
      </c>
      <c r="H74" s="129" t="n">
        <v>3.6</v>
      </c>
      <c r="I74" s="129" t="n">
        <v>3.6</v>
      </c>
      <c r="J74" s="129" t="n">
        <v>3.6</v>
      </c>
      <c r="K74" s="129" t="n">
        <v>3.6</v>
      </c>
      <c r="L74" s="129" t="n">
        <v>3.6</v>
      </c>
      <c r="M74" s="129" t="n">
        <v>3.7</v>
      </c>
      <c r="N74" s="129" t="n">
        <v>3.9</v>
      </c>
      <c r="O74" s="129" t="n">
        <v>3.8</v>
      </c>
      <c r="P74" s="129" t="n">
        <v>3.5</v>
      </c>
      <c r="Q74" s="129" t="n">
        <v>3.6</v>
      </c>
      <c r="R74" s="129" t="n">
        <v>3.7</v>
      </c>
      <c r="S74" s="129" t="n">
        <v>3.9</v>
      </c>
      <c r="T74" s="145" t="s">
        <v>190</v>
      </c>
    </row>
    <row r="75" customFormat="false" ht="15" hidden="false" customHeight="true" outlineLevel="0" collapsed="false">
      <c r="A75" s="144" t="s">
        <v>192</v>
      </c>
      <c r="B75" s="96"/>
      <c r="C75" s="96"/>
      <c r="D75" s="75" t="s">
        <v>193</v>
      </c>
      <c r="E75" s="129" t="n">
        <v>3.8</v>
      </c>
      <c r="F75" s="129" t="n">
        <v>3.6</v>
      </c>
      <c r="G75" s="129" t="n">
        <v>3.3</v>
      </c>
      <c r="H75" s="129" t="n">
        <v>2.9</v>
      </c>
      <c r="I75" s="129" t="n">
        <v>2.9</v>
      </c>
      <c r="J75" s="129" t="n">
        <v>3</v>
      </c>
      <c r="K75" s="129" t="n">
        <v>2.8</v>
      </c>
      <c r="L75" s="129" t="n">
        <v>2.9</v>
      </c>
      <c r="M75" s="129" t="n">
        <v>2.9</v>
      </c>
      <c r="N75" s="129" t="n">
        <v>3.2</v>
      </c>
      <c r="O75" s="129" t="n">
        <v>3.2</v>
      </c>
      <c r="P75" s="129" t="n">
        <v>3.2</v>
      </c>
      <c r="Q75" s="129" t="n">
        <v>3.2</v>
      </c>
      <c r="R75" s="129" t="n">
        <v>3.2</v>
      </c>
      <c r="S75" s="129" t="n">
        <v>3.3</v>
      </c>
      <c r="T75" s="145" t="s">
        <v>192</v>
      </c>
    </row>
    <row r="76" customFormat="false" ht="15" hidden="false" customHeight="true" outlineLevel="0" collapsed="false">
      <c r="A76" s="144" t="s">
        <v>194</v>
      </c>
      <c r="B76" s="96"/>
      <c r="C76" s="80" t="s">
        <v>195</v>
      </c>
      <c r="D76" s="75"/>
      <c r="E76" s="129" t="n">
        <v>3.8</v>
      </c>
      <c r="F76" s="129" t="n">
        <v>3.7</v>
      </c>
      <c r="G76" s="129" t="n">
        <v>3.7</v>
      </c>
      <c r="H76" s="129" t="n">
        <v>3.7</v>
      </c>
      <c r="I76" s="129" t="n">
        <v>3.7</v>
      </c>
      <c r="J76" s="129" t="n">
        <v>3.8</v>
      </c>
      <c r="K76" s="129" t="n">
        <v>3.8</v>
      </c>
      <c r="L76" s="129" t="n">
        <v>3.7</v>
      </c>
      <c r="M76" s="129" t="n">
        <v>3.7</v>
      </c>
      <c r="N76" s="129" t="n">
        <v>3.7</v>
      </c>
      <c r="O76" s="129" t="n">
        <v>3.7</v>
      </c>
      <c r="P76" s="129" t="n">
        <v>3.6</v>
      </c>
      <c r="Q76" s="129" t="n">
        <v>3.6</v>
      </c>
      <c r="R76" s="129" t="n">
        <v>3.5</v>
      </c>
      <c r="S76" s="129" t="n">
        <v>3.6</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4-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2</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131.756</v>
      </c>
      <c r="F12" s="118" t="n">
        <v>1167.579</v>
      </c>
      <c r="G12" s="118" t="n">
        <v>1173.13</v>
      </c>
      <c r="H12" s="118" t="n">
        <v>1169.206</v>
      </c>
      <c r="I12" s="118" t="n">
        <v>1179.218</v>
      </c>
      <c r="J12" s="118" t="n">
        <v>1194.761</v>
      </c>
      <c r="K12" s="118" t="n">
        <v>1219.118</v>
      </c>
      <c r="L12" s="118" t="n">
        <v>1265.344</v>
      </c>
      <c r="M12" s="118" t="n">
        <v>1296.093</v>
      </c>
      <c r="N12" s="119" t="n">
        <v>1241.391</v>
      </c>
      <c r="O12" s="119" t="n">
        <v>1282.501</v>
      </c>
      <c r="P12" s="119" t="n">
        <v>1362.433</v>
      </c>
      <c r="Q12" s="119" t="n">
        <v>1445.829</v>
      </c>
      <c r="R12" s="119" t="n">
        <v>1442.429</v>
      </c>
      <c r="S12" s="119" t="n">
        <v>1505.03</v>
      </c>
      <c r="T12" s="143" t="s">
        <v>186</v>
      </c>
      <c r="U12" s="121"/>
      <c r="V12" s="121"/>
      <c r="W12" s="121"/>
    </row>
    <row r="13" customFormat="false" ht="15" hidden="false" customHeight="true" outlineLevel="0" collapsed="false">
      <c r="A13" s="144" t="s">
        <v>188</v>
      </c>
      <c r="B13" s="96"/>
      <c r="C13" s="80" t="s">
        <v>204</v>
      </c>
      <c r="D13" s="75"/>
      <c r="E13" s="123" t="n">
        <v>30.37</v>
      </c>
      <c r="F13" s="123" t="n">
        <v>29.51</v>
      </c>
      <c r="G13" s="123" t="n">
        <v>29.404</v>
      </c>
      <c r="H13" s="123" t="n">
        <v>28.354</v>
      </c>
      <c r="I13" s="123" t="n">
        <v>27.957</v>
      </c>
      <c r="J13" s="123" t="n">
        <v>26.034</v>
      </c>
      <c r="K13" s="123" t="n">
        <v>26.15</v>
      </c>
      <c r="L13" s="123" t="n">
        <v>27.178</v>
      </c>
      <c r="M13" s="123" t="n">
        <v>28.136</v>
      </c>
      <c r="N13" s="124" t="n">
        <v>27.3</v>
      </c>
      <c r="O13" s="124" t="n">
        <v>27.228</v>
      </c>
      <c r="P13" s="124" t="n">
        <v>27.848</v>
      </c>
      <c r="Q13" s="124" t="n">
        <v>32.613</v>
      </c>
      <c r="R13" s="124" t="n">
        <v>32.923</v>
      </c>
      <c r="S13" s="124" t="n">
        <v>30.129</v>
      </c>
      <c r="T13" s="145" t="s">
        <v>188</v>
      </c>
    </row>
    <row r="14" customFormat="false" ht="15" hidden="false" customHeight="true" outlineLevel="0" collapsed="false">
      <c r="A14" s="144" t="s">
        <v>190</v>
      </c>
      <c r="B14" s="96"/>
      <c r="C14" s="80" t="s">
        <v>191</v>
      </c>
      <c r="D14" s="75"/>
      <c r="E14" s="123" t="n">
        <v>543.397</v>
      </c>
      <c r="F14" s="123" t="n">
        <v>571.152</v>
      </c>
      <c r="G14" s="123" t="n">
        <v>570.333</v>
      </c>
      <c r="H14" s="123" t="n">
        <v>559.865</v>
      </c>
      <c r="I14" s="123" t="n">
        <v>569.646</v>
      </c>
      <c r="J14" s="123" t="n">
        <v>569.45</v>
      </c>
      <c r="K14" s="123" t="n">
        <v>584.367</v>
      </c>
      <c r="L14" s="123" t="n">
        <v>620.377</v>
      </c>
      <c r="M14" s="123" t="n">
        <v>647.138</v>
      </c>
      <c r="N14" s="124" t="n">
        <v>591.515</v>
      </c>
      <c r="O14" s="124" t="n">
        <v>617.857</v>
      </c>
      <c r="P14" s="124" t="n">
        <v>686.06</v>
      </c>
      <c r="Q14" s="124" t="n">
        <v>723.263</v>
      </c>
      <c r="R14" s="124" t="n">
        <v>716.109</v>
      </c>
      <c r="S14" s="124" t="n">
        <v>749.031</v>
      </c>
      <c r="T14" s="145" t="s">
        <v>190</v>
      </c>
    </row>
    <row r="15" customFormat="false" ht="15" hidden="false" customHeight="true" outlineLevel="0" collapsed="false">
      <c r="A15" s="144" t="s">
        <v>192</v>
      </c>
      <c r="B15" s="96"/>
      <c r="C15" s="96"/>
      <c r="D15" s="75" t="s">
        <v>193</v>
      </c>
      <c r="E15" s="123" t="n">
        <v>391.715</v>
      </c>
      <c r="F15" s="123" t="n">
        <v>431.83</v>
      </c>
      <c r="G15" s="123" t="n">
        <v>447.103</v>
      </c>
      <c r="H15" s="123" t="n">
        <v>440.014</v>
      </c>
      <c r="I15" s="123" t="n">
        <v>452.535</v>
      </c>
      <c r="J15" s="123" t="n">
        <v>458.474</v>
      </c>
      <c r="K15" s="123" t="n">
        <v>469.634</v>
      </c>
      <c r="L15" s="123" t="n">
        <v>504.92</v>
      </c>
      <c r="M15" s="123" t="n">
        <v>538.732</v>
      </c>
      <c r="N15" s="124" t="n">
        <v>471.216</v>
      </c>
      <c r="O15" s="124" t="n">
        <v>502.118</v>
      </c>
      <c r="P15" s="124" t="n">
        <v>559.649</v>
      </c>
      <c r="Q15" s="124" t="n">
        <v>585.859</v>
      </c>
      <c r="R15" s="124" t="n">
        <v>580.119</v>
      </c>
      <c r="S15" s="124" t="n">
        <v>609.571</v>
      </c>
      <c r="T15" s="145" t="s">
        <v>192</v>
      </c>
    </row>
    <row r="16" customFormat="false" ht="15" hidden="false" customHeight="true" outlineLevel="0" collapsed="false">
      <c r="A16" s="144" t="s">
        <v>194</v>
      </c>
      <c r="B16" s="96"/>
      <c r="C16" s="96" t="s">
        <v>195</v>
      </c>
      <c r="D16" s="75"/>
      <c r="E16" s="123" t="n">
        <v>557.989</v>
      </c>
      <c r="F16" s="123" t="n">
        <v>566.917</v>
      </c>
      <c r="G16" s="123" t="n">
        <v>573.393</v>
      </c>
      <c r="H16" s="123" t="n">
        <v>580.988</v>
      </c>
      <c r="I16" s="123" t="n">
        <v>581.615</v>
      </c>
      <c r="J16" s="123" t="n">
        <v>599.278</v>
      </c>
      <c r="K16" s="123" t="n">
        <v>608.602</v>
      </c>
      <c r="L16" s="123" t="n">
        <v>617.789</v>
      </c>
      <c r="M16" s="123" t="n">
        <v>620.819</v>
      </c>
      <c r="N16" s="124" t="n">
        <v>622.575</v>
      </c>
      <c r="O16" s="124" t="n">
        <v>637.416</v>
      </c>
      <c r="P16" s="124" t="n">
        <v>648.525</v>
      </c>
      <c r="Q16" s="124" t="n">
        <v>689.953</v>
      </c>
      <c r="R16" s="124" t="n">
        <v>693.397</v>
      </c>
      <c r="S16" s="124" t="n">
        <v>725.87</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3.2</v>
      </c>
      <c r="G20" s="128" t="n">
        <v>0.5</v>
      </c>
      <c r="H20" s="128" t="n">
        <v>-0.3</v>
      </c>
      <c r="I20" s="128" t="n">
        <v>0.9</v>
      </c>
      <c r="J20" s="128" t="n">
        <v>1.3</v>
      </c>
      <c r="K20" s="128" t="n">
        <v>2</v>
      </c>
      <c r="L20" s="128" t="n">
        <v>3.8</v>
      </c>
      <c r="M20" s="128" t="n">
        <v>2.4</v>
      </c>
      <c r="N20" s="128" t="n">
        <v>-4.2</v>
      </c>
      <c r="O20" s="128" t="n">
        <v>3.3</v>
      </c>
      <c r="P20" s="128" t="n">
        <v>6.2</v>
      </c>
      <c r="Q20" s="128" t="n">
        <v>6.1</v>
      </c>
      <c r="R20" s="128" t="n">
        <v>-0.2</v>
      </c>
      <c r="S20" s="128" t="n">
        <v>4.3</v>
      </c>
      <c r="T20" s="143" t="s">
        <v>186</v>
      </c>
    </row>
    <row r="21" customFormat="false" ht="15" hidden="false" customHeight="true" outlineLevel="0" collapsed="false">
      <c r="A21" s="144" t="s">
        <v>188</v>
      </c>
      <c r="B21" s="96"/>
      <c r="C21" s="80" t="s">
        <v>204</v>
      </c>
      <c r="D21" s="75"/>
      <c r="E21" s="91" t="s">
        <v>197</v>
      </c>
      <c r="F21" s="129" t="n">
        <v>-2.8</v>
      </c>
      <c r="G21" s="129" t="n">
        <v>-0.4</v>
      </c>
      <c r="H21" s="129" t="n">
        <v>-3.6</v>
      </c>
      <c r="I21" s="129" t="n">
        <v>-1.4</v>
      </c>
      <c r="J21" s="129" t="n">
        <v>-6.9</v>
      </c>
      <c r="K21" s="129" t="n">
        <v>0.4</v>
      </c>
      <c r="L21" s="129" t="n">
        <v>3.9</v>
      </c>
      <c r="M21" s="129" t="n">
        <v>3.5</v>
      </c>
      <c r="N21" s="129" t="n">
        <v>-3</v>
      </c>
      <c r="O21" s="129" t="n">
        <v>-0.3</v>
      </c>
      <c r="P21" s="129" t="n">
        <v>2.3</v>
      </c>
      <c r="Q21" s="129" t="n">
        <v>17.1</v>
      </c>
      <c r="R21" s="129" t="n">
        <v>0.9</v>
      </c>
      <c r="S21" s="129" t="n">
        <v>-8.5</v>
      </c>
      <c r="T21" s="145" t="s">
        <v>188</v>
      </c>
    </row>
    <row r="22" customFormat="false" ht="15" hidden="false" customHeight="true" outlineLevel="0" collapsed="false">
      <c r="A22" s="144" t="s">
        <v>190</v>
      </c>
      <c r="B22" s="96"/>
      <c r="C22" s="80" t="s">
        <v>191</v>
      </c>
      <c r="D22" s="75"/>
      <c r="E22" s="91" t="s">
        <v>197</v>
      </c>
      <c r="F22" s="129" t="n">
        <v>5.1</v>
      </c>
      <c r="G22" s="129" t="n">
        <v>-0.1</v>
      </c>
      <c r="H22" s="129" t="n">
        <v>-1.8</v>
      </c>
      <c r="I22" s="129" t="n">
        <v>1.7</v>
      </c>
      <c r="J22" s="129" t="n">
        <v>0</v>
      </c>
      <c r="K22" s="129" t="n">
        <v>2.6</v>
      </c>
      <c r="L22" s="129" t="n">
        <v>6.2</v>
      </c>
      <c r="M22" s="129" t="n">
        <v>4.3</v>
      </c>
      <c r="N22" s="129" t="n">
        <v>-8.6</v>
      </c>
      <c r="O22" s="129" t="n">
        <v>4.5</v>
      </c>
      <c r="P22" s="129" t="n">
        <v>11</v>
      </c>
      <c r="Q22" s="129" t="n">
        <v>5.4</v>
      </c>
      <c r="R22" s="129" t="n">
        <v>-1</v>
      </c>
      <c r="S22" s="129" t="n">
        <v>4.6</v>
      </c>
      <c r="T22" s="145" t="s">
        <v>190</v>
      </c>
    </row>
    <row r="23" customFormat="false" ht="15" hidden="false" customHeight="true" outlineLevel="0" collapsed="false">
      <c r="A23" s="144" t="s">
        <v>192</v>
      </c>
      <c r="B23" s="96"/>
      <c r="C23" s="80"/>
      <c r="D23" s="75" t="s">
        <v>193</v>
      </c>
      <c r="E23" s="91" t="s">
        <v>197</v>
      </c>
      <c r="F23" s="129" t="n">
        <v>10.2</v>
      </c>
      <c r="G23" s="129" t="n">
        <v>3.5</v>
      </c>
      <c r="H23" s="129" t="n">
        <v>-1.6</v>
      </c>
      <c r="I23" s="129" t="n">
        <v>2.8</v>
      </c>
      <c r="J23" s="129" t="n">
        <v>1.3</v>
      </c>
      <c r="K23" s="129" t="n">
        <v>2.4</v>
      </c>
      <c r="L23" s="129" t="n">
        <v>7.5</v>
      </c>
      <c r="M23" s="129" t="n">
        <v>6.7</v>
      </c>
      <c r="N23" s="129" t="n">
        <v>-12.5</v>
      </c>
      <c r="O23" s="129" t="n">
        <v>6.6</v>
      </c>
      <c r="P23" s="129" t="n">
        <v>11.5</v>
      </c>
      <c r="Q23" s="129" t="n">
        <v>4.7</v>
      </c>
      <c r="R23" s="129" t="n">
        <v>-1</v>
      </c>
      <c r="S23" s="129" t="n">
        <v>5.1</v>
      </c>
      <c r="T23" s="145" t="s">
        <v>192</v>
      </c>
    </row>
    <row r="24" customFormat="false" ht="15" hidden="false" customHeight="true" outlineLevel="0" collapsed="false">
      <c r="A24" s="144" t="s">
        <v>194</v>
      </c>
      <c r="B24" s="96"/>
      <c r="C24" s="96" t="s">
        <v>195</v>
      </c>
      <c r="D24" s="75"/>
      <c r="E24" s="91" t="s">
        <v>197</v>
      </c>
      <c r="F24" s="129" t="n">
        <v>1.6</v>
      </c>
      <c r="G24" s="129" t="n">
        <v>1.1</v>
      </c>
      <c r="H24" s="129" t="n">
        <v>1.3</v>
      </c>
      <c r="I24" s="129" t="n">
        <v>0.1</v>
      </c>
      <c r="J24" s="129" t="n">
        <v>3</v>
      </c>
      <c r="K24" s="129" t="n">
        <v>1.6</v>
      </c>
      <c r="L24" s="129" t="n">
        <v>1.5</v>
      </c>
      <c r="M24" s="129" t="n">
        <v>0.5</v>
      </c>
      <c r="N24" s="129" t="n">
        <v>0.3</v>
      </c>
      <c r="O24" s="129" t="n">
        <v>2.4</v>
      </c>
      <c r="P24" s="129" t="n">
        <v>1.7</v>
      </c>
      <c r="Q24" s="129" t="n">
        <v>6.4</v>
      </c>
      <c r="R24" s="129" t="n">
        <v>0.5</v>
      </c>
      <c r="S24" s="129" t="n">
        <v>4.7</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7</v>
      </c>
      <c r="F29" s="129" t="n">
        <v>2.5</v>
      </c>
      <c r="G29" s="129" t="n">
        <v>2.5</v>
      </c>
      <c r="H29" s="129" t="n">
        <v>2.4</v>
      </c>
      <c r="I29" s="129" t="n">
        <v>2.4</v>
      </c>
      <c r="J29" s="129" t="n">
        <v>2.2</v>
      </c>
      <c r="K29" s="129" t="n">
        <v>2.1</v>
      </c>
      <c r="L29" s="129" t="n">
        <v>2.1</v>
      </c>
      <c r="M29" s="129" t="n">
        <v>2.2</v>
      </c>
      <c r="N29" s="129" t="n">
        <v>2.2</v>
      </c>
      <c r="O29" s="129" t="n">
        <v>2.1</v>
      </c>
      <c r="P29" s="129" t="n">
        <v>2</v>
      </c>
      <c r="Q29" s="129" t="n">
        <v>2.3</v>
      </c>
      <c r="R29" s="129" t="n">
        <v>2.3</v>
      </c>
      <c r="S29" s="129" t="n">
        <v>2</v>
      </c>
      <c r="T29" s="145" t="s">
        <v>188</v>
      </c>
    </row>
    <row r="30" customFormat="false" ht="15" hidden="false" customHeight="true" outlineLevel="0" collapsed="false">
      <c r="A30" s="144" t="s">
        <v>190</v>
      </c>
      <c r="B30" s="96"/>
      <c r="C30" s="80" t="s">
        <v>191</v>
      </c>
      <c r="D30" s="75"/>
      <c r="E30" s="129" t="n">
        <v>48</v>
      </c>
      <c r="F30" s="129" t="n">
        <v>48.9</v>
      </c>
      <c r="G30" s="129" t="n">
        <v>48.6</v>
      </c>
      <c r="H30" s="129" t="n">
        <v>47.9</v>
      </c>
      <c r="I30" s="129" t="n">
        <v>48.3</v>
      </c>
      <c r="J30" s="129" t="n">
        <v>47.7</v>
      </c>
      <c r="K30" s="129" t="n">
        <v>47.9</v>
      </c>
      <c r="L30" s="129" t="n">
        <v>49</v>
      </c>
      <c r="M30" s="129" t="n">
        <v>49.9</v>
      </c>
      <c r="N30" s="129" t="n">
        <v>47.6</v>
      </c>
      <c r="O30" s="129" t="n">
        <v>48.2</v>
      </c>
      <c r="P30" s="129" t="n">
        <v>50.4</v>
      </c>
      <c r="Q30" s="129" t="n">
        <v>50</v>
      </c>
      <c r="R30" s="129" t="n">
        <v>49.6</v>
      </c>
      <c r="S30" s="129" t="n">
        <v>49.8</v>
      </c>
      <c r="T30" s="145" t="s">
        <v>190</v>
      </c>
    </row>
    <row r="31" customFormat="false" ht="15" hidden="false" customHeight="true" outlineLevel="0" collapsed="false">
      <c r="A31" s="144" t="s">
        <v>192</v>
      </c>
      <c r="B31" s="96"/>
      <c r="C31" s="96"/>
      <c r="D31" s="75" t="s">
        <v>193</v>
      </c>
      <c r="E31" s="129" t="n">
        <v>34.6</v>
      </c>
      <c r="F31" s="129" t="n">
        <v>37</v>
      </c>
      <c r="G31" s="129" t="n">
        <v>38.1</v>
      </c>
      <c r="H31" s="129" t="n">
        <v>37.6</v>
      </c>
      <c r="I31" s="129" t="n">
        <v>38.4</v>
      </c>
      <c r="J31" s="129" t="n">
        <v>38.4</v>
      </c>
      <c r="K31" s="129" t="n">
        <v>38.5</v>
      </c>
      <c r="L31" s="129" t="n">
        <v>39.9</v>
      </c>
      <c r="M31" s="129" t="n">
        <v>41.6</v>
      </c>
      <c r="N31" s="129" t="n">
        <v>38</v>
      </c>
      <c r="O31" s="129" t="n">
        <v>39.2</v>
      </c>
      <c r="P31" s="129" t="n">
        <v>41.1</v>
      </c>
      <c r="Q31" s="129" t="n">
        <v>40.5</v>
      </c>
      <c r="R31" s="129" t="n">
        <v>40.2</v>
      </c>
      <c r="S31" s="129" t="n">
        <v>40.5</v>
      </c>
      <c r="T31" s="145" t="s">
        <v>192</v>
      </c>
    </row>
    <row r="32" customFormat="false" ht="15" hidden="false" customHeight="true" outlineLevel="0" collapsed="false">
      <c r="A32" s="144" t="s">
        <v>194</v>
      </c>
      <c r="B32" s="96"/>
      <c r="C32" s="80" t="s">
        <v>195</v>
      </c>
      <c r="D32" s="75"/>
      <c r="E32" s="129" t="n">
        <v>49.3</v>
      </c>
      <c r="F32" s="129" t="n">
        <v>48.6</v>
      </c>
      <c r="G32" s="129" t="n">
        <v>48.9</v>
      </c>
      <c r="H32" s="129" t="n">
        <v>49.7</v>
      </c>
      <c r="I32" s="129" t="n">
        <v>49.3</v>
      </c>
      <c r="J32" s="129" t="n">
        <v>50.2</v>
      </c>
      <c r="K32" s="129" t="n">
        <v>49.9</v>
      </c>
      <c r="L32" s="129" t="n">
        <v>48.8</v>
      </c>
      <c r="M32" s="129" t="n">
        <v>47.9</v>
      </c>
      <c r="N32" s="129" t="n">
        <v>50.2</v>
      </c>
      <c r="O32" s="129" t="n">
        <v>49.7</v>
      </c>
      <c r="P32" s="129" t="n">
        <v>47.6</v>
      </c>
      <c r="Q32" s="129" t="n">
        <v>47.7</v>
      </c>
      <c r="R32" s="129" t="n">
        <v>48.1</v>
      </c>
      <c r="S32" s="129" t="n">
        <v>48.2</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5</v>
      </c>
      <c r="F36" s="128" t="n">
        <v>5.1</v>
      </c>
      <c r="G36" s="128" t="n">
        <v>5.1</v>
      </c>
      <c r="H36" s="128" t="n">
        <v>5.1</v>
      </c>
      <c r="I36" s="128" t="n">
        <v>5.1</v>
      </c>
      <c r="J36" s="128" t="n">
        <v>5.2</v>
      </c>
      <c r="K36" s="128" t="n">
        <v>5.2</v>
      </c>
      <c r="L36" s="128" t="n">
        <v>5.3</v>
      </c>
      <c r="M36" s="128" t="n">
        <v>5.2</v>
      </c>
      <c r="N36" s="128" t="n">
        <v>5</v>
      </c>
      <c r="O36" s="128" t="n">
        <v>5</v>
      </c>
      <c r="P36" s="128" t="n">
        <v>5.1</v>
      </c>
      <c r="Q36" s="128" t="n">
        <v>5.3</v>
      </c>
      <c r="R36" s="128" t="n">
        <v>5.1</v>
      </c>
      <c r="S36" s="128" t="n">
        <v>5.1</v>
      </c>
      <c r="T36" s="143" t="s">
        <v>186</v>
      </c>
    </row>
    <row r="37" customFormat="false" ht="15" hidden="false" customHeight="true" outlineLevel="0" collapsed="false">
      <c r="A37" s="144" t="s">
        <v>188</v>
      </c>
      <c r="B37" s="96"/>
      <c r="C37" s="80" t="s">
        <v>204</v>
      </c>
      <c r="D37" s="75"/>
      <c r="E37" s="129" t="n">
        <v>5.8</v>
      </c>
      <c r="F37" s="129" t="n">
        <v>6.2</v>
      </c>
      <c r="G37" s="129" t="n">
        <v>6.4</v>
      </c>
      <c r="H37" s="129" t="n">
        <v>6.5</v>
      </c>
      <c r="I37" s="129" t="n">
        <v>6.7</v>
      </c>
      <c r="J37" s="129" t="n">
        <v>6.7</v>
      </c>
      <c r="K37" s="129" t="n">
        <v>6.8</v>
      </c>
      <c r="L37" s="129" t="n">
        <v>6.8</v>
      </c>
      <c r="M37" s="129" t="n">
        <v>6.9</v>
      </c>
      <c r="N37" s="129" t="n">
        <v>6.8</v>
      </c>
      <c r="O37" s="129" t="n">
        <v>6.7</v>
      </c>
      <c r="P37" s="129" t="n">
        <v>6.6</v>
      </c>
      <c r="Q37" s="129" t="n">
        <v>7.1</v>
      </c>
      <c r="R37" s="129" t="n">
        <v>7.2</v>
      </c>
      <c r="S37" s="129" t="n">
        <v>6.8</v>
      </c>
      <c r="T37" s="145" t="s">
        <v>188</v>
      </c>
    </row>
    <row r="38" customFormat="false" ht="15" hidden="false" customHeight="true" outlineLevel="0" collapsed="false">
      <c r="A38" s="144" t="s">
        <v>190</v>
      </c>
      <c r="B38" s="96"/>
      <c r="C38" s="80" t="s">
        <v>191</v>
      </c>
      <c r="D38" s="75"/>
      <c r="E38" s="129" t="n">
        <v>7.1</v>
      </c>
      <c r="F38" s="129" t="n">
        <v>7.5</v>
      </c>
      <c r="G38" s="129" t="n">
        <v>7.7</v>
      </c>
      <c r="H38" s="129" t="n">
        <v>7.6</v>
      </c>
      <c r="I38" s="129" t="n">
        <v>7.7</v>
      </c>
      <c r="J38" s="129" t="n">
        <v>7.8</v>
      </c>
      <c r="K38" s="129" t="n">
        <v>7.9</v>
      </c>
      <c r="L38" s="129" t="n">
        <v>7.9</v>
      </c>
      <c r="M38" s="129" t="n">
        <v>7.9</v>
      </c>
      <c r="N38" s="129" t="n">
        <v>7.4</v>
      </c>
      <c r="O38" s="129" t="n">
        <v>7.5</v>
      </c>
      <c r="P38" s="129" t="n">
        <v>7.8</v>
      </c>
      <c r="Q38" s="129" t="n">
        <v>7.9</v>
      </c>
      <c r="R38" s="129" t="n">
        <v>7.6</v>
      </c>
      <c r="S38" s="129" t="n">
        <v>7.8</v>
      </c>
      <c r="T38" s="145" t="s">
        <v>190</v>
      </c>
    </row>
    <row r="39" customFormat="false" ht="15" hidden="false" customHeight="true" outlineLevel="0" collapsed="false">
      <c r="A39" s="144" t="s">
        <v>192</v>
      </c>
      <c r="B39" s="96"/>
      <c r="C39" s="96"/>
      <c r="D39" s="75" t="s">
        <v>193</v>
      </c>
      <c r="E39" s="129" t="n">
        <v>8.4</v>
      </c>
      <c r="F39" s="129" t="n">
        <v>8.8</v>
      </c>
      <c r="G39" s="129" t="n">
        <v>9</v>
      </c>
      <c r="H39" s="129" t="n">
        <v>8.8</v>
      </c>
      <c r="I39" s="129" t="n">
        <v>8.9</v>
      </c>
      <c r="J39" s="129" t="n">
        <v>9</v>
      </c>
      <c r="K39" s="129" t="n">
        <v>8.9</v>
      </c>
      <c r="L39" s="129" t="n">
        <v>9</v>
      </c>
      <c r="M39" s="129" t="n">
        <v>9.1</v>
      </c>
      <c r="N39" s="129" t="n">
        <v>8.5</v>
      </c>
      <c r="O39" s="129" t="n">
        <v>8.6</v>
      </c>
      <c r="P39" s="129" t="n">
        <v>8.9</v>
      </c>
      <c r="Q39" s="129" t="n">
        <v>9</v>
      </c>
      <c r="R39" s="129" t="n">
        <v>8.6</v>
      </c>
      <c r="S39" s="129" t="n">
        <v>8.8</v>
      </c>
      <c r="T39" s="145" t="s">
        <v>192</v>
      </c>
    </row>
    <row r="40" customFormat="false" ht="15" hidden="false" customHeight="true" outlineLevel="0" collapsed="false">
      <c r="A40" s="144" t="s">
        <v>194</v>
      </c>
      <c r="B40" s="96"/>
      <c r="C40" s="80" t="s">
        <v>195</v>
      </c>
      <c r="D40" s="75"/>
      <c r="E40" s="129" t="n">
        <v>3.8</v>
      </c>
      <c r="F40" s="129" t="n">
        <v>3.9</v>
      </c>
      <c r="G40" s="129" t="n">
        <v>3.9</v>
      </c>
      <c r="H40" s="129" t="n">
        <v>3.9</v>
      </c>
      <c r="I40" s="129" t="n">
        <v>3.8</v>
      </c>
      <c r="J40" s="129" t="n">
        <v>3.9</v>
      </c>
      <c r="K40" s="129" t="n">
        <v>3.9</v>
      </c>
      <c r="L40" s="129" t="n">
        <v>3.9</v>
      </c>
      <c r="M40" s="129" t="n">
        <v>3.8</v>
      </c>
      <c r="N40" s="129" t="n">
        <v>3.8</v>
      </c>
      <c r="O40" s="129" t="n">
        <v>3.8</v>
      </c>
      <c r="P40" s="129" t="n">
        <v>3.8</v>
      </c>
      <c r="Q40" s="129" t="n">
        <v>3.9</v>
      </c>
      <c r="R40" s="129" t="n">
        <v>3.8</v>
      </c>
      <c r="S40" s="129" t="n">
        <v>3.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934.938</v>
      </c>
      <c r="F48" s="118" t="n">
        <v>965.203</v>
      </c>
      <c r="G48" s="118" t="n">
        <v>970.249</v>
      </c>
      <c r="H48" s="118" t="n">
        <v>963.349</v>
      </c>
      <c r="I48" s="118" t="n">
        <v>972.501</v>
      </c>
      <c r="J48" s="118" t="n">
        <v>987.904</v>
      </c>
      <c r="K48" s="118" t="n">
        <v>1007.024</v>
      </c>
      <c r="L48" s="118" t="n">
        <v>1045.396</v>
      </c>
      <c r="M48" s="118" t="n">
        <v>1071.934</v>
      </c>
      <c r="N48" s="119" t="n">
        <v>1026.902</v>
      </c>
      <c r="O48" s="119" t="n">
        <v>1057.794</v>
      </c>
      <c r="P48" s="119" t="n">
        <v>1129.366</v>
      </c>
      <c r="Q48" s="119" t="n">
        <v>1201.286</v>
      </c>
      <c r="R48" s="119" t="n">
        <v>1199.749</v>
      </c>
      <c r="S48" s="119" t="n">
        <v>1252.217</v>
      </c>
      <c r="T48" s="143" t="s">
        <v>186</v>
      </c>
      <c r="U48" s="121"/>
      <c r="V48" s="121"/>
      <c r="W48" s="121"/>
    </row>
    <row r="49" customFormat="false" ht="15" hidden="false" customHeight="true" outlineLevel="0" collapsed="false">
      <c r="A49" s="144" t="s">
        <v>188</v>
      </c>
      <c r="B49" s="96"/>
      <c r="C49" s="80" t="s">
        <v>204</v>
      </c>
      <c r="D49" s="75"/>
      <c r="E49" s="123" t="n">
        <v>25.339</v>
      </c>
      <c r="F49" s="123" t="n">
        <v>24.673</v>
      </c>
      <c r="G49" s="123" t="n">
        <v>24.616</v>
      </c>
      <c r="H49" s="123" t="n">
        <v>23.673</v>
      </c>
      <c r="I49" s="123" t="n">
        <v>23.351</v>
      </c>
      <c r="J49" s="123" t="n">
        <v>21.833</v>
      </c>
      <c r="K49" s="123" t="n">
        <v>21.938</v>
      </c>
      <c r="L49" s="123" t="n">
        <v>22.907</v>
      </c>
      <c r="M49" s="123" t="n">
        <v>23.815</v>
      </c>
      <c r="N49" s="124" t="n">
        <v>23.112</v>
      </c>
      <c r="O49" s="124" t="n">
        <v>23.02</v>
      </c>
      <c r="P49" s="124" t="n">
        <v>23.58</v>
      </c>
      <c r="Q49" s="124" t="n">
        <v>27.571</v>
      </c>
      <c r="R49" s="124" t="n">
        <v>27.878</v>
      </c>
      <c r="S49" s="124" t="n">
        <v>25.575</v>
      </c>
      <c r="T49" s="145" t="s">
        <v>188</v>
      </c>
    </row>
    <row r="50" customFormat="false" ht="15" hidden="false" customHeight="true" outlineLevel="0" collapsed="false">
      <c r="A50" s="144" t="s">
        <v>190</v>
      </c>
      <c r="B50" s="96"/>
      <c r="C50" s="80" t="s">
        <v>191</v>
      </c>
      <c r="D50" s="75"/>
      <c r="E50" s="123" t="n">
        <v>450.659</v>
      </c>
      <c r="F50" s="123" t="n">
        <v>474.246</v>
      </c>
      <c r="G50" s="123" t="n">
        <v>474.499</v>
      </c>
      <c r="H50" s="123" t="n">
        <v>464.279</v>
      </c>
      <c r="I50" s="123" t="n">
        <v>473.301</v>
      </c>
      <c r="J50" s="123" t="n">
        <v>474.468</v>
      </c>
      <c r="K50" s="123" t="n">
        <v>486.391</v>
      </c>
      <c r="L50" s="123" t="n">
        <v>515.225</v>
      </c>
      <c r="M50" s="123" t="n">
        <v>539.398</v>
      </c>
      <c r="N50" s="124" t="n">
        <v>494.698</v>
      </c>
      <c r="O50" s="124" t="n">
        <v>514.939</v>
      </c>
      <c r="P50" s="124" t="n">
        <v>576.707</v>
      </c>
      <c r="Q50" s="124" t="n">
        <v>610.165</v>
      </c>
      <c r="R50" s="124" t="n">
        <v>604.31</v>
      </c>
      <c r="S50" s="124" t="n">
        <v>632.359</v>
      </c>
      <c r="T50" s="145" t="s">
        <v>190</v>
      </c>
    </row>
    <row r="51" customFormat="false" ht="15" hidden="false" customHeight="true" outlineLevel="0" collapsed="false">
      <c r="A51" s="144" t="s">
        <v>192</v>
      </c>
      <c r="B51" s="96"/>
      <c r="C51" s="96"/>
      <c r="D51" s="75" t="s">
        <v>193</v>
      </c>
      <c r="E51" s="123" t="n">
        <v>325.612</v>
      </c>
      <c r="F51" s="123" t="n">
        <v>359.354</v>
      </c>
      <c r="G51" s="123" t="n">
        <v>372.612</v>
      </c>
      <c r="H51" s="123" t="n">
        <v>365.529</v>
      </c>
      <c r="I51" s="123" t="n">
        <v>376.679</v>
      </c>
      <c r="J51" s="123" t="n">
        <v>382.603</v>
      </c>
      <c r="K51" s="123" t="n">
        <v>391.703</v>
      </c>
      <c r="L51" s="123" t="n">
        <v>419.315</v>
      </c>
      <c r="M51" s="123" t="n">
        <v>448.944</v>
      </c>
      <c r="N51" s="124" t="n">
        <v>394.583</v>
      </c>
      <c r="O51" s="124" t="n">
        <v>418.544</v>
      </c>
      <c r="P51" s="124" t="n">
        <v>471.104</v>
      </c>
      <c r="Q51" s="124" t="n">
        <v>495.202</v>
      </c>
      <c r="R51" s="124" t="n">
        <v>490.261</v>
      </c>
      <c r="S51" s="124" t="n">
        <v>515.171</v>
      </c>
      <c r="T51" s="145" t="s">
        <v>192</v>
      </c>
    </row>
    <row r="52" customFormat="false" ht="15" hidden="false" customHeight="true" outlineLevel="0" collapsed="false">
      <c r="A52" s="144" t="s">
        <v>194</v>
      </c>
      <c r="B52" s="96"/>
      <c r="C52" s="96" t="s">
        <v>195</v>
      </c>
      <c r="D52" s="75"/>
      <c r="E52" s="123" t="n">
        <v>458.939</v>
      </c>
      <c r="F52" s="123" t="n">
        <v>466.283</v>
      </c>
      <c r="G52" s="123" t="n">
        <v>471.134</v>
      </c>
      <c r="H52" s="123" t="n">
        <v>475.396</v>
      </c>
      <c r="I52" s="123" t="n">
        <v>475.849</v>
      </c>
      <c r="J52" s="123" t="n">
        <v>491.602</v>
      </c>
      <c r="K52" s="123" t="n">
        <v>498.694</v>
      </c>
      <c r="L52" s="123" t="n">
        <v>507.264</v>
      </c>
      <c r="M52" s="123" t="n">
        <v>508.721</v>
      </c>
      <c r="N52" s="124" t="n">
        <v>509.091</v>
      </c>
      <c r="O52" s="124" t="n">
        <v>519.835</v>
      </c>
      <c r="P52" s="124" t="n">
        <v>529.079</v>
      </c>
      <c r="Q52" s="124" t="n">
        <v>563.551</v>
      </c>
      <c r="R52" s="124" t="n">
        <v>567.561</v>
      </c>
      <c r="S52" s="124" t="n">
        <v>594.283</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3.2</v>
      </c>
      <c r="G56" s="128" t="n">
        <v>0.5</v>
      </c>
      <c r="H56" s="128" t="n">
        <v>-0.7</v>
      </c>
      <c r="I56" s="128" t="n">
        <v>1</v>
      </c>
      <c r="J56" s="128" t="n">
        <v>1.6</v>
      </c>
      <c r="K56" s="128" t="n">
        <v>1.9</v>
      </c>
      <c r="L56" s="128" t="n">
        <v>3.8</v>
      </c>
      <c r="M56" s="128" t="n">
        <v>2.5</v>
      </c>
      <c r="N56" s="128" t="n">
        <v>-4.2</v>
      </c>
      <c r="O56" s="128" t="n">
        <v>3</v>
      </c>
      <c r="P56" s="128" t="n">
        <v>6.8</v>
      </c>
      <c r="Q56" s="128" t="n">
        <v>6.4</v>
      </c>
      <c r="R56" s="128" t="n">
        <v>-0.1</v>
      </c>
      <c r="S56" s="128" t="n">
        <v>4.4</v>
      </c>
      <c r="T56" s="143" t="s">
        <v>186</v>
      </c>
    </row>
    <row r="57" customFormat="false" ht="15" hidden="false" customHeight="true" outlineLevel="0" collapsed="false">
      <c r="A57" s="144" t="s">
        <v>188</v>
      </c>
      <c r="B57" s="96"/>
      <c r="C57" s="80" t="s">
        <v>204</v>
      </c>
      <c r="D57" s="75"/>
      <c r="E57" s="91" t="s">
        <v>197</v>
      </c>
      <c r="F57" s="129" t="n">
        <v>-2.6</v>
      </c>
      <c r="G57" s="129" t="n">
        <v>-0.2</v>
      </c>
      <c r="H57" s="129" t="n">
        <v>-3.8</v>
      </c>
      <c r="I57" s="129" t="n">
        <v>-1.4</v>
      </c>
      <c r="J57" s="129" t="n">
        <v>-6.5</v>
      </c>
      <c r="K57" s="129" t="n">
        <v>0.5</v>
      </c>
      <c r="L57" s="129" t="n">
        <v>4.4</v>
      </c>
      <c r="M57" s="129" t="n">
        <v>4</v>
      </c>
      <c r="N57" s="129" t="n">
        <v>-3</v>
      </c>
      <c r="O57" s="129" t="n">
        <v>-0.4</v>
      </c>
      <c r="P57" s="129" t="n">
        <v>2.4</v>
      </c>
      <c r="Q57" s="129" t="n">
        <v>16.9</v>
      </c>
      <c r="R57" s="129" t="n">
        <v>1.1</v>
      </c>
      <c r="S57" s="129" t="n">
        <v>-8.3</v>
      </c>
      <c r="T57" s="145" t="s">
        <v>188</v>
      </c>
    </row>
    <row r="58" customFormat="false" ht="15" hidden="false" customHeight="true" outlineLevel="0" collapsed="false">
      <c r="A58" s="144" t="s">
        <v>190</v>
      </c>
      <c r="B58" s="96"/>
      <c r="C58" s="80" t="s">
        <v>191</v>
      </c>
      <c r="D58" s="75"/>
      <c r="E58" s="91" t="s">
        <v>197</v>
      </c>
      <c r="F58" s="129" t="n">
        <v>5.2</v>
      </c>
      <c r="G58" s="129" t="n">
        <v>0.1</v>
      </c>
      <c r="H58" s="129" t="n">
        <v>-2.2</v>
      </c>
      <c r="I58" s="129" t="n">
        <v>1.9</v>
      </c>
      <c r="J58" s="129" t="n">
        <v>0.2</v>
      </c>
      <c r="K58" s="129" t="n">
        <v>2.5</v>
      </c>
      <c r="L58" s="129" t="n">
        <v>5.9</v>
      </c>
      <c r="M58" s="129" t="n">
        <v>4.7</v>
      </c>
      <c r="N58" s="129" t="n">
        <v>-8.3</v>
      </c>
      <c r="O58" s="129" t="n">
        <v>4.1</v>
      </c>
      <c r="P58" s="129" t="n">
        <v>12</v>
      </c>
      <c r="Q58" s="129" t="n">
        <v>5.8</v>
      </c>
      <c r="R58" s="129" t="n">
        <v>-1</v>
      </c>
      <c r="S58" s="129" t="n">
        <v>4.6</v>
      </c>
      <c r="T58" s="145" t="s">
        <v>190</v>
      </c>
    </row>
    <row r="59" customFormat="false" ht="15" hidden="false" customHeight="true" outlineLevel="0" collapsed="false">
      <c r="A59" s="144" t="s">
        <v>192</v>
      </c>
      <c r="B59" s="96"/>
      <c r="C59" s="80"/>
      <c r="D59" s="75" t="s">
        <v>193</v>
      </c>
      <c r="E59" s="91" t="s">
        <v>197</v>
      </c>
      <c r="F59" s="129" t="n">
        <v>10.4</v>
      </c>
      <c r="G59" s="129" t="n">
        <v>3.7</v>
      </c>
      <c r="H59" s="129" t="n">
        <v>-1.9</v>
      </c>
      <c r="I59" s="129" t="n">
        <v>3.1</v>
      </c>
      <c r="J59" s="129" t="n">
        <v>1.6</v>
      </c>
      <c r="K59" s="129" t="n">
        <v>2.4</v>
      </c>
      <c r="L59" s="129" t="n">
        <v>7</v>
      </c>
      <c r="M59" s="129" t="n">
        <v>7.1</v>
      </c>
      <c r="N59" s="129" t="n">
        <v>-12.1</v>
      </c>
      <c r="O59" s="129" t="n">
        <v>6.1</v>
      </c>
      <c r="P59" s="129" t="n">
        <v>12.6</v>
      </c>
      <c r="Q59" s="129" t="n">
        <v>5.1</v>
      </c>
      <c r="R59" s="129" t="n">
        <v>-1</v>
      </c>
      <c r="S59" s="129" t="n">
        <v>5.1</v>
      </c>
      <c r="T59" s="145" t="s">
        <v>192</v>
      </c>
    </row>
    <row r="60" customFormat="false" ht="15" hidden="false" customHeight="true" outlineLevel="0" collapsed="false">
      <c r="A60" s="144" t="s">
        <v>194</v>
      </c>
      <c r="B60" s="96"/>
      <c r="C60" s="96" t="s">
        <v>195</v>
      </c>
      <c r="D60" s="75"/>
      <c r="E60" s="91" t="s">
        <v>197</v>
      </c>
      <c r="F60" s="129" t="n">
        <v>1.6</v>
      </c>
      <c r="G60" s="129" t="n">
        <v>1</v>
      </c>
      <c r="H60" s="129" t="n">
        <v>0.9</v>
      </c>
      <c r="I60" s="129" t="n">
        <v>0.1</v>
      </c>
      <c r="J60" s="129" t="n">
        <v>3.3</v>
      </c>
      <c r="K60" s="129" t="n">
        <v>1.4</v>
      </c>
      <c r="L60" s="129" t="n">
        <v>1.7</v>
      </c>
      <c r="M60" s="129" t="n">
        <v>0.3</v>
      </c>
      <c r="N60" s="129" t="n">
        <v>0.1</v>
      </c>
      <c r="O60" s="129" t="n">
        <v>2.1</v>
      </c>
      <c r="P60" s="129" t="n">
        <v>1.8</v>
      </c>
      <c r="Q60" s="129" t="n">
        <v>6.5</v>
      </c>
      <c r="R60" s="129" t="n">
        <v>0.7</v>
      </c>
      <c r="S60" s="129" t="n">
        <v>4.7</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7</v>
      </c>
      <c r="F65" s="129" t="n">
        <v>2.6</v>
      </c>
      <c r="G65" s="129" t="n">
        <v>2.5</v>
      </c>
      <c r="H65" s="129" t="n">
        <v>2.5</v>
      </c>
      <c r="I65" s="129" t="n">
        <v>2.4</v>
      </c>
      <c r="J65" s="129" t="n">
        <v>2.2</v>
      </c>
      <c r="K65" s="129" t="n">
        <v>2.2</v>
      </c>
      <c r="L65" s="129" t="n">
        <v>2.2</v>
      </c>
      <c r="M65" s="129" t="n">
        <v>2.2</v>
      </c>
      <c r="N65" s="129" t="n">
        <v>2.3</v>
      </c>
      <c r="O65" s="129" t="n">
        <v>2.2</v>
      </c>
      <c r="P65" s="129" t="n">
        <v>2.1</v>
      </c>
      <c r="Q65" s="129" t="n">
        <v>2.3</v>
      </c>
      <c r="R65" s="129" t="n">
        <v>2.3</v>
      </c>
      <c r="S65" s="129" t="n">
        <v>2</v>
      </c>
      <c r="T65" s="145" t="s">
        <v>188</v>
      </c>
    </row>
    <row r="66" customFormat="false" ht="15" hidden="false" customHeight="true" outlineLevel="0" collapsed="false">
      <c r="A66" s="144" t="s">
        <v>190</v>
      </c>
      <c r="B66" s="96"/>
      <c r="C66" s="80" t="s">
        <v>191</v>
      </c>
      <c r="D66" s="75"/>
      <c r="E66" s="129" t="n">
        <v>48.2</v>
      </c>
      <c r="F66" s="129" t="n">
        <v>49.1</v>
      </c>
      <c r="G66" s="129" t="n">
        <v>48.9</v>
      </c>
      <c r="H66" s="129" t="n">
        <v>48.2</v>
      </c>
      <c r="I66" s="129" t="n">
        <v>48.7</v>
      </c>
      <c r="J66" s="129" t="n">
        <v>48</v>
      </c>
      <c r="K66" s="129" t="n">
        <v>48.3</v>
      </c>
      <c r="L66" s="129" t="n">
        <v>49.3</v>
      </c>
      <c r="M66" s="129" t="n">
        <v>50.3</v>
      </c>
      <c r="N66" s="129" t="n">
        <v>48.2</v>
      </c>
      <c r="O66" s="129" t="n">
        <v>48.7</v>
      </c>
      <c r="P66" s="129" t="n">
        <v>51.1</v>
      </c>
      <c r="Q66" s="129" t="n">
        <v>50.8</v>
      </c>
      <c r="R66" s="129" t="n">
        <v>50.4</v>
      </c>
      <c r="S66" s="129" t="n">
        <v>50.5</v>
      </c>
      <c r="T66" s="145" t="s">
        <v>190</v>
      </c>
    </row>
    <row r="67" customFormat="false" ht="15" hidden="false" customHeight="true" outlineLevel="0" collapsed="false">
      <c r="A67" s="144" t="s">
        <v>192</v>
      </c>
      <c r="B67" s="96"/>
      <c r="C67" s="96"/>
      <c r="D67" s="75" t="s">
        <v>193</v>
      </c>
      <c r="E67" s="129" t="n">
        <v>34.8</v>
      </c>
      <c r="F67" s="129" t="n">
        <v>37.2</v>
      </c>
      <c r="G67" s="129" t="n">
        <v>38.4</v>
      </c>
      <c r="H67" s="129" t="n">
        <v>37.9</v>
      </c>
      <c r="I67" s="129" t="n">
        <v>38.7</v>
      </c>
      <c r="J67" s="129" t="n">
        <v>38.7</v>
      </c>
      <c r="K67" s="129" t="n">
        <v>38.9</v>
      </c>
      <c r="L67" s="129" t="n">
        <v>40.1</v>
      </c>
      <c r="M67" s="129" t="n">
        <v>41.9</v>
      </c>
      <c r="N67" s="129" t="n">
        <v>38.4</v>
      </c>
      <c r="O67" s="129" t="n">
        <v>39.6</v>
      </c>
      <c r="P67" s="129" t="n">
        <v>41.7</v>
      </c>
      <c r="Q67" s="129" t="n">
        <v>41.2</v>
      </c>
      <c r="R67" s="129" t="n">
        <v>40.9</v>
      </c>
      <c r="S67" s="129" t="n">
        <v>41.1</v>
      </c>
      <c r="T67" s="145" t="s">
        <v>192</v>
      </c>
    </row>
    <row r="68" customFormat="false" ht="15" hidden="false" customHeight="true" outlineLevel="0" collapsed="false">
      <c r="A68" s="144" t="s">
        <v>194</v>
      </c>
      <c r="B68" s="96"/>
      <c r="C68" s="80" t="s">
        <v>195</v>
      </c>
      <c r="D68" s="75"/>
      <c r="E68" s="129" t="n">
        <v>49.1</v>
      </c>
      <c r="F68" s="129" t="n">
        <v>48.3</v>
      </c>
      <c r="G68" s="129" t="n">
        <v>48.6</v>
      </c>
      <c r="H68" s="129" t="n">
        <v>49.3</v>
      </c>
      <c r="I68" s="129" t="n">
        <v>48.9</v>
      </c>
      <c r="J68" s="129" t="n">
        <v>49.8</v>
      </c>
      <c r="K68" s="129" t="n">
        <v>49.5</v>
      </c>
      <c r="L68" s="129" t="n">
        <v>48.5</v>
      </c>
      <c r="M68" s="129" t="n">
        <v>47.5</v>
      </c>
      <c r="N68" s="129" t="n">
        <v>49.6</v>
      </c>
      <c r="O68" s="129" t="n">
        <v>49.1</v>
      </c>
      <c r="P68" s="129" t="n">
        <v>46.8</v>
      </c>
      <c r="Q68" s="129" t="n">
        <v>46.9</v>
      </c>
      <c r="R68" s="129" t="n">
        <v>47.3</v>
      </c>
      <c r="S68" s="129" t="n">
        <v>47.5</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5</v>
      </c>
      <c r="F72" s="128" t="n">
        <v>5.1</v>
      </c>
      <c r="G72" s="128" t="n">
        <v>5.2</v>
      </c>
      <c r="H72" s="128" t="n">
        <v>5.1</v>
      </c>
      <c r="I72" s="128" t="n">
        <v>5.1</v>
      </c>
      <c r="J72" s="128" t="n">
        <v>5.2</v>
      </c>
      <c r="K72" s="128" t="n">
        <v>5.3</v>
      </c>
      <c r="L72" s="128" t="n">
        <v>5.3</v>
      </c>
      <c r="M72" s="128" t="n">
        <v>5.2</v>
      </c>
      <c r="N72" s="128" t="n">
        <v>5</v>
      </c>
      <c r="O72" s="128" t="n">
        <v>5</v>
      </c>
      <c r="P72" s="128" t="n">
        <v>5.2</v>
      </c>
      <c r="Q72" s="128" t="n">
        <v>5.3</v>
      </c>
      <c r="R72" s="128" t="n">
        <v>5.1</v>
      </c>
      <c r="S72" s="128" t="n">
        <v>5.2</v>
      </c>
      <c r="T72" s="143" t="s">
        <v>186</v>
      </c>
    </row>
    <row r="73" customFormat="false" ht="15" hidden="false" customHeight="true" outlineLevel="0" collapsed="false">
      <c r="A73" s="144" t="s">
        <v>188</v>
      </c>
      <c r="B73" s="96"/>
      <c r="C73" s="80" t="s">
        <v>204</v>
      </c>
      <c r="D73" s="75"/>
      <c r="E73" s="129" t="n">
        <v>5.8</v>
      </c>
      <c r="F73" s="129" t="n">
        <v>6.2</v>
      </c>
      <c r="G73" s="129" t="n">
        <v>6.4</v>
      </c>
      <c r="H73" s="129" t="n">
        <v>6.5</v>
      </c>
      <c r="I73" s="129" t="n">
        <v>6.7</v>
      </c>
      <c r="J73" s="129" t="n">
        <v>6.7</v>
      </c>
      <c r="K73" s="129" t="n">
        <v>6.8</v>
      </c>
      <c r="L73" s="129" t="n">
        <v>6.8</v>
      </c>
      <c r="M73" s="129" t="n">
        <v>6.9</v>
      </c>
      <c r="N73" s="129" t="n">
        <v>6.8</v>
      </c>
      <c r="O73" s="129" t="n">
        <v>6.8</v>
      </c>
      <c r="P73" s="129" t="n">
        <v>6.6</v>
      </c>
      <c r="Q73" s="129" t="n">
        <v>7.1</v>
      </c>
      <c r="R73" s="129" t="n">
        <v>7.2</v>
      </c>
      <c r="S73" s="129" t="n">
        <v>6.8</v>
      </c>
      <c r="T73" s="145" t="s">
        <v>188</v>
      </c>
    </row>
    <row r="74" customFormat="false" ht="15" hidden="false" customHeight="true" outlineLevel="0" collapsed="false">
      <c r="A74" s="144" t="s">
        <v>190</v>
      </c>
      <c r="B74" s="96"/>
      <c r="C74" s="80" t="s">
        <v>191</v>
      </c>
      <c r="D74" s="75"/>
      <c r="E74" s="129" t="n">
        <v>7.1</v>
      </c>
      <c r="F74" s="129" t="n">
        <v>7.5</v>
      </c>
      <c r="G74" s="129" t="n">
        <v>7.7</v>
      </c>
      <c r="H74" s="129" t="n">
        <v>7.6</v>
      </c>
      <c r="I74" s="129" t="n">
        <v>7.7</v>
      </c>
      <c r="J74" s="129" t="n">
        <v>7.8</v>
      </c>
      <c r="K74" s="129" t="n">
        <v>7.9</v>
      </c>
      <c r="L74" s="129" t="n">
        <v>7.9</v>
      </c>
      <c r="M74" s="129" t="n">
        <v>7.9</v>
      </c>
      <c r="N74" s="129" t="n">
        <v>7.4</v>
      </c>
      <c r="O74" s="129" t="n">
        <v>7.5</v>
      </c>
      <c r="P74" s="129" t="n">
        <v>7.8</v>
      </c>
      <c r="Q74" s="129" t="n">
        <v>7.9</v>
      </c>
      <c r="R74" s="129" t="n">
        <v>7.6</v>
      </c>
      <c r="S74" s="129" t="n">
        <v>7.8</v>
      </c>
      <c r="T74" s="145" t="s">
        <v>190</v>
      </c>
    </row>
    <row r="75" customFormat="false" ht="15" hidden="false" customHeight="true" outlineLevel="0" collapsed="false">
      <c r="A75" s="144" t="s">
        <v>192</v>
      </c>
      <c r="B75" s="96"/>
      <c r="C75" s="96"/>
      <c r="D75" s="75" t="s">
        <v>193</v>
      </c>
      <c r="E75" s="129" t="n">
        <v>8.4</v>
      </c>
      <c r="F75" s="129" t="n">
        <v>8.8</v>
      </c>
      <c r="G75" s="129" t="n">
        <v>9</v>
      </c>
      <c r="H75" s="129" t="n">
        <v>8.8</v>
      </c>
      <c r="I75" s="129" t="n">
        <v>8.9</v>
      </c>
      <c r="J75" s="129" t="n">
        <v>9</v>
      </c>
      <c r="K75" s="129" t="n">
        <v>8.9</v>
      </c>
      <c r="L75" s="129" t="n">
        <v>9</v>
      </c>
      <c r="M75" s="129" t="n">
        <v>9.1</v>
      </c>
      <c r="N75" s="129" t="n">
        <v>8.5</v>
      </c>
      <c r="O75" s="129" t="n">
        <v>8.6</v>
      </c>
      <c r="P75" s="129" t="n">
        <v>8.9</v>
      </c>
      <c r="Q75" s="129" t="n">
        <v>9</v>
      </c>
      <c r="R75" s="129" t="n">
        <v>8.6</v>
      </c>
      <c r="S75" s="129" t="n">
        <v>8.8</v>
      </c>
      <c r="T75" s="145" t="s">
        <v>192</v>
      </c>
    </row>
    <row r="76" customFormat="false" ht="15" hidden="false" customHeight="true" outlineLevel="0" collapsed="false">
      <c r="A76" s="144" t="s">
        <v>194</v>
      </c>
      <c r="B76" s="96"/>
      <c r="C76" s="80" t="s">
        <v>195</v>
      </c>
      <c r="D76" s="75"/>
      <c r="E76" s="129" t="n">
        <v>3.8</v>
      </c>
      <c r="F76" s="129" t="n">
        <v>3.9</v>
      </c>
      <c r="G76" s="129" t="n">
        <v>3.8</v>
      </c>
      <c r="H76" s="129" t="n">
        <v>3.9</v>
      </c>
      <c r="I76" s="129" t="n">
        <v>3.8</v>
      </c>
      <c r="J76" s="129" t="n">
        <v>3.9</v>
      </c>
      <c r="K76" s="129" t="n">
        <v>3.9</v>
      </c>
      <c r="L76" s="129" t="n">
        <v>3.9</v>
      </c>
      <c r="M76" s="129" t="n">
        <v>3.8</v>
      </c>
      <c r="N76" s="129" t="n">
        <v>3.8</v>
      </c>
      <c r="O76" s="129" t="n">
        <v>3.8</v>
      </c>
      <c r="P76" s="129" t="n">
        <v>3.8</v>
      </c>
      <c r="Q76" s="129" t="n">
        <v>3.9</v>
      </c>
      <c r="R76" s="129" t="n">
        <v>3.8</v>
      </c>
      <c r="S76" s="129" t="n">
        <v>3.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3</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981.942</v>
      </c>
      <c r="F12" s="118" t="n">
        <v>968.068</v>
      </c>
      <c r="G12" s="118" t="n">
        <v>952.494</v>
      </c>
      <c r="H12" s="118" t="n">
        <v>953.261</v>
      </c>
      <c r="I12" s="118" t="n">
        <v>960.643</v>
      </c>
      <c r="J12" s="118" t="n">
        <v>960.548</v>
      </c>
      <c r="K12" s="118" t="n">
        <v>960.964</v>
      </c>
      <c r="L12" s="118" t="n">
        <v>977.589</v>
      </c>
      <c r="M12" s="118" t="n">
        <v>1009.181</v>
      </c>
      <c r="N12" s="119" t="n">
        <v>1008.536</v>
      </c>
      <c r="O12" s="119" t="n">
        <v>1042.35</v>
      </c>
      <c r="P12" s="119" t="n">
        <v>1079.175</v>
      </c>
      <c r="Q12" s="119" t="n">
        <v>1104.049</v>
      </c>
      <c r="R12" s="119" t="n">
        <v>1141.633</v>
      </c>
      <c r="S12" s="119" t="n">
        <v>1177.858</v>
      </c>
      <c r="T12" s="143" t="s">
        <v>186</v>
      </c>
      <c r="U12" s="121"/>
      <c r="V12" s="121"/>
      <c r="W12" s="121"/>
    </row>
    <row r="13" customFormat="false" ht="15" hidden="false" customHeight="true" outlineLevel="0" collapsed="false">
      <c r="A13" s="144" t="s">
        <v>188</v>
      </c>
      <c r="B13" s="96"/>
      <c r="C13" s="80" t="s">
        <v>204</v>
      </c>
      <c r="D13" s="75"/>
      <c r="E13" s="123" t="n">
        <v>49.86</v>
      </c>
      <c r="F13" s="123" t="n">
        <v>43.927</v>
      </c>
      <c r="G13" s="123" t="n">
        <v>41.276</v>
      </c>
      <c r="H13" s="123" t="n">
        <v>37.544</v>
      </c>
      <c r="I13" s="123" t="n">
        <v>36.077</v>
      </c>
      <c r="J13" s="123" t="n">
        <v>31.493</v>
      </c>
      <c r="K13" s="123" t="n">
        <v>32.211</v>
      </c>
      <c r="L13" s="123" t="n">
        <v>30.483</v>
      </c>
      <c r="M13" s="123" t="n">
        <v>30.022</v>
      </c>
      <c r="N13" s="124" t="n">
        <v>29.37</v>
      </c>
      <c r="O13" s="124" t="n">
        <v>29.429</v>
      </c>
      <c r="P13" s="124" t="n">
        <v>30.516</v>
      </c>
      <c r="Q13" s="124" t="n">
        <v>30.444</v>
      </c>
      <c r="R13" s="124" t="n">
        <v>32.585</v>
      </c>
      <c r="S13" s="124" t="n">
        <v>33.376</v>
      </c>
      <c r="T13" s="145" t="s">
        <v>188</v>
      </c>
    </row>
    <row r="14" customFormat="false" ht="15" hidden="false" customHeight="true" outlineLevel="0" collapsed="false">
      <c r="A14" s="144" t="s">
        <v>190</v>
      </c>
      <c r="B14" s="96"/>
      <c r="C14" s="80" t="s">
        <v>191</v>
      </c>
      <c r="D14" s="75"/>
      <c r="E14" s="123" t="n">
        <v>308.795</v>
      </c>
      <c r="F14" s="123" t="n">
        <v>294.643</v>
      </c>
      <c r="G14" s="123" t="n">
        <v>278.977</v>
      </c>
      <c r="H14" s="123" t="n">
        <v>280.3</v>
      </c>
      <c r="I14" s="123" t="n">
        <v>285.46</v>
      </c>
      <c r="J14" s="123" t="n">
        <v>288.26</v>
      </c>
      <c r="K14" s="123" t="n">
        <v>290.923</v>
      </c>
      <c r="L14" s="123" t="n">
        <v>297.411</v>
      </c>
      <c r="M14" s="123" t="n">
        <v>311.105</v>
      </c>
      <c r="N14" s="124" t="n">
        <v>295.876</v>
      </c>
      <c r="O14" s="124" t="n">
        <v>305.483</v>
      </c>
      <c r="P14" s="124" t="n">
        <v>322.488</v>
      </c>
      <c r="Q14" s="124" t="n">
        <v>328.068</v>
      </c>
      <c r="R14" s="124" t="n">
        <v>341.296</v>
      </c>
      <c r="S14" s="124" t="n">
        <v>359.558</v>
      </c>
      <c r="T14" s="145" t="s">
        <v>190</v>
      </c>
    </row>
    <row r="15" customFormat="false" ht="15" hidden="false" customHeight="true" outlineLevel="0" collapsed="false">
      <c r="A15" s="144" t="s">
        <v>192</v>
      </c>
      <c r="B15" s="96"/>
      <c r="C15" s="96"/>
      <c r="D15" s="75" t="s">
        <v>193</v>
      </c>
      <c r="E15" s="123" t="n">
        <v>176.771</v>
      </c>
      <c r="F15" s="123" t="n">
        <v>177.715</v>
      </c>
      <c r="G15" s="123" t="n">
        <v>178.512</v>
      </c>
      <c r="H15" s="123" t="n">
        <v>182.245</v>
      </c>
      <c r="I15" s="123" t="n">
        <v>187.461</v>
      </c>
      <c r="J15" s="123" t="n">
        <v>193.014</v>
      </c>
      <c r="K15" s="123" t="n">
        <v>196.888</v>
      </c>
      <c r="L15" s="123" t="n">
        <v>202.227</v>
      </c>
      <c r="M15" s="123" t="n">
        <v>215.402</v>
      </c>
      <c r="N15" s="124" t="n">
        <v>194.065</v>
      </c>
      <c r="O15" s="124" t="n">
        <v>202.004</v>
      </c>
      <c r="P15" s="124" t="n">
        <v>213.251</v>
      </c>
      <c r="Q15" s="124" t="n">
        <v>221.53</v>
      </c>
      <c r="R15" s="124" t="n">
        <v>236.016</v>
      </c>
      <c r="S15" s="124" t="n">
        <v>248.184</v>
      </c>
      <c r="T15" s="145" t="s">
        <v>192</v>
      </c>
    </row>
    <row r="16" customFormat="false" ht="15" hidden="false" customHeight="true" outlineLevel="0" collapsed="false">
      <c r="A16" s="144" t="s">
        <v>194</v>
      </c>
      <c r="B16" s="96"/>
      <c r="C16" s="96" t="s">
        <v>195</v>
      </c>
      <c r="D16" s="75"/>
      <c r="E16" s="123" t="n">
        <v>623.288</v>
      </c>
      <c r="F16" s="123" t="n">
        <v>629.498</v>
      </c>
      <c r="G16" s="123" t="n">
        <v>632.241</v>
      </c>
      <c r="H16" s="123" t="n">
        <v>635.417</v>
      </c>
      <c r="I16" s="123" t="n">
        <v>639.106</v>
      </c>
      <c r="J16" s="123" t="n">
        <v>640.796</v>
      </c>
      <c r="K16" s="123" t="n">
        <v>637.829</v>
      </c>
      <c r="L16" s="123" t="n">
        <v>649.695</v>
      </c>
      <c r="M16" s="123" t="n">
        <v>668.054</v>
      </c>
      <c r="N16" s="124" t="n">
        <v>683.29</v>
      </c>
      <c r="O16" s="124" t="n">
        <v>707.437</v>
      </c>
      <c r="P16" s="124" t="n">
        <v>726.17</v>
      </c>
      <c r="Q16" s="124" t="n">
        <v>745.537</v>
      </c>
      <c r="R16" s="124" t="n">
        <v>767.752</v>
      </c>
      <c r="S16" s="124" t="n">
        <v>784.92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4</v>
      </c>
      <c r="G20" s="128" t="n">
        <v>-1.6</v>
      </c>
      <c r="H20" s="128" t="n">
        <v>0.1</v>
      </c>
      <c r="I20" s="128" t="n">
        <v>0.8</v>
      </c>
      <c r="J20" s="128" t="n">
        <v>0</v>
      </c>
      <c r="K20" s="128" t="n">
        <v>0</v>
      </c>
      <c r="L20" s="128" t="n">
        <v>1.7</v>
      </c>
      <c r="M20" s="128" t="n">
        <v>3.2</v>
      </c>
      <c r="N20" s="128" t="n">
        <v>-0.1</v>
      </c>
      <c r="O20" s="128" t="n">
        <v>3.4</v>
      </c>
      <c r="P20" s="128" t="n">
        <v>3.5</v>
      </c>
      <c r="Q20" s="128" t="n">
        <v>2.3</v>
      </c>
      <c r="R20" s="128" t="n">
        <v>3.4</v>
      </c>
      <c r="S20" s="128" t="n">
        <v>3.2</v>
      </c>
      <c r="T20" s="143" t="s">
        <v>186</v>
      </c>
    </row>
    <row r="21" customFormat="false" ht="15" hidden="false" customHeight="true" outlineLevel="0" collapsed="false">
      <c r="A21" s="144" t="s">
        <v>188</v>
      </c>
      <c r="B21" s="96"/>
      <c r="C21" s="80" t="s">
        <v>204</v>
      </c>
      <c r="D21" s="75"/>
      <c r="E21" s="91" t="s">
        <v>197</v>
      </c>
      <c r="F21" s="129" t="n">
        <v>-11.9</v>
      </c>
      <c r="G21" s="129" t="n">
        <v>-6</v>
      </c>
      <c r="H21" s="129" t="n">
        <v>-9</v>
      </c>
      <c r="I21" s="129" t="n">
        <v>-3.9</v>
      </c>
      <c r="J21" s="129" t="n">
        <v>-12.7</v>
      </c>
      <c r="K21" s="129" t="n">
        <v>2.3</v>
      </c>
      <c r="L21" s="129" t="n">
        <v>-5.4</v>
      </c>
      <c r="M21" s="129" t="n">
        <v>-1.5</v>
      </c>
      <c r="N21" s="129" t="n">
        <v>-2.2</v>
      </c>
      <c r="O21" s="129" t="n">
        <v>0.2</v>
      </c>
      <c r="P21" s="129" t="n">
        <v>3.7</v>
      </c>
      <c r="Q21" s="129" t="n">
        <v>-0.2</v>
      </c>
      <c r="R21" s="129" t="n">
        <v>7</v>
      </c>
      <c r="S21" s="129" t="n">
        <v>2.4</v>
      </c>
      <c r="T21" s="145" t="s">
        <v>188</v>
      </c>
    </row>
    <row r="22" customFormat="false" ht="15" hidden="false" customHeight="true" outlineLevel="0" collapsed="false">
      <c r="A22" s="144" t="s">
        <v>190</v>
      </c>
      <c r="B22" s="96"/>
      <c r="C22" s="80" t="s">
        <v>191</v>
      </c>
      <c r="D22" s="75"/>
      <c r="E22" s="91" t="s">
        <v>197</v>
      </c>
      <c r="F22" s="129" t="n">
        <v>-4.6</v>
      </c>
      <c r="G22" s="129" t="n">
        <v>-5.3</v>
      </c>
      <c r="H22" s="129" t="n">
        <v>0.5</v>
      </c>
      <c r="I22" s="129" t="n">
        <v>1.8</v>
      </c>
      <c r="J22" s="129" t="n">
        <v>1</v>
      </c>
      <c r="K22" s="129" t="n">
        <v>0.9</v>
      </c>
      <c r="L22" s="129" t="n">
        <v>2.2</v>
      </c>
      <c r="M22" s="129" t="n">
        <v>4.6</v>
      </c>
      <c r="N22" s="129" t="n">
        <v>-4.9</v>
      </c>
      <c r="O22" s="129" t="n">
        <v>3.2</v>
      </c>
      <c r="P22" s="129" t="n">
        <v>5.6</v>
      </c>
      <c r="Q22" s="129" t="n">
        <v>1.7</v>
      </c>
      <c r="R22" s="129" t="n">
        <v>4</v>
      </c>
      <c r="S22" s="129" t="n">
        <v>5.4</v>
      </c>
      <c r="T22" s="145" t="s">
        <v>190</v>
      </c>
    </row>
    <row r="23" customFormat="false" ht="15" hidden="false" customHeight="true" outlineLevel="0" collapsed="false">
      <c r="A23" s="144" t="s">
        <v>192</v>
      </c>
      <c r="B23" s="96"/>
      <c r="C23" s="80"/>
      <c r="D23" s="75" t="s">
        <v>193</v>
      </c>
      <c r="E23" s="91" t="s">
        <v>197</v>
      </c>
      <c r="F23" s="129" t="n">
        <v>0.5</v>
      </c>
      <c r="G23" s="129" t="n">
        <v>0.4</v>
      </c>
      <c r="H23" s="129" t="n">
        <v>2.1</v>
      </c>
      <c r="I23" s="129" t="n">
        <v>2.9</v>
      </c>
      <c r="J23" s="129" t="n">
        <v>3</v>
      </c>
      <c r="K23" s="129" t="n">
        <v>2</v>
      </c>
      <c r="L23" s="129" t="n">
        <v>2.7</v>
      </c>
      <c r="M23" s="129" t="n">
        <v>6.5</v>
      </c>
      <c r="N23" s="129" t="n">
        <v>-9.9</v>
      </c>
      <c r="O23" s="129" t="n">
        <v>4.1</v>
      </c>
      <c r="P23" s="129" t="n">
        <v>5.6</v>
      </c>
      <c r="Q23" s="129" t="n">
        <v>3.9</v>
      </c>
      <c r="R23" s="129" t="n">
        <v>6.5</v>
      </c>
      <c r="S23" s="129" t="n">
        <v>5.2</v>
      </c>
      <c r="T23" s="145" t="s">
        <v>192</v>
      </c>
    </row>
    <row r="24" customFormat="false" ht="15" hidden="false" customHeight="true" outlineLevel="0" collapsed="false">
      <c r="A24" s="144" t="s">
        <v>194</v>
      </c>
      <c r="B24" s="96"/>
      <c r="C24" s="96" t="s">
        <v>195</v>
      </c>
      <c r="D24" s="75"/>
      <c r="E24" s="91" t="s">
        <v>197</v>
      </c>
      <c r="F24" s="129" t="n">
        <v>1</v>
      </c>
      <c r="G24" s="129" t="n">
        <v>0.4</v>
      </c>
      <c r="H24" s="129" t="n">
        <v>0.5</v>
      </c>
      <c r="I24" s="129" t="n">
        <v>0.6</v>
      </c>
      <c r="J24" s="129" t="n">
        <v>0.3</v>
      </c>
      <c r="K24" s="129" t="n">
        <v>-0.5</v>
      </c>
      <c r="L24" s="129" t="n">
        <v>1.9</v>
      </c>
      <c r="M24" s="129" t="n">
        <v>2.8</v>
      </c>
      <c r="N24" s="129" t="n">
        <v>2.3</v>
      </c>
      <c r="O24" s="129" t="n">
        <v>3.5</v>
      </c>
      <c r="P24" s="129" t="n">
        <v>2.6</v>
      </c>
      <c r="Q24" s="129" t="n">
        <v>2.7</v>
      </c>
      <c r="R24" s="129" t="n">
        <v>3</v>
      </c>
      <c r="S24" s="129" t="n">
        <v>2.2</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5.1</v>
      </c>
      <c r="F29" s="129" t="n">
        <v>4.5</v>
      </c>
      <c r="G29" s="129" t="n">
        <v>4.3</v>
      </c>
      <c r="H29" s="129" t="n">
        <v>3.9</v>
      </c>
      <c r="I29" s="129" t="n">
        <v>3.8</v>
      </c>
      <c r="J29" s="129" t="n">
        <v>3.3</v>
      </c>
      <c r="K29" s="129" t="n">
        <v>3.4</v>
      </c>
      <c r="L29" s="129" t="n">
        <v>3.1</v>
      </c>
      <c r="M29" s="129" t="n">
        <v>3</v>
      </c>
      <c r="N29" s="129" t="n">
        <v>2.9</v>
      </c>
      <c r="O29" s="129" t="n">
        <v>2.8</v>
      </c>
      <c r="P29" s="129" t="n">
        <v>2.8</v>
      </c>
      <c r="Q29" s="129" t="n">
        <v>2.8</v>
      </c>
      <c r="R29" s="129" t="n">
        <v>2.9</v>
      </c>
      <c r="S29" s="129" t="n">
        <v>2.8</v>
      </c>
      <c r="T29" s="145" t="s">
        <v>188</v>
      </c>
    </row>
    <row r="30" customFormat="false" ht="15" hidden="false" customHeight="true" outlineLevel="0" collapsed="false">
      <c r="A30" s="144" t="s">
        <v>190</v>
      </c>
      <c r="B30" s="96"/>
      <c r="C30" s="80" t="s">
        <v>191</v>
      </c>
      <c r="D30" s="75"/>
      <c r="E30" s="129" t="n">
        <v>31.4</v>
      </c>
      <c r="F30" s="129" t="n">
        <v>30.4</v>
      </c>
      <c r="G30" s="129" t="n">
        <v>29.3</v>
      </c>
      <c r="H30" s="129" t="n">
        <v>29.4</v>
      </c>
      <c r="I30" s="129" t="n">
        <v>29.7</v>
      </c>
      <c r="J30" s="129" t="n">
        <v>30</v>
      </c>
      <c r="K30" s="129" t="n">
        <v>30.3</v>
      </c>
      <c r="L30" s="129" t="n">
        <v>30.4</v>
      </c>
      <c r="M30" s="129" t="n">
        <v>30.8</v>
      </c>
      <c r="N30" s="129" t="n">
        <v>29.3</v>
      </c>
      <c r="O30" s="129" t="n">
        <v>29.3</v>
      </c>
      <c r="P30" s="129" t="n">
        <v>29.9</v>
      </c>
      <c r="Q30" s="129" t="n">
        <v>29.7</v>
      </c>
      <c r="R30" s="129" t="n">
        <v>29.9</v>
      </c>
      <c r="S30" s="129" t="n">
        <v>30.5</v>
      </c>
      <c r="T30" s="145" t="s">
        <v>190</v>
      </c>
    </row>
    <row r="31" customFormat="false" ht="15" hidden="false" customHeight="true" outlineLevel="0" collapsed="false">
      <c r="A31" s="144" t="s">
        <v>192</v>
      </c>
      <c r="B31" s="96"/>
      <c r="C31" s="96"/>
      <c r="D31" s="75" t="s">
        <v>193</v>
      </c>
      <c r="E31" s="129" t="n">
        <v>18</v>
      </c>
      <c r="F31" s="129" t="n">
        <v>18.4</v>
      </c>
      <c r="G31" s="129" t="n">
        <v>18.7</v>
      </c>
      <c r="H31" s="129" t="n">
        <v>19.1</v>
      </c>
      <c r="I31" s="129" t="n">
        <v>19.5</v>
      </c>
      <c r="J31" s="129" t="n">
        <v>20.1</v>
      </c>
      <c r="K31" s="129" t="n">
        <v>20.5</v>
      </c>
      <c r="L31" s="129" t="n">
        <v>20.7</v>
      </c>
      <c r="M31" s="129" t="n">
        <v>21.3</v>
      </c>
      <c r="N31" s="129" t="n">
        <v>19.2</v>
      </c>
      <c r="O31" s="129" t="n">
        <v>19.4</v>
      </c>
      <c r="P31" s="129" t="n">
        <v>19.8</v>
      </c>
      <c r="Q31" s="129" t="n">
        <v>20.1</v>
      </c>
      <c r="R31" s="129" t="n">
        <v>20.7</v>
      </c>
      <c r="S31" s="129" t="n">
        <v>21.1</v>
      </c>
      <c r="T31" s="145" t="s">
        <v>192</v>
      </c>
    </row>
    <row r="32" customFormat="false" ht="15" hidden="false" customHeight="true" outlineLevel="0" collapsed="false">
      <c r="A32" s="144" t="s">
        <v>194</v>
      </c>
      <c r="B32" s="96"/>
      <c r="C32" s="80" t="s">
        <v>195</v>
      </c>
      <c r="D32" s="75"/>
      <c r="E32" s="129" t="n">
        <v>63.5</v>
      </c>
      <c r="F32" s="129" t="n">
        <v>65</v>
      </c>
      <c r="G32" s="129" t="n">
        <v>66.4</v>
      </c>
      <c r="H32" s="129" t="n">
        <v>66.7</v>
      </c>
      <c r="I32" s="129" t="n">
        <v>66.5</v>
      </c>
      <c r="J32" s="129" t="n">
        <v>66.7</v>
      </c>
      <c r="K32" s="129" t="n">
        <v>66.4</v>
      </c>
      <c r="L32" s="129" t="n">
        <v>66.5</v>
      </c>
      <c r="M32" s="129" t="n">
        <v>66.2</v>
      </c>
      <c r="N32" s="129" t="n">
        <v>67.8</v>
      </c>
      <c r="O32" s="129" t="n">
        <v>67.9</v>
      </c>
      <c r="P32" s="129" t="n">
        <v>67.3</v>
      </c>
      <c r="Q32" s="129" t="n">
        <v>67.5</v>
      </c>
      <c r="R32" s="129" t="n">
        <v>67.3</v>
      </c>
      <c r="S32" s="129" t="n">
        <v>66.6</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4.3</v>
      </c>
      <c r="F36" s="128" t="n">
        <v>4.2</v>
      </c>
      <c r="G36" s="128" t="n">
        <v>4.2</v>
      </c>
      <c r="H36" s="128" t="n">
        <v>4.2</v>
      </c>
      <c r="I36" s="128" t="n">
        <v>4.2</v>
      </c>
      <c r="J36" s="128" t="n">
        <v>4.2</v>
      </c>
      <c r="K36" s="128" t="n">
        <v>4.1</v>
      </c>
      <c r="L36" s="128" t="n">
        <v>4.1</v>
      </c>
      <c r="M36" s="128" t="n">
        <v>4.1</v>
      </c>
      <c r="N36" s="128" t="n">
        <v>4.1</v>
      </c>
      <c r="O36" s="128" t="n">
        <v>4.1</v>
      </c>
      <c r="P36" s="128" t="n">
        <v>4.1</v>
      </c>
      <c r="Q36" s="128" t="n">
        <v>4</v>
      </c>
      <c r="R36" s="128" t="n">
        <v>4</v>
      </c>
      <c r="S36" s="128" t="n">
        <v>4</v>
      </c>
      <c r="T36" s="143" t="s">
        <v>186</v>
      </c>
    </row>
    <row r="37" customFormat="false" ht="15" hidden="false" customHeight="true" outlineLevel="0" collapsed="false">
      <c r="A37" s="144" t="s">
        <v>188</v>
      </c>
      <c r="B37" s="96"/>
      <c r="C37" s="80" t="s">
        <v>204</v>
      </c>
      <c r="D37" s="75"/>
      <c r="E37" s="129" t="n">
        <v>9.6</v>
      </c>
      <c r="F37" s="129" t="n">
        <v>9.2</v>
      </c>
      <c r="G37" s="129" t="n">
        <v>9</v>
      </c>
      <c r="H37" s="129" t="n">
        <v>8.7</v>
      </c>
      <c r="I37" s="129" t="n">
        <v>8.6</v>
      </c>
      <c r="J37" s="129" t="n">
        <v>8.1</v>
      </c>
      <c r="K37" s="129" t="n">
        <v>8.4</v>
      </c>
      <c r="L37" s="129" t="n">
        <v>7.7</v>
      </c>
      <c r="M37" s="129" t="n">
        <v>7.4</v>
      </c>
      <c r="N37" s="129" t="n">
        <v>7.3</v>
      </c>
      <c r="O37" s="129" t="n">
        <v>7.3</v>
      </c>
      <c r="P37" s="129" t="n">
        <v>7.2</v>
      </c>
      <c r="Q37" s="129" t="n">
        <v>6.6</v>
      </c>
      <c r="R37" s="129" t="n">
        <v>7.1</v>
      </c>
      <c r="S37" s="129" t="n">
        <v>7.6</v>
      </c>
      <c r="T37" s="145" t="s">
        <v>188</v>
      </c>
    </row>
    <row r="38" customFormat="false" ht="15" hidden="false" customHeight="true" outlineLevel="0" collapsed="false">
      <c r="A38" s="144" t="s">
        <v>190</v>
      </c>
      <c r="B38" s="96"/>
      <c r="C38" s="80" t="s">
        <v>191</v>
      </c>
      <c r="D38" s="75"/>
      <c r="E38" s="129" t="n">
        <v>4</v>
      </c>
      <c r="F38" s="129" t="n">
        <v>3.8</v>
      </c>
      <c r="G38" s="129" t="n">
        <v>3.7</v>
      </c>
      <c r="H38" s="129" t="n">
        <v>3.8</v>
      </c>
      <c r="I38" s="129" t="n">
        <v>3.9</v>
      </c>
      <c r="J38" s="129" t="n">
        <v>4</v>
      </c>
      <c r="K38" s="129" t="n">
        <v>3.9</v>
      </c>
      <c r="L38" s="129" t="n">
        <v>3.8</v>
      </c>
      <c r="M38" s="129" t="n">
        <v>3.8</v>
      </c>
      <c r="N38" s="129" t="n">
        <v>3.7</v>
      </c>
      <c r="O38" s="129" t="n">
        <v>3.7</v>
      </c>
      <c r="P38" s="129" t="n">
        <v>3.7</v>
      </c>
      <c r="Q38" s="129" t="n">
        <v>3.6</v>
      </c>
      <c r="R38" s="129" t="n">
        <v>3.6</v>
      </c>
      <c r="S38" s="129" t="n">
        <v>3.7</v>
      </c>
      <c r="T38" s="145" t="s">
        <v>190</v>
      </c>
    </row>
    <row r="39" customFormat="false" ht="15" hidden="false" customHeight="true" outlineLevel="0" collapsed="false">
      <c r="A39" s="144" t="s">
        <v>192</v>
      </c>
      <c r="B39" s="96"/>
      <c r="C39" s="96"/>
      <c r="D39" s="75" t="s">
        <v>193</v>
      </c>
      <c r="E39" s="129" t="n">
        <v>3.8</v>
      </c>
      <c r="F39" s="129" t="n">
        <v>3.6</v>
      </c>
      <c r="G39" s="129" t="n">
        <v>3.6</v>
      </c>
      <c r="H39" s="129" t="n">
        <v>3.7</v>
      </c>
      <c r="I39" s="129" t="n">
        <v>3.7</v>
      </c>
      <c r="J39" s="129" t="n">
        <v>3.8</v>
      </c>
      <c r="K39" s="129" t="n">
        <v>3.8</v>
      </c>
      <c r="L39" s="129" t="n">
        <v>3.6</v>
      </c>
      <c r="M39" s="129" t="n">
        <v>3.6</v>
      </c>
      <c r="N39" s="129" t="n">
        <v>3.5</v>
      </c>
      <c r="O39" s="129" t="n">
        <v>3.5</v>
      </c>
      <c r="P39" s="129" t="n">
        <v>3.4</v>
      </c>
      <c r="Q39" s="129" t="n">
        <v>3.4</v>
      </c>
      <c r="R39" s="129" t="n">
        <v>3.5</v>
      </c>
      <c r="S39" s="129" t="n">
        <v>3.6</v>
      </c>
      <c r="T39" s="145" t="s">
        <v>192</v>
      </c>
    </row>
    <row r="40" customFormat="false" ht="15" hidden="false" customHeight="true" outlineLevel="0" collapsed="false">
      <c r="A40" s="144" t="s">
        <v>194</v>
      </c>
      <c r="B40" s="96"/>
      <c r="C40" s="80" t="s">
        <v>195</v>
      </c>
      <c r="D40" s="75"/>
      <c r="E40" s="129" t="n">
        <v>4.3</v>
      </c>
      <c r="F40" s="129" t="n">
        <v>4.3</v>
      </c>
      <c r="G40" s="129" t="n">
        <v>4.2</v>
      </c>
      <c r="H40" s="129" t="n">
        <v>4.2</v>
      </c>
      <c r="I40" s="129" t="n">
        <v>4.2</v>
      </c>
      <c r="J40" s="129" t="n">
        <v>4.2</v>
      </c>
      <c r="K40" s="129" t="n">
        <v>4.1</v>
      </c>
      <c r="L40" s="129" t="n">
        <v>4.1</v>
      </c>
      <c r="M40" s="129" t="n">
        <v>4.1</v>
      </c>
      <c r="N40" s="129" t="n">
        <v>4.2</v>
      </c>
      <c r="O40" s="129" t="n">
        <v>4.2</v>
      </c>
      <c r="P40" s="129" t="n">
        <v>4.2</v>
      </c>
      <c r="Q40" s="129" t="n">
        <v>4.2</v>
      </c>
      <c r="R40" s="129" t="n">
        <v>4.2</v>
      </c>
      <c r="S40" s="129" t="n">
        <v>4.1</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811.399</v>
      </c>
      <c r="F48" s="118" t="n">
        <v>799.492</v>
      </c>
      <c r="G48" s="118" t="n">
        <v>786.98</v>
      </c>
      <c r="H48" s="118" t="n">
        <v>783.887</v>
      </c>
      <c r="I48" s="118" t="n">
        <v>790.211</v>
      </c>
      <c r="J48" s="118" t="n">
        <v>791.62</v>
      </c>
      <c r="K48" s="118" t="n">
        <v>791.003</v>
      </c>
      <c r="L48" s="118" t="n">
        <v>805.377</v>
      </c>
      <c r="M48" s="118" t="n">
        <v>832.844</v>
      </c>
      <c r="N48" s="119" t="n">
        <v>830.643</v>
      </c>
      <c r="O48" s="119" t="n">
        <v>856.199</v>
      </c>
      <c r="P48" s="119" t="n">
        <v>888.705</v>
      </c>
      <c r="Q48" s="119" t="n">
        <v>910.867</v>
      </c>
      <c r="R48" s="119" t="n">
        <v>943.398</v>
      </c>
      <c r="S48" s="119" t="n">
        <v>975.643</v>
      </c>
      <c r="T48" s="143" t="s">
        <v>186</v>
      </c>
      <c r="U48" s="121"/>
      <c r="V48" s="121"/>
      <c r="W48" s="121"/>
    </row>
    <row r="49" customFormat="false" ht="15" hidden="false" customHeight="true" outlineLevel="0" collapsed="false">
      <c r="A49" s="144" t="s">
        <v>188</v>
      </c>
      <c r="B49" s="96"/>
      <c r="C49" s="80" t="s">
        <v>204</v>
      </c>
      <c r="D49" s="75"/>
      <c r="E49" s="123" t="n">
        <v>41.601</v>
      </c>
      <c r="F49" s="123" t="n">
        <v>36.727</v>
      </c>
      <c r="G49" s="123" t="n">
        <v>34.555</v>
      </c>
      <c r="H49" s="123" t="n">
        <v>31.336</v>
      </c>
      <c r="I49" s="123" t="n">
        <v>30.119</v>
      </c>
      <c r="J49" s="123" t="n">
        <v>26.392</v>
      </c>
      <c r="K49" s="123" t="n">
        <v>26.997</v>
      </c>
      <c r="L49" s="123" t="n">
        <v>25.655</v>
      </c>
      <c r="M49" s="123" t="n">
        <v>25.373</v>
      </c>
      <c r="N49" s="124" t="n">
        <v>24.831</v>
      </c>
      <c r="O49" s="124" t="n">
        <v>24.864</v>
      </c>
      <c r="P49" s="124" t="n">
        <v>25.822</v>
      </c>
      <c r="Q49" s="124" t="n">
        <v>25.79</v>
      </c>
      <c r="R49" s="124" t="n">
        <v>27.625</v>
      </c>
      <c r="S49" s="124" t="n">
        <v>28.302</v>
      </c>
      <c r="T49" s="145" t="s">
        <v>188</v>
      </c>
    </row>
    <row r="50" customFormat="false" ht="15" hidden="false" customHeight="true" outlineLevel="0" collapsed="false">
      <c r="A50" s="144" t="s">
        <v>190</v>
      </c>
      <c r="B50" s="96"/>
      <c r="C50" s="80" t="s">
        <v>191</v>
      </c>
      <c r="D50" s="75"/>
      <c r="E50" s="123" t="n">
        <v>255.645</v>
      </c>
      <c r="F50" s="123" t="n">
        <v>244.128</v>
      </c>
      <c r="G50" s="123" t="n">
        <v>231.629</v>
      </c>
      <c r="H50" s="123" t="n">
        <v>231.97</v>
      </c>
      <c r="I50" s="123" t="n">
        <v>236.616</v>
      </c>
      <c r="J50" s="123" t="n">
        <v>239.673</v>
      </c>
      <c r="K50" s="123" t="n">
        <v>241.513</v>
      </c>
      <c r="L50" s="123" t="n">
        <v>246.73</v>
      </c>
      <c r="M50" s="123" t="n">
        <v>259.349</v>
      </c>
      <c r="N50" s="124" t="n">
        <v>247.208</v>
      </c>
      <c r="O50" s="124" t="n">
        <v>254.569</v>
      </c>
      <c r="P50" s="124" t="n">
        <v>270.844</v>
      </c>
      <c r="Q50" s="124" t="n">
        <v>276.313</v>
      </c>
      <c r="R50" s="124" t="n">
        <v>287.724</v>
      </c>
      <c r="S50" s="124" t="n">
        <v>303.352</v>
      </c>
      <c r="T50" s="145" t="s">
        <v>190</v>
      </c>
    </row>
    <row r="51" customFormat="false" ht="15" hidden="false" customHeight="true" outlineLevel="0" collapsed="false">
      <c r="A51" s="144" t="s">
        <v>192</v>
      </c>
      <c r="B51" s="96"/>
      <c r="C51" s="96"/>
      <c r="D51" s="75" t="s">
        <v>193</v>
      </c>
      <c r="E51" s="123" t="n">
        <v>146.941</v>
      </c>
      <c r="F51" s="123" t="n">
        <v>147.888</v>
      </c>
      <c r="G51" s="123" t="n">
        <v>148.77</v>
      </c>
      <c r="H51" s="123" t="n">
        <v>151.39</v>
      </c>
      <c r="I51" s="123" t="n">
        <v>156.031</v>
      </c>
      <c r="J51" s="123" t="n">
        <v>161.063</v>
      </c>
      <c r="K51" s="123" t="n">
        <v>164.199</v>
      </c>
      <c r="L51" s="123" t="n">
        <v>167.924</v>
      </c>
      <c r="M51" s="123" t="n">
        <v>179.481</v>
      </c>
      <c r="N51" s="124" t="n">
        <v>162.466</v>
      </c>
      <c r="O51" s="124" t="n">
        <v>168.361</v>
      </c>
      <c r="P51" s="124" t="n">
        <v>179.468</v>
      </c>
      <c r="Q51" s="124" t="n">
        <v>187.207</v>
      </c>
      <c r="R51" s="124" t="n">
        <v>199.424</v>
      </c>
      <c r="S51" s="124" t="n">
        <v>209.725</v>
      </c>
      <c r="T51" s="145" t="s">
        <v>192</v>
      </c>
    </row>
    <row r="52" customFormat="false" ht="15" hidden="false" customHeight="true" outlineLevel="0" collapsed="false">
      <c r="A52" s="144" t="s">
        <v>194</v>
      </c>
      <c r="B52" s="96"/>
      <c r="C52" s="96" t="s">
        <v>195</v>
      </c>
      <c r="D52" s="75"/>
      <c r="E52" s="123" t="n">
        <v>514.154</v>
      </c>
      <c r="F52" s="123" t="n">
        <v>518.636</v>
      </c>
      <c r="G52" s="123" t="n">
        <v>520.796</v>
      </c>
      <c r="H52" s="123" t="n">
        <v>520.581</v>
      </c>
      <c r="I52" s="123" t="n">
        <v>523.476</v>
      </c>
      <c r="J52" s="123" t="n">
        <v>525.555</v>
      </c>
      <c r="K52" s="123" t="n">
        <v>522.493</v>
      </c>
      <c r="L52" s="123" t="n">
        <v>532.991</v>
      </c>
      <c r="M52" s="123" t="n">
        <v>548.122</v>
      </c>
      <c r="N52" s="124" t="n">
        <v>558.603</v>
      </c>
      <c r="O52" s="124" t="n">
        <v>576.766</v>
      </c>
      <c r="P52" s="124" t="n">
        <v>592.039</v>
      </c>
      <c r="Q52" s="124" t="n">
        <v>608.764</v>
      </c>
      <c r="R52" s="124" t="n">
        <v>628.049</v>
      </c>
      <c r="S52" s="124" t="n">
        <v>643.98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5</v>
      </c>
      <c r="G56" s="128" t="n">
        <v>-1.6</v>
      </c>
      <c r="H56" s="128" t="n">
        <v>-0.4</v>
      </c>
      <c r="I56" s="128" t="n">
        <v>0.8</v>
      </c>
      <c r="J56" s="128" t="n">
        <v>0.2</v>
      </c>
      <c r="K56" s="128" t="n">
        <v>-0.1</v>
      </c>
      <c r="L56" s="128" t="n">
        <v>1.8</v>
      </c>
      <c r="M56" s="128" t="n">
        <v>3.4</v>
      </c>
      <c r="N56" s="128" t="n">
        <v>-0.3</v>
      </c>
      <c r="O56" s="128" t="n">
        <v>3.1</v>
      </c>
      <c r="P56" s="128" t="n">
        <v>3.8</v>
      </c>
      <c r="Q56" s="128" t="n">
        <v>2.5</v>
      </c>
      <c r="R56" s="128" t="n">
        <v>3.6</v>
      </c>
      <c r="S56" s="128" t="n">
        <v>3.4</v>
      </c>
      <c r="T56" s="143" t="s">
        <v>186</v>
      </c>
    </row>
    <row r="57" customFormat="false" ht="15" hidden="false" customHeight="true" outlineLevel="0" collapsed="false">
      <c r="A57" s="144" t="s">
        <v>188</v>
      </c>
      <c r="B57" s="96"/>
      <c r="C57" s="80" t="s">
        <v>204</v>
      </c>
      <c r="D57" s="75"/>
      <c r="E57" s="91" t="s">
        <v>197</v>
      </c>
      <c r="F57" s="129" t="n">
        <v>-11.7</v>
      </c>
      <c r="G57" s="129" t="n">
        <v>-5.9</v>
      </c>
      <c r="H57" s="129" t="n">
        <v>-9.3</v>
      </c>
      <c r="I57" s="129" t="n">
        <v>-3.9</v>
      </c>
      <c r="J57" s="129" t="n">
        <v>-12.4</v>
      </c>
      <c r="K57" s="129" t="n">
        <v>2.3</v>
      </c>
      <c r="L57" s="129" t="n">
        <v>-5</v>
      </c>
      <c r="M57" s="129" t="n">
        <v>-1.1</v>
      </c>
      <c r="N57" s="129" t="n">
        <v>-2.1</v>
      </c>
      <c r="O57" s="129" t="n">
        <v>0.1</v>
      </c>
      <c r="P57" s="129" t="n">
        <v>3.9</v>
      </c>
      <c r="Q57" s="129" t="n">
        <v>-0.1</v>
      </c>
      <c r="R57" s="129" t="n">
        <v>7.1</v>
      </c>
      <c r="S57" s="129" t="n">
        <v>2.5</v>
      </c>
      <c r="T57" s="145" t="s">
        <v>188</v>
      </c>
    </row>
    <row r="58" customFormat="false" ht="15" hidden="false" customHeight="true" outlineLevel="0" collapsed="false">
      <c r="A58" s="144" t="s">
        <v>190</v>
      </c>
      <c r="B58" s="96"/>
      <c r="C58" s="80" t="s">
        <v>191</v>
      </c>
      <c r="D58" s="75"/>
      <c r="E58" s="91" t="s">
        <v>197</v>
      </c>
      <c r="F58" s="129" t="n">
        <v>-4.5</v>
      </c>
      <c r="G58" s="129" t="n">
        <v>-5.1</v>
      </c>
      <c r="H58" s="129" t="n">
        <v>0.1</v>
      </c>
      <c r="I58" s="129" t="n">
        <v>2</v>
      </c>
      <c r="J58" s="129" t="n">
        <v>1.3</v>
      </c>
      <c r="K58" s="129" t="n">
        <v>0.8</v>
      </c>
      <c r="L58" s="129" t="n">
        <v>2.2</v>
      </c>
      <c r="M58" s="129" t="n">
        <v>5.1</v>
      </c>
      <c r="N58" s="129" t="n">
        <v>-4.7</v>
      </c>
      <c r="O58" s="129" t="n">
        <v>3</v>
      </c>
      <c r="P58" s="129" t="n">
        <v>6.4</v>
      </c>
      <c r="Q58" s="129" t="n">
        <v>2</v>
      </c>
      <c r="R58" s="129" t="n">
        <v>4.1</v>
      </c>
      <c r="S58" s="129" t="n">
        <v>5.4</v>
      </c>
      <c r="T58" s="145" t="s">
        <v>190</v>
      </c>
    </row>
    <row r="59" customFormat="false" ht="15" hidden="false" customHeight="true" outlineLevel="0" collapsed="false">
      <c r="A59" s="144" t="s">
        <v>192</v>
      </c>
      <c r="B59" s="96"/>
      <c r="C59" s="80"/>
      <c r="D59" s="75" t="s">
        <v>193</v>
      </c>
      <c r="E59" s="91" t="s">
        <v>197</v>
      </c>
      <c r="F59" s="129" t="n">
        <v>0.6</v>
      </c>
      <c r="G59" s="129" t="n">
        <v>0.6</v>
      </c>
      <c r="H59" s="129" t="n">
        <v>1.8</v>
      </c>
      <c r="I59" s="129" t="n">
        <v>3.1</v>
      </c>
      <c r="J59" s="129" t="n">
        <v>3.2</v>
      </c>
      <c r="K59" s="129" t="n">
        <v>1.9</v>
      </c>
      <c r="L59" s="129" t="n">
        <v>2.3</v>
      </c>
      <c r="M59" s="129" t="n">
        <v>6.9</v>
      </c>
      <c r="N59" s="129" t="n">
        <v>-9.5</v>
      </c>
      <c r="O59" s="129" t="n">
        <v>3.6</v>
      </c>
      <c r="P59" s="129" t="n">
        <v>6.6</v>
      </c>
      <c r="Q59" s="129" t="n">
        <v>4.3</v>
      </c>
      <c r="R59" s="129" t="n">
        <v>6.5</v>
      </c>
      <c r="S59" s="129" t="n">
        <v>5.2</v>
      </c>
      <c r="T59" s="145" t="s">
        <v>192</v>
      </c>
    </row>
    <row r="60" customFormat="false" ht="15" hidden="false" customHeight="true" outlineLevel="0" collapsed="false">
      <c r="A60" s="144" t="s">
        <v>194</v>
      </c>
      <c r="B60" s="96"/>
      <c r="C60" s="96" t="s">
        <v>195</v>
      </c>
      <c r="D60" s="75"/>
      <c r="E60" s="91" t="s">
        <v>197</v>
      </c>
      <c r="F60" s="129" t="n">
        <v>0.9</v>
      </c>
      <c r="G60" s="129" t="n">
        <v>0.4</v>
      </c>
      <c r="H60" s="129" t="n">
        <v>0</v>
      </c>
      <c r="I60" s="129" t="n">
        <v>0.6</v>
      </c>
      <c r="J60" s="129" t="n">
        <v>0.4</v>
      </c>
      <c r="K60" s="129" t="n">
        <v>-0.6</v>
      </c>
      <c r="L60" s="129" t="n">
        <v>2</v>
      </c>
      <c r="M60" s="129" t="n">
        <v>2.8</v>
      </c>
      <c r="N60" s="129" t="n">
        <v>1.9</v>
      </c>
      <c r="O60" s="129" t="n">
        <v>3.3</v>
      </c>
      <c r="P60" s="129" t="n">
        <v>2.6</v>
      </c>
      <c r="Q60" s="129" t="n">
        <v>2.8</v>
      </c>
      <c r="R60" s="129" t="n">
        <v>3.2</v>
      </c>
      <c r="S60" s="129" t="n">
        <v>2.5</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5.1</v>
      </c>
      <c r="F65" s="129" t="n">
        <v>4.6</v>
      </c>
      <c r="G65" s="129" t="n">
        <v>4.4</v>
      </c>
      <c r="H65" s="129" t="n">
        <v>4</v>
      </c>
      <c r="I65" s="129" t="n">
        <v>3.8</v>
      </c>
      <c r="J65" s="129" t="n">
        <v>3.3</v>
      </c>
      <c r="K65" s="129" t="n">
        <v>3.4</v>
      </c>
      <c r="L65" s="129" t="n">
        <v>3.2</v>
      </c>
      <c r="M65" s="129" t="n">
        <v>3</v>
      </c>
      <c r="N65" s="129" t="n">
        <v>3</v>
      </c>
      <c r="O65" s="129" t="n">
        <v>2.9</v>
      </c>
      <c r="P65" s="129" t="n">
        <v>2.9</v>
      </c>
      <c r="Q65" s="129" t="n">
        <v>2.8</v>
      </c>
      <c r="R65" s="129" t="n">
        <v>2.9</v>
      </c>
      <c r="S65" s="129" t="n">
        <v>2.9</v>
      </c>
      <c r="T65" s="145" t="s">
        <v>188</v>
      </c>
    </row>
    <row r="66" customFormat="false" ht="15" hidden="false" customHeight="true" outlineLevel="0" collapsed="false">
      <c r="A66" s="144" t="s">
        <v>190</v>
      </c>
      <c r="B66" s="96"/>
      <c r="C66" s="80" t="s">
        <v>191</v>
      </c>
      <c r="D66" s="75"/>
      <c r="E66" s="129" t="n">
        <v>31.5</v>
      </c>
      <c r="F66" s="129" t="n">
        <v>30.5</v>
      </c>
      <c r="G66" s="129" t="n">
        <v>29.4</v>
      </c>
      <c r="H66" s="129" t="n">
        <v>29.6</v>
      </c>
      <c r="I66" s="129" t="n">
        <v>29.9</v>
      </c>
      <c r="J66" s="129" t="n">
        <v>30.3</v>
      </c>
      <c r="K66" s="129" t="n">
        <v>30.5</v>
      </c>
      <c r="L66" s="129" t="n">
        <v>30.6</v>
      </c>
      <c r="M66" s="129" t="n">
        <v>31.1</v>
      </c>
      <c r="N66" s="129" t="n">
        <v>29.8</v>
      </c>
      <c r="O66" s="129" t="n">
        <v>29.7</v>
      </c>
      <c r="P66" s="129" t="n">
        <v>30.5</v>
      </c>
      <c r="Q66" s="129" t="n">
        <v>30.3</v>
      </c>
      <c r="R66" s="129" t="n">
        <v>30.5</v>
      </c>
      <c r="S66" s="129" t="n">
        <v>31.1</v>
      </c>
      <c r="T66" s="145" t="s">
        <v>190</v>
      </c>
    </row>
    <row r="67" customFormat="false" ht="15" hidden="false" customHeight="true" outlineLevel="0" collapsed="false">
      <c r="A67" s="144" t="s">
        <v>192</v>
      </c>
      <c r="B67" s="96"/>
      <c r="C67" s="96"/>
      <c r="D67" s="75" t="s">
        <v>193</v>
      </c>
      <c r="E67" s="129" t="n">
        <v>18.1</v>
      </c>
      <c r="F67" s="129" t="n">
        <v>18.5</v>
      </c>
      <c r="G67" s="129" t="n">
        <v>18.9</v>
      </c>
      <c r="H67" s="129" t="n">
        <v>19.3</v>
      </c>
      <c r="I67" s="129" t="n">
        <v>19.7</v>
      </c>
      <c r="J67" s="129" t="n">
        <v>20.3</v>
      </c>
      <c r="K67" s="129" t="n">
        <v>20.8</v>
      </c>
      <c r="L67" s="129" t="n">
        <v>20.9</v>
      </c>
      <c r="M67" s="129" t="n">
        <v>21.6</v>
      </c>
      <c r="N67" s="129" t="n">
        <v>19.6</v>
      </c>
      <c r="O67" s="129" t="n">
        <v>19.7</v>
      </c>
      <c r="P67" s="129" t="n">
        <v>20.2</v>
      </c>
      <c r="Q67" s="129" t="n">
        <v>20.6</v>
      </c>
      <c r="R67" s="129" t="n">
        <v>21.1</v>
      </c>
      <c r="S67" s="129" t="n">
        <v>21.5</v>
      </c>
      <c r="T67" s="145" t="s">
        <v>192</v>
      </c>
    </row>
    <row r="68" customFormat="false" ht="15" hidden="false" customHeight="true" outlineLevel="0" collapsed="false">
      <c r="A68" s="144" t="s">
        <v>194</v>
      </c>
      <c r="B68" s="96"/>
      <c r="C68" s="80" t="s">
        <v>195</v>
      </c>
      <c r="D68" s="75"/>
      <c r="E68" s="129" t="n">
        <v>63.4</v>
      </c>
      <c r="F68" s="129" t="n">
        <v>64.9</v>
      </c>
      <c r="G68" s="129" t="n">
        <v>66.2</v>
      </c>
      <c r="H68" s="129" t="n">
        <v>66.4</v>
      </c>
      <c r="I68" s="129" t="n">
        <v>66.2</v>
      </c>
      <c r="J68" s="129" t="n">
        <v>66.4</v>
      </c>
      <c r="K68" s="129" t="n">
        <v>66.1</v>
      </c>
      <c r="L68" s="129" t="n">
        <v>66.2</v>
      </c>
      <c r="M68" s="129" t="n">
        <v>65.8</v>
      </c>
      <c r="N68" s="129" t="n">
        <v>67.2</v>
      </c>
      <c r="O68" s="129" t="n">
        <v>67.4</v>
      </c>
      <c r="P68" s="129" t="n">
        <v>66.6</v>
      </c>
      <c r="Q68" s="129" t="n">
        <v>66.8</v>
      </c>
      <c r="R68" s="129" t="n">
        <v>66.6</v>
      </c>
      <c r="S68" s="129" t="n">
        <v>66</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3</v>
      </c>
      <c r="F72" s="128" t="n">
        <v>4.2</v>
      </c>
      <c r="G72" s="128" t="n">
        <v>4.2</v>
      </c>
      <c r="H72" s="128" t="n">
        <v>4.2</v>
      </c>
      <c r="I72" s="128" t="n">
        <v>4.2</v>
      </c>
      <c r="J72" s="128" t="n">
        <v>4.2</v>
      </c>
      <c r="K72" s="128" t="n">
        <v>4.1</v>
      </c>
      <c r="L72" s="128" t="n">
        <v>4.1</v>
      </c>
      <c r="M72" s="128" t="n">
        <v>4.1</v>
      </c>
      <c r="N72" s="128" t="n">
        <v>4.1</v>
      </c>
      <c r="O72" s="128" t="n">
        <v>4.1</v>
      </c>
      <c r="P72" s="128" t="n">
        <v>4.1</v>
      </c>
      <c r="Q72" s="128" t="n">
        <v>4</v>
      </c>
      <c r="R72" s="128" t="n">
        <v>4</v>
      </c>
      <c r="S72" s="128" t="n">
        <v>4</v>
      </c>
      <c r="T72" s="143" t="s">
        <v>186</v>
      </c>
    </row>
    <row r="73" customFormat="false" ht="15" hidden="false" customHeight="true" outlineLevel="0" collapsed="false">
      <c r="A73" s="144" t="s">
        <v>188</v>
      </c>
      <c r="B73" s="96"/>
      <c r="C73" s="80" t="s">
        <v>204</v>
      </c>
      <c r="D73" s="75"/>
      <c r="E73" s="129" t="n">
        <v>9.6</v>
      </c>
      <c r="F73" s="129" t="n">
        <v>9.2</v>
      </c>
      <c r="G73" s="129" t="n">
        <v>9</v>
      </c>
      <c r="H73" s="129" t="n">
        <v>8.7</v>
      </c>
      <c r="I73" s="129" t="n">
        <v>8.6</v>
      </c>
      <c r="J73" s="129" t="n">
        <v>8.1</v>
      </c>
      <c r="K73" s="129" t="n">
        <v>8.4</v>
      </c>
      <c r="L73" s="129" t="n">
        <v>7.7</v>
      </c>
      <c r="M73" s="129" t="n">
        <v>7.4</v>
      </c>
      <c r="N73" s="129" t="n">
        <v>7.3</v>
      </c>
      <c r="O73" s="129" t="n">
        <v>7.3</v>
      </c>
      <c r="P73" s="129" t="n">
        <v>7.2</v>
      </c>
      <c r="Q73" s="129" t="n">
        <v>6.7</v>
      </c>
      <c r="R73" s="129" t="n">
        <v>7.1</v>
      </c>
      <c r="S73" s="129" t="n">
        <v>7.6</v>
      </c>
      <c r="T73" s="145" t="s">
        <v>188</v>
      </c>
    </row>
    <row r="74" customFormat="false" ht="15" hidden="false" customHeight="true" outlineLevel="0" collapsed="false">
      <c r="A74" s="144" t="s">
        <v>190</v>
      </c>
      <c r="B74" s="96"/>
      <c r="C74" s="80" t="s">
        <v>191</v>
      </c>
      <c r="D74" s="75"/>
      <c r="E74" s="129" t="n">
        <v>4</v>
      </c>
      <c r="F74" s="129" t="n">
        <v>3.8</v>
      </c>
      <c r="G74" s="129" t="n">
        <v>3.7</v>
      </c>
      <c r="H74" s="129" t="n">
        <v>3.8</v>
      </c>
      <c r="I74" s="129" t="n">
        <v>3.9</v>
      </c>
      <c r="J74" s="129" t="n">
        <v>4</v>
      </c>
      <c r="K74" s="129" t="n">
        <v>3.9</v>
      </c>
      <c r="L74" s="129" t="n">
        <v>3.8</v>
      </c>
      <c r="M74" s="129" t="n">
        <v>3.8</v>
      </c>
      <c r="N74" s="129" t="n">
        <v>3.7</v>
      </c>
      <c r="O74" s="129" t="n">
        <v>3.7</v>
      </c>
      <c r="P74" s="129" t="n">
        <v>3.7</v>
      </c>
      <c r="Q74" s="129" t="n">
        <v>3.6</v>
      </c>
      <c r="R74" s="129" t="n">
        <v>3.6</v>
      </c>
      <c r="S74" s="129" t="n">
        <v>3.7</v>
      </c>
      <c r="T74" s="145" t="s">
        <v>190</v>
      </c>
    </row>
    <row r="75" customFormat="false" ht="15" hidden="false" customHeight="true" outlineLevel="0" collapsed="false">
      <c r="A75" s="144" t="s">
        <v>192</v>
      </c>
      <c r="B75" s="96"/>
      <c r="C75" s="96"/>
      <c r="D75" s="75" t="s">
        <v>193</v>
      </c>
      <c r="E75" s="129" t="n">
        <v>3.8</v>
      </c>
      <c r="F75" s="129" t="n">
        <v>3.6</v>
      </c>
      <c r="G75" s="129" t="n">
        <v>3.6</v>
      </c>
      <c r="H75" s="129" t="n">
        <v>3.7</v>
      </c>
      <c r="I75" s="129" t="n">
        <v>3.7</v>
      </c>
      <c r="J75" s="129" t="n">
        <v>3.8</v>
      </c>
      <c r="K75" s="129" t="n">
        <v>3.8</v>
      </c>
      <c r="L75" s="129" t="n">
        <v>3.6</v>
      </c>
      <c r="M75" s="129" t="n">
        <v>3.6</v>
      </c>
      <c r="N75" s="129" t="n">
        <v>3.5</v>
      </c>
      <c r="O75" s="129" t="n">
        <v>3.5</v>
      </c>
      <c r="P75" s="129" t="n">
        <v>3.4</v>
      </c>
      <c r="Q75" s="129" t="n">
        <v>3.4</v>
      </c>
      <c r="R75" s="129" t="n">
        <v>3.5</v>
      </c>
      <c r="S75" s="129" t="n">
        <v>3.6</v>
      </c>
      <c r="T75" s="145" t="s">
        <v>192</v>
      </c>
    </row>
    <row r="76" customFormat="false" ht="15" hidden="false" customHeight="true" outlineLevel="0" collapsed="false">
      <c r="A76" s="144" t="s">
        <v>194</v>
      </c>
      <c r="B76" s="96"/>
      <c r="C76" s="80" t="s">
        <v>195</v>
      </c>
      <c r="D76" s="75"/>
      <c r="E76" s="129" t="n">
        <v>4.3</v>
      </c>
      <c r="F76" s="129" t="n">
        <v>4.3</v>
      </c>
      <c r="G76" s="129" t="n">
        <v>4.2</v>
      </c>
      <c r="H76" s="129" t="n">
        <v>4.2</v>
      </c>
      <c r="I76" s="129" t="n">
        <v>4.2</v>
      </c>
      <c r="J76" s="129" t="n">
        <v>4.2</v>
      </c>
      <c r="K76" s="129" t="n">
        <v>4.1</v>
      </c>
      <c r="L76" s="129" t="n">
        <v>4.1</v>
      </c>
      <c r="M76" s="129" t="n">
        <v>4.1</v>
      </c>
      <c r="N76" s="129" t="n">
        <v>4.2</v>
      </c>
      <c r="O76" s="129" t="n">
        <v>4.2</v>
      </c>
      <c r="P76" s="129" t="n">
        <v>4.2</v>
      </c>
      <c r="Q76" s="129" t="n">
        <v>4.2</v>
      </c>
      <c r="R76" s="129" t="n">
        <v>4.2</v>
      </c>
      <c r="S76" s="129" t="n">
        <v>4.1</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4</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766.319</v>
      </c>
      <c r="F12" s="118" t="n">
        <v>724.993</v>
      </c>
      <c r="G12" s="118" t="n">
        <v>704.866</v>
      </c>
      <c r="H12" s="118" t="n">
        <v>707.719</v>
      </c>
      <c r="I12" s="118" t="n">
        <v>703.76</v>
      </c>
      <c r="J12" s="118" t="n">
        <v>683.033</v>
      </c>
      <c r="K12" s="118" t="n">
        <v>685.436</v>
      </c>
      <c r="L12" s="118" t="n">
        <v>712.754</v>
      </c>
      <c r="M12" s="118" t="n">
        <v>705.907</v>
      </c>
      <c r="N12" s="119" t="n">
        <v>706.335</v>
      </c>
      <c r="O12" s="119" t="n">
        <v>709.698</v>
      </c>
      <c r="P12" s="119" t="n">
        <v>726.943</v>
      </c>
      <c r="Q12" s="119" t="n">
        <v>730.111</v>
      </c>
      <c r="R12" s="119" t="n">
        <v>746.729</v>
      </c>
      <c r="S12" s="119" t="n">
        <v>786.49</v>
      </c>
      <c r="T12" s="143" t="s">
        <v>186</v>
      </c>
      <c r="U12" s="121"/>
      <c r="V12" s="121"/>
      <c r="W12" s="121"/>
    </row>
    <row r="13" customFormat="false" ht="15" hidden="false" customHeight="true" outlineLevel="0" collapsed="false">
      <c r="A13" s="144" t="s">
        <v>188</v>
      </c>
      <c r="B13" s="96"/>
      <c r="C13" s="80" t="s">
        <v>204</v>
      </c>
      <c r="D13" s="75"/>
      <c r="E13" s="123" t="n">
        <v>25.92</v>
      </c>
      <c r="F13" s="123" t="n">
        <v>23.952</v>
      </c>
      <c r="G13" s="123" t="n">
        <v>23.142</v>
      </c>
      <c r="H13" s="123" t="n">
        <v>21.612</v>
      </c>
      <c r="I13" s="123" t="n">
        <v>21.343</v>
      </c>
      <c r="J13" s="123" t="n">
        <v>21.4</v>
      </c>
      <c r="K13" s="123" t="n">
        <v>20.543</v>
      </c>
      <c r="L13" s="123" t="n">
        <v>21.573</v>
      </c>
      <c r="M13" s="123" t="n">
        <v>21.882</v>
      </c>
      <c r="N13" s="124" t="n">
        <v>22.983</v>
      </c>
      <c r="O13" s="124" t="n">
        <v>23.324</v>
      </c>
      <c r="P13" s="124" t="n">
        <v>24.226</v>
      </c>
      <c r="Q13" s="124" t="n">
        <v>25.734</v>
      </c>
      <c r="R13" s="124" t="n">
        <v>25.425</v>
      </c>
      <c r="S13" s="124" t="n">
        <v>22.427</v>
      </c>
      <c r="T13" s="145" t="s">
        <v>188</v>
      </c>
    </row>
    <row r="14" customFormat="false" ht="15" hidden="false" customHeight="true" outlineLevel="0" collapsed="false">
      <c r="A14" s="144" t="s">
        <v>190</v>
      </c>
      <c r="B14" s="96"/>
      <c r="C14" s="80" t="s">
        <v>191</v>
      </c>
      <c r="D14" s="75"/>
      <c r="E14" s="123" t="n">
        <v>235.174</v>
      </c>
      <c r="F14" s="123" t="n">
        <v>225.341</v>
      </c>
      <c r="G14" s="123" t="n">
        <v>210.489</v>
      </c>
      <c r="H14" s="123" t="n">
        <v>214.588</v>
      </c>
      <c r="I14" s="123" t="n">
        <v>210.537</v>
      </c>
      <c r="J14" s="123" t="n">
        <v>201.317</v>
      </c>
      <c r="K14" s="123" t="n">
        <v>203.556</v>
      </c>
      <c r="L14" s="123" t="n">
        <v>216.082</v>
      </c>
      <c r="M14" s="123" t="n">
        <v>226.178</v>
      </c>
      <c r="N14" s="124" t="n">
        <v>226.831</v>
      </c>
      <c r="O14" s="124" t="n">
        <v>230.853</v>
      </c>
      <c r="P14" s="124" t="n">
        <v>248.621</v>
      </c>
      <c r="Q14" s="124" t="n">
        <v>236.746</v>
      </c>
      <c r="R14" s="124" t="n">
        <v>249.438</v>
      </c>
      <c r="S14" s="124" t="n">
        <v>260.205</v>
      </c>
      <c r="T14" s="145" t="s">
        <v>190</v>
      </c>
    </row>
    <row r="15" customFormat="false" ht="15" hidden="false" customHeight="true" outlineLevel="0" collapsed="false">
      <c r="A15" s="144" t="s">
        <v>192</v>
      </c>
      <c r="B15" s="96"/>
      <c r="C15" s="96"/>
      <c r="D15" s="75" t="s">
        <v>193</v>
      </c>
      <c r="E15" s="123" t="n">
        <v>111.034</v>
      </c>
      <c r="F15" s="123" t="n">
        <v>116.288</v>
      </c>
      <c r="G15" s="123" t="n">
        <v>114.386</v>
      </c>
      <c r="H15" s="123" t="n">
        <v>122.079</v>
      </c>
      <c r="I15" s="123" t="n">
        <v>126.564</v>
      </c>
      <c r="J15" s="123" t="n">
        <v>123.443</v>
      </c>
      <c r="K15" s="123" t="n">
        <v>129.76</v>
      </c>
      <c r="L15" s="123" t="n">
        <v>137.156</v>
      </c>
      <c r="M15" s="123" t="n">
        <v>146.437</v>
      </c>
      <c r="N15" s="124" t="n">
        <v>141.181</v>
      </c>
      <c r="O15" s="124" t="n">
        <v>147.694</v>
      </c>
      <c r="P15" s="124" t="n">
        <v>161.485</v>
      </c>
      <c r="Q15" s="124" t="n">
        <v>156.744</v>
      </c>
      <c r="R15" s="124" t="n">
        <v>163.221</v>
      </c>
      <c r="S15" s="124" t="n">
        <v>172.309</v>
      </c>
      <c r="T15" s="145" t="s">
        <v>192</v>
      </c>
    </row>
    <row r="16" customFormat="false" ht="15" hidden="false" customHeight="true" outlineLevel="0" collapsed="false">
      <c r="A16" s="144" t="s">
        <v>194</v>
      </c>
      <c r="B16" s="96"/>
      <c r="C16" s="96" t="s">
        <v>195</v>
      </c>
      <c r="D16" s="75"/>
      <c r="E16" s="123" t="n">
        <v>505.226</v>
      </c>
      <c r="F16" s="123" t="n">
        <v>475.7</v>
      </c>
      <c r="G16" s="123" t="n">
        <v>471.235</v>
      </c>
      <c r="H16" s="123" t="n">
        <v>471.518</v>
      </c>
      <c r="I16" s="123" t="n">
        <v>471.881</v>
      </c>
      <c r="J16" s="123" t="n">
        <v>460.316</v>
      </c>
      <c r="K16" s="123" t="n">
        <v>461.336</v>
      </c>
      <c r="L16" s="123" t="n">
        <v>475.099</v>
      </c>
      <c r="M16" s="123" t="n">
        <v>457.847</v>
      </c>
      <c r="N16" s="124" t="n">
        <v>456.521</v>
      </c>
      <c r="O16" s="124" t="n">
        <v>455.522</v>
      </c>
      <c r="P16" s="124" t="n">
        <v>454.095</v>
      </c>
      <c r="Q16" s="124" t="n">
        <v>467.631</v>
      </c>
      <c r="R16" s="124" t="n">
        <v>471.866</v>
      </c>
      <c r="S16" s="124" t="n">
        <v>503.85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5.4</v>
      </c>
      <c r="G20" s="128" t="n">
        <v>-2.8</v>
      </c>
      <c r="H20" s="128" t="n">
        <v>0.4</v>
      </c>
      <c r="I20" s="128" t="n">
        <v>-0.6</v>
      </c>
      <c r="J20" s="128" t="n">
        <v>-2.9</v>
      </c>
      <c r="K20" s="128" t="n">
        <v>0.4</v>
      </c>
      <c r="L20" s="128" t="n">
        <v>4</v>
      </c>
      <c r="M20" s="128" t="n">
        <v>-1</v>
      </c>
      <c r="N20" s="128" t="n">
        <v>0.1</v>
      </c>
      <c r="O20" s="128" t="n">
        <v>0.5</v>
      </c>
      <c r="P20" s="128" t="n">
        <v>2.4</v>
      </c>
      <c r="Q20" s="128" t="n">
        <v>0.4</v>
      </c>
      <c r="R20" s="128" t="n">
        <v>2.3</v>
      </c>
      <c r="S20" s="128" t="n">
        <v>5.3</v>
      </c>
      <c r="T20" s="143" t="s">
        <v>186</v>
      </c>
    </row>
    <row r="21" customFormat="false" ht="15" hidden="false" customHeight="true" outlineLevel="0" collapsed="false">
      <c r="A21" s="144" t="s">
        <v>188</v>
      </c>
      <c r="B21" s="96"/>
      <c r="C21" s="80" t="s">
        <v>204</v>
      </c>
      <c r="D21" s="75"/>
      <c r="E21" s="91" t="s">
        <v>197</v>
      </c>
      <c r="F21" s="129" t="n">
        <v>-7.6</v>
      </c>
      <c r="G21" s="129" t="n">
        <v>-3.4</v>
      </c>
      <c r="H21" s="129" t="n">
        <v>-6.6</v>
      </c>
      <c r="I21" s="129" t="n">
        <v>-1.2</v>
      </c>
      <c r="J21" s="129" t="n">
        <v>0.3</v>
      </c>
      <c r="K21" s="129" t="n">
        <v>-4</v>
      </c>
      <c r="L21" s="129" t="n">
        <v>5</v>
      </c>
      <c r="M21" s="129" t="n">
        <v>1.4</v>
      </c>
      <c r="N21" s="129" t="n">
        <v>5</v>
      </c>
      <c r="O21" s="129" t="n">
        <v>1.5</v>
      </c>
      <c r="P21" s="129" t="n">
        <v>3.9</v>
      </c>
      <c r="Q21" s="129" t="n">
        <v>6.2</v>
      </c>
      <c r="R21" s="129" t="n">
        <v>-1.2</v>
      </c>
      <c r="S21" s="129" t="n">
        <v>-11.8</v>
      </c>
      <c r="T21" s="145" t="s">
        <v>188</v>
      </c>
    </row>
    <row r="22" customFormat="false" ht="15" hidden="false" customHeight="true" outlineLevel="0" collapsed="false">
      <c r="A22" s="144" t="s">
        <v>190</v>
      </c>
      <c r="B22" s="96"/>
      <c r="C22" s="80" t="s">
        <v>191</v>
      </c>
      <c r="D22" s="75"/>
      <c r="E22" s="91" t="s">
        <v>197</v>
      </c>
      <c r="F22" s="129" t="n">
        <v>-4.2</v>
      </c>
      <c r="G22" s="129" t="n">
        <v>-6.6</v>
      </c>
      <c r="H22" s="129" t="n">
        <v>1.9</v>
      </c>
      <c r="I22" s="129" t="n">
        <v>-1.9</v>
      </c>
      <c r="J22" s="129" t="n">
        <v>-4.4</v>
      </c>
      <c r="K22" s="129" t="n">
        <v>1.1</v>
      </c>
      <c r="L22" s="129" t="n">
        <v>6.2</v>
      </c>
      <c r="M22" s="129" t="n">
        <v>4.7</v>
      </c>
      <c r="N22" s="129" t="n">
        <v>0.3</v>
      </c>
      <c r="O22" s="129" t="n">
        <v>1.8</v>
      </c>
      <c r="P22" s="129" t="n">
        <v>7.7</v>
      </c>
      <c r="Q22" s="129" t="n">
        <v>-4.8</v>
      </c>
      <c r="R22" s="129" t="n">
        <v>5.4</v>
      </c>
      <c r="S22" s="129" t="n">
        <v>4.3</v>
      </c>
      <c r="T22" s="145" t="s">
        <v>190</v>
      </c>
    </row>
    <row r="23" customFormat="false" ht="15" hidden="false" customHeight="true" outlineLevel="0" collapsed="false">
      <c r="A23" s="144" t="s">
        <v>192</v>
      </c>
      <c r="B23" s="96"/>
      <c r="C23" s="80"/>
      <c r="D23" s="75" t="s">
        <v>193</v>
      </c>
      <c r="E23" s="91" t="s">
        <v>197</v>
      </c>
      <c r="F23" s="129" t="n">
        <v>4.7</v>
      </c>
      <c r="G23" s="129" t="n">
        <v>-1.6</v>
      </c>
      <c r="H23" s="129" t="n">
        <v>6.7</v>
      </c>
      <c r="I23" s="129" t="n">
        <v>3.7</v>
      </c>
      <c r="J23" s="129" t="n">
        <v>-2.5</v>
      </c>
      <c r="K23" s="129" t="n">
        <v>5.1</v>
      </c>
      <c r="L23" s="129" t="n">
        <v>5.7</v>
      </c>
      <c r="M23" s="129" t="n">
        <v>6.8</v>
      </c>
      <c r="N23" s="129" t="n">
        <v>-3.6</v>
      </c>
      <c r="O23" s="129" t="n">
        <v>4.6</v>
      </c>
      <c r="P23" s="129" t="n">
        <v>9.3</v>
      </c>
      <c r="Q23" s="129" t="n">
        <v>-2.9</v>
      </c>
      <c r="R23" s="129" t="n">
        <v>4.1</v>
      </c>
      <c r="S23" s="129" t="n">
        <v>5.6</v>
      </c>
      <c r="T23" s="145" t="s">
        <v>192</v>
      </c>
    </row>
    <row r="24" customFormat="false" ht="15" hidden="false" customHeight="true" outlineLevel="0" collapsed="false">
      <c r="A24" s="144" t="s">
        <v>194</v>
      </c>
      <c r="B24" s="96"/>
      <c r="C24" s="96" t="s">
        <v>195</v>
      </c>
      <c r="D24" s="75"/>
      <c r="E24" s="91" t="s">
        <v>197</v>
      </c>
      <c r="F24" s="129" t="n">
        <v>-5.8</v>
      </c>
      <c r="G24" s="129" t="n">
        <v>-0.9</v>
      </c>
      <c r="H24" s="129" t="n">
        <v>0.1</v>
      </c>
      <c r="I24" s="129" t="n">
        <v>0.1</v>
      </c>
      <c r="J24" s="129" t="n">
        <v>-2.5</v>
      </c>
      <c r="K24" s="129" t="n">
        <v>0.2</v>
      </c>
      <c r="L24" s="129" t="n">
        <v>3</v>
      </c>
      <c r="M24" s="129" t="n">
        <v>-3.6</v>
      </c>
      <c r="N24" s="129" t="n">
        <v>-0.3</v>
      </c>
      <c r="O24" s="129" t="n">
        <v>-0.2</v>
      </c>
      <c r="P24" s="129" t="n">
        <v>-0.3</v>
      </c>
      <c r="Q24" s="129" t="n">
        <v>3</v>
      </c>
      <c r="R24" s="129" t="n">
        <v>0.9</v>
      </c>
      <c r="S24" s="129" t="n">
        <v>6.8</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3.4</v>
      </c>
      <c r="F29" s="129" t="n">
        <v>3.3</v>
      </c>
      <c r="G29" s="129" t="n">
        <v>3.3</v>
      </c>
      <c r="H29" s="129" t="n">
        <v>3.1</v>
      </c>
      <c r="I29" s="129" t="n">
        <v>3</v>
      </c>
      <c r="J29" s="129" t="n">
        <v>3.1</v>
      </c>
      <c r="K29" s="129" t="n">
        <v>3</v>
      </c>
      <c r="L29" s="129" t="n">
        <v>3</v>
      </c>
      <c r="M29" s="129" t="n">
        <v>3.1</v>
      </c>
      <c r="N29" s="129" t="n">
        <v>3.3</v>
      </c>
      <c r="O29" s="129" t="n">
        <v>3.3</v>
      </c>
      <c r="P29" s="129" t="n">
        <v>3.3</v>
      </c>
      <c r="Q29" s="129" t="n">
        <v>3.5</v>
      </c>
      <c r="R29" s="129" t="n">
        <v>3.4</v>
      </c>
      <c r="S29" s="129" t="n">
        <v>2.9</v>
      </c>
      <c r="T29" s="145" t="s">
        <v>188</v>
      </c>
    </row>
    <row r="30" customFormat="false" ht="15" hidden="false" customHeight="true" outlineLevel="0" collapsed="false">
      <c r="A30" s="144" t="s">
        <v>190</v>
      </c>
      <c r="B30" s="96"/>
      <c r="C30" s="80" t="s">
        <v>191</v>
      </c>
      <c r="D30" s="75"/>
      <c r="E30" s="129" t="n">
        <v>30.7</v>
      </c>
      <c r="F30" s="129" t="n">
        <v>31.1</v>
      </c>
      <c r="G30" s="129" t="n">
        <v>29.9</v>
      </c>
      <c r="H30" s="129" t="n">
        <v>30.3</v>
      </c>
      <c r="I30" s="129" t="n">
        <v>29.9</v>
      </c>
      <c r="J30" s="129" t="n">
        <v>29.5</v>
      </c>
      <c r="K30" s="129" t="n">
        <v>29.7</v>
      </c>
      <c r="L30" s="129" t="n">
        <v>30.3</v>
      </c>
      <c r="M30" s="129" t="n">
        <v>32</v>
      </c>
      <c r="N30" s="129" t="n">
        <v>32.1</v>
      </c>
      <c r="O30" s="129" t="n">
        <v>32.5</v>
      </c>
      <c r="P30" s="129" t="n">
        <v>34.2</v>
      </c>
      <c r="Q30" s="129" t="n">
        <v>32.4</v>
      </c>
      <c r="R30" s="129" t="n">
        <v>33.4</v>
      </c>
      <c r="S30" s="129" t="n">
        <v>33.1</v>
      </c>
      <c r="T30" s="145" t="s">
        <v>190</v>
      </c>
    </row>
    <row r="31" customFormat="false" ht="15" hidden="false" customHeight="true" outlineLevel="0" collapsed="false">
      <c r="A31" s="144" t="s">
        <v>192</v>
      </c>
      <c r="B31" s="96"/>
      <c r="C31" s="96"/>
      <c r="D31" s="75" t="s">
        <v>193</v>
      </c>
      <c r="E31" s="129" t="n">
        <v>14.5</v>
      </c>
      <c r="F31" s="129" t="n">
        <v>16</v>
      </c>
      <c r="G31" s="129" t="n">
        <v>16.2</v>
      </c>
      <c r="H31" s="129" t="n">
        <v>17.2</v>
      </c>
      <c r="I31" s="129" t="n">
        <v>18</v>
      </c>
      <c r="J31" s="129" t="n">
        <v>18.1</v>
      </c>
      <c r="K31" s="129" t="n">
        <v>18.9</v>
      </c>
      <c r="L31" s="129" t="n">
        <v>19.2</v>
      </c>
      <c r="M31" s="129" t="n">
        <v>20.7</v>
      </c>
      <c r="N31" s="129" t="n">
        <v>20</v>
      </c>
      <c r="O31" s="129" t="n">
        <v>20.8</v>
      </c>
      <c r="P31" s="129" t="n">
        <v>22.2</v>
      </c>
      <c r="Q31" s="129" t="n">
        <v>21.5</v>
      </c>
      <c r="R31" s="129" t="n">
        <v>21.9</v>
      </c>
      <c r="S31" s="129" t="n">
        <v>21.9</v>
      </c>
      <c r="T31" s="145" t="s">
        <v>192</v>
      </c>
    </row>
    <row r="32" customFormat="false" ht="15" hidden="false" customHeight="true" outlineLevel="0" collapsed="false">
      <c r="A32" s="144" t="s">
        <v>194</v>
      </c>
      <c r="B32" s="96"/>
      <c r="C32" s="80" t="s">
        <v>195</v>
      </c>
      <c r="D32" s="75"/>
      <c r="E32" s="129" t="n">
        <v>65.9</v>
      </c>
      <c r="F32" s="129" t="n">
        <v>65.6</v>
      </c>
      <c r="G32" s="129" t="n">
        <v>66.9</v>
      </c>
      <c r="H32" s="129" t="n">
        <v>66.6</v>
      </c>
      <c r="I32" s="129" t="n">
        <v>67.1</v>
      </c>
      <c r="J32" s="129" t="n">
        <v>67.4</v>
      </c>
      <c r="K32" s="129" t="n">
        <v>67.3</v>
      </c>
      <c r="L32" s="129" t="n">
        <v>66.7</v>
      </c>
      <c r="M32" s="129" t="n">
        <v>64.9</v>
      </c>
      <c r="N32" s="129" t="n">
        <v>64.6</v>
      </c>
      <c r="O32" s="129" t="n">
        <v>64.2</v>
      </c>
      <c r="P32" s="129" t="n">
        <v>62.5</v>
      </c>
      <c r="Q32" s="129" t="n">
        <v>64</v>
      </c>
      <c r="R32" s="129" t="n">
        <v>63.2</v>
      </c>
      <c r="S32" s="129" t="n">
        <v>64.1</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4</v>
      </c>
      <c r="F36" s="128" t="n">
        <v>3.2</v>
      </c>
      <c r="G36" s="128" t="n">
        <v>3.1</v>
      </c>
      <c r="H36" s="128" t="n">
        <v>3.1</v>
      </c>
      <c r="I36" s="128" t="n">
        <v>3.1</v>
      </c>
      <c r="J36" s="128" t="n">
        <v>3</v>
      </c>
      <c r="K36" s="128" t="n">
        <v>2.9</v>
      </c>
      <c r="L36" s="128" t="n">
        <v>3</v>
      </c>
      <c r="M36" s="128" t="n">
        <v>2.8</v>
      </c>
      <c r="N36" s="128" t="n">
        <v>2.9</v>
      </c>
      <c r="O36" s="128" t="n">
        <v>2.8</v>
      </c>
      <c r="P36" s="128" t="n">
        <v>2.7</v>
      </c>
      <c r="Q36" s="128" t="n">
        <v>2.7</v>
      </c>
      <c r="R36" s="128" t="n">
        <v>2.6</v>
      </c>
      <c r="S36" s="128" t="n">
        <v>2.7</v>
      </c>
      <c r="T36" s="143" t="s">
        <v>186</v>
      </c>
    </row>
    <row r="37" customFormat="false" ht="15" hidden="false" customHeight="true" outlineLevel="0" collapsed="false">
      <c r="A37" s="144" t="s">
        <v>188</v>
      </c>
      <c r="B37" s="96"/>
      <c r="C37" s="80" t="s">
        <v>204</v>
      </c>
      <c r="D37" s="75"/>
      <c r="E37" s="129" t="n">
        <v>5</v>
      </c>
      <c r="F37" s="129" t="n">
        <v>5</v>
      </c>
      <c r="G37" s="129" t="n">
        <v>5</v>
      </c>
      <c r="H37" s="129" t="n">
        <v>5</v>
      </c>
      <c r="I37" s="129" t="n">
        <v>5.1</v>
      </c>
      <c r="J37" s="129" t="n">
        <v>5.5</v>
      </c>
      <c r="K37" s="129" t="n">
        <v>5.4</v>
      </c>
      <c r="L37" s="129" t="n">
        <v>5.4</v>
      </c>
      <c r="M37" s="129" t="n">
        <v>5.4</v>
      </c>
      <c r="N37" s="129" t="n">
        <v>5.7</v>
      </c>
      <c r="O37" s="129" t="n">
        <v>5.8</v>
      </c>
      <c r="P37" s="129" t="n">
        <v>5.7</v>
      </c>
      <c r="Q37" s="129" t="n">
        <v>5.6</v>
      </c>
      <c r="R37" s="129" t="n">
        <v>5.6</v>
      </c>
      <c r="S37" s="129" t="n">
        <v>5.1</v>
      </c>
      <c r="T37" s="145" t="s">
        <v>188</v>
      </c>
    </row>
    <row r="38" customFormat="false" ht="15" hidden="false" customHeight="true" outlineLevel="0" collapsed="false">
      <c r="A38" s="144" t="s">
        <v>190</v>
      </c>
      <c r="B38" s="96"/>
      <c r="C38" s="80" t="s">
        <v>191</v>
      </c>
      <c r="D38" s="75"/>
      <c r="E38" s="129" t="n">
        <v>3.1</v>
      </c>
      <c r="F38" s="129" t="n">
        <v>2.9</v>
      </c>
      <c r="G38" s="129" t="n">
        <v>2.8</v>
      </c>
      <c r="H38" s="129" t="n">
        <v>2.9</v>
      </c>
      <c r="I38" s="129" t="n">
        <v>2.9</v>
      </c>
      <c r="J38" s="129" t="n">
        <v>2.8</v>
      </c>
      <c r="K38" s="129" t="n">
        <v>2.7</v>
      </c>
      <c r="L38" s="129" t="n">
        <v>2.7</v>
      </c>
      <c r="M38" s="129" t="n">
        <v>2.8</v>
      </c>
      <c r="N38" s="129" t="n">
        <v>2.8</v>
      </c>
      <c r="O38" s="129" t="n">
        <v>2.8</v>
      </c>
      <c r="P38" s="129" t="n">
        <v>2.8</v>
      </c>
      <c r="Q38" s="129" t="n">
        <v>2.6</v>
      </c>
      <c r="R38" s="129" t="n">
        <v>2.7</v>
      </c>
      <c r="S38" s="129" t="n">
        <v>2.7</v>
      </c>
      <c r="T38" s="145" t="s">
        <v>190</v>
      </c>
    </row>
    <row r="39" customFormat="false" ht="15" hidden="false" customHeight="true" outlineLevel="0" collapsed="false">
      <c r="A39" s="144" t="s">
        <v>192</v>
      </c>
      <c r="B39" s="96"/>
      <c r="C39" s="96"/>
      <c r="D39" s="75" t="s">
        <v>193</v>
      </c>
      <c r="E39" s="129" t="n">
        <v>2.4</v>
      </c>
      <c r="F39" s="129" t="n">
        <v>2.4</v>
      </c>
      <c r="G39" s="129" t="n">
        <v>2.3</v>
      </c>
      <c r="H39" s="129" t="n">
        <v>2.4</v>
      </c>
      <c r="I39" s="129" t="n">
        <v>2.5</v>
      </c>
      <c r="J39" s="129" t="n">
        <v>2.4</v>
      </c>
      <c r="K39" s="129" t="n">
        <v>2.5</v>
      </c>
      <c r="L39" s="129" t="n">
        <v>2.4</v>
      </c>
      <c r="M39" s="129" t="n">
        <v>2.5</v>
      </c>
      <c r="N39" s="129" t="n">
        <v>2.5</v>
      </c>
      <c r="O39" s="129" t="n">
        <v>2.5</v>
      </c>
      <c r="P39" s="129" t="n">
        <v>2.6</v>
      </c>
      <c r="Q39" s="129" t="n">
        <v>2.4</v>
      </c>
      <c r="R39" s="129" t="n">
        <v>2.4</v>
      </c>
      <c r="S39" s="129" t="n">
        <v>2.5</v>
      </c>
      <c r="T39" s="145" t="s">
        <v>192</v>
      </c>
    </row>
    <row r="40" customFormat="false" ht="15" hidden="false" customHeight="true" outlineLevel="0" collapsed="false">
      <c r="A40" s="144" t="s">
        <v>194</v>
      </c>
      <c r="B40" s="96"/>
      <c r="C40" s="80" t="s">
        <v>195</v>
      </c>
      <c r="D40" s="75"/>
      <c r="E40" s="129" t="n">
        <v>3.5</v>
      </c>
      <c r="F40" s="129" t="n">
        <v>3.2</v>
      </c>
      <c r="G40" s="129" t="n">
        <v>3.2</v>
      </c>
      <c r="H40" s="129" t="n">
        <v>3.1</v>
      </c>
      <c r="I40" s="129" t="n">
        <v>3.1</v>
      </c>
      <c r="J40" s="129" t="n">
        <v>3</v>
      </c>
      <c r="K40" s="129" t="n">
        <v>3</v>
      </c>
      <c r="L40" s="129" t="n">
        <v>3</v>
      </c>
      <c r="M40" s="129" t="n">
        <v>2.8</v>
      </c>
      <c r="N40" s="129" t="n">
        <v>2.8</v>
      </c>
      <c r="O40" s="129" t="n">
        <v>2.7</v>
      </c>
      <c r="P40" s="129" t="n">
        <v>2.6</v>
      </c>
      <c r="Q40" s="129" t="n">
        <v>2.6</v>
      </c>
      <c r="R40" s="129" t="n">
        <v>2.6</v>
      </c>
      <c r="S40" s="129" t="n">
        <v>2.6</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29.355</v>
      </c>
      <c r="F48" s="118" t="n">
        <v>595.946</v>
      </c>
      <c r="G48" s="118" t="n">
        <v>578.692</v>
      </c>
      <c r="H48" s="118" t="n">
        <v>578.217</v>
      </c>
      <c r="I48" s="118" t="n">
        <v>574.554</v>
      </c>
      <c r="J48" s="118" t="n">
        <v>558.477</v>
      </c>
      <c r="K48" s="118" t="n">
        <v>559.643</v>
      </c>
      <c r="L48" s="118" t="n">
        <v>581.83</v>
      </c>
      <c r="M48" s="118" t="n">
        <v>578.023</v>
      </c>
      <c r="N48" s="119" t="n">
        <v>577.44</v>
      </c>
      <c r="O48" s="119" t="n">
        <v>578.244</v>
      </c>
      <c r="P48" s="119" t="n">
        <v>594.357</v>
      </c>
      <c r="Q48" s="119" t="n">
        <v>597.787</v>
      </c>
      <c r="R48" s="119" t="n">
        <v>613.005</v>
      </c>
      <c r="S48" s="119" t="n">
        <v>645.002</v>
      </c>
      <c r="T48" s="143" t="s">
        <v>186</v>
      </c>
      <c r="U48" s="121"/>
      <c r="V48" s="121"/>
      <c r="W48" s="121"/>
    </row>
    <row r="49" customFormat="false" ht="15" hidden="false" customHeight="true" outlineLevel="0" collapsed="false">
      <c r="A49" s="144" t="s">
        <v>188</v>
      </c>
      <c r="B49" s="96"/>
      <c r="C49" s="80" t="s">
        <v>204</v>
      </c>
      <c r="D49" s="75"/>
      <c r="E49" s="123" t="n">
        <v>21.627</v>
      </c>
      <c r="F49" s="123" t="n">
        <v>20.026</v>
      </c>
      <c r="G49" s="123" t="n">
        <v>19.374</v>
      </c>
      <c r="H49" s="123" t="n">
        <v>18.044</v>
      </c>
      <c r="I49" s="123" t="n">
        <v>17.825</v>
      </c>
      <c r="J49" s="123" t="n">
        <v>17.949</v>
      </c>
      <c r="K49" s="123" t="n">
        <v>17.233</v>
      </c>
      <c r="L49" s="123" t="n">
        <v>18.18</v>
      </c>
      <c r="M49" s="123" t="n">
        <v>18.497</v>
      </c>
      <c r="N49" s="124" t="n">
        <v>19.411</v>
      </c>
      <c r="O49" s="124" t="n">
        <v>19.674</v>
      </c>
      <c r="P49" s="124" t="n">
        <v>20.41</v>
      </c>
      <c r="Q49" s="124" t="n">
        <v>21.704</v>
      </c>
      <c r="R49" s="124" t="n">
        <v>21.494</v>
      </c>
      <c r="S49" s="124" t="n">
        <v>19.021</v>
      </c>
      <c r="T49" s="145" t="s">
        <v>188</v>
      </c>
    </row>
    <row r="50" customFormat="false" ht="15" hidden="false" customHeight="true" outlineLevel="0" collapsed="false">
      <c r="A50" s="144" t="s">
        <v>190</v>
      </c>
      <c r="B50" s="96"/>
      <c r="C50" s="80" t="s">
        <v>191</v>
      </c>
      <c r="D50" s="75"/>
      <c r="E50" s="123" t="n">
        <v>194.767</v>
      </c>
      <c r="F50" s="123" t="n">
        <v>186.75</v>
      </c>
      <c r="G50" s="123" t="n">
        <v>174.82</v>
      </c>
      <c r="H50" s="123" t="n">
        <v>177.651</v>
      </c>
      <c r="I50" s="123" t="n">
        <v>174.413</v>
      </c>
      <c r="J50" s="123" t="n">
        <v>167.296</v>
      </c>
      <c r="K50" s="123" t="n">
        <v>168.904</v>
      </c>
      <c r="L50" s="123" t="n">
        <v>179.298</v>
      </c>
      <c r="M50" s="123" t="n">
        <v>188.547</v>
      </c>
      <c r="N50" s="124" t="n">
        <v>189.504</v>
      </c>
      <c r="O50" s="124" t="n">
        <v>192.386</v>
      </c>
      <c r="P50" s="124" t="n">
        <v>208.617</v>
      </c>
      <c r="Q50" s="124" t="n">
        <v>199.327</v>
      </c>
      <c r="R50" s="124" t="n">
        <v>210.217</v>
      </c>
      <c r="S50" s="124" t="n">
        <v>219.464</v>
      </c>
      <c r="T50" s="145" t="s">
        <v>190</v>
      </c>
    </row>
    <row r="51" customFormat="false" ht="15" hidden="false" customHeight="true" outlineLevel="0" collapsed="false">
      <c r="A51" s="144" t="s">
        <v>192</v>
      </c>
      <c r="B51" s="96"/>
      <c r="C51" s="96"/>
      <c r="D51" s="75" t="s">
        <v>193</v>
      </c>
      <c r="E51" s="123" t="n">
        <v>92.296</v>
      </c>
      <c r="F51" s="123" t="n">
        <v>96.772</v>
      </c>
      <c r="G51" s="123" t="n">
        <v>95.328</v>
      </c>
      <c r="H51" s="123" t="n">
        <v>101.417</v>
      </c>
      <c r="I51" s="123" t="n">
        <v>105.354</v>
      </c>
      <c r="J51" s="123" t="n">
        <v>103.017</v>
      </c>
      <c r="K51" s="123" t="n">
        <v>108.213</v>
      </c>
      <c r="L51" s="123" t="n">
        <v>113.876</v>
      </c>
      <c r="M51" s="123" t="n">
        <v>122</v>
      </c>
      <c r="N51" s="124" t="n">
        <v>118.2</v>
      </c>
      <c r="O51" s="124" t="n">
        <v>123.09</v>
      </c>
      <c r="P51" s="124" t="n">
        <v>135.907</v>
      </c>
      <c r="Q51" s="124" t="n">
        <v>132.448</v>
      </c>
      <c r="R51" s="124" t="n">
        <v>137.9</v>
      </c>
      <c r="S51" s="124" t="n">
        <v>145.588</v>
      </c>
      <c r="T51" s="145" t="s">
        <v>192</v>
      </c>
    </row>
    <row r="52" customFormat="false" ht="15" hidden="false" customHeight="true" outlineLevel="0" collapsed="false">
      <c r="A52" s="144" t="s">
        <v>194</v>
      </c>
      <c r="B52" s="96"/>
      <c r="C52" s="96" t="s">
        <v>195</v>
      </c>
      <c r="D52" s="75"/>
      <c r="E52" s="123" t="n">
        <v>412.962</v>
      </c>
      <c r="F52" s="123" t="n">
        <v>389.169</v>
      </c>
      <c r="G52" s="123" t="n">
        <v>384.498</v>
      </c>
      <c r="H52" s="123" t="n">
        <v>382.522</v>
      </c>
      <c r="I52" s="123" t="n">
        <v>382.317</v>
      </c>
      <c r="J52" s="123" t="n">
        <v>373.232</v>
      </c>
      <c r="K52" s="123" t="n">
        <v>373.506</v>
      </c>
      <c r="L52" s="123" t="n">
        <v>384.352</v>
      </c>
      <c r="M52" s="123" t="n">
        <v>370.979</v>
      </c>
      <c r="N52" s="124" t="n">
        <v>368.525</v>
      </c>
      <c r="O52" s="124" t="n">
        <v>366.183</v>
      </c>
      <c r="P52" s="124" t="n">
        <v>365.33</v>
      </c>
      <c r="Q52" s="124" t="n">
        <v>376.756</v>
      </c>
      <c r="R52" s="124" t="n">
        <v>381.294</v>
      </c>
      <c r="S52" s="124" t="n">
        <v>406.51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5.3</v>
      </c>
      <c r="G56" s="128" t="n">
        <v>-2.9</v>
      </c>
      <c r="H56" s="128" t="n">
        <v>-0.1</v>
      </c>
      <c r="I56" s="128" t="n">
        <v>-0.6</v>
      </c>
      <c r="J56" s="128" t="n">
        <v>-2.8</v>
      </c>
      <c r="K56" s="128" t="n">
        <v>0.2</v>
      </c>
      <c r="L56" s="128" t="n">
        <v>4</v>
      </c>
      <c r="M56" s="128" t="n">
        <v>-0.7</v>
      </c>
      <c r="N56" s="128" t="n">
        <v>-0.1</v>
      </c>
      <c r="O56" s="128" t="n">
        <v>0.1</v>
      </c>
      <c r="P56" s="128" t="n">
        <v>2.8</v>
      </c>
      <c r="Q56" s="128" t="n">
        <v>0.6</v>
      </c>
      <c r="R56" s="128" t="n">
        <v>2.5</v>
      </c>
      <c r="S56" s="128" t="n">
        <v>5.2</v>
      </c>
      <c r="T56" s="143" t="s">
        <v>186</v>
      </c>
    </row>
    <row r="57" customFormat="false" ht="15" hidden="false" customHeight="true" outlineLevel="0" collapsed="false">
      <c r="A57" s="144" t="s">
        <v>188</v>
      </c>
      <c r="B57" s="96"/>
      <c r="C57" s="80" t="s">
        <v>204</v>
      </c>
      <c r="D57" s="75"/>
      <c r="E57" s="91" t="s">
        <v>197</v>
      </c>
      <c r="F57" s="129" t="n">
        <v>-7.4</v>
      </c>
      <c r="G57" s="129" t="n">
        <v>-3.3</v>
      </c>
      <c r="H57" s="129" t="n">
        <v>-6.9</v>
      </c>
      <c r="I57" s="129" t="n">
        <v>-1.2</v>
      </c>
      <c r="J57" s="129" t="n">
        <v>0.7</v>
      </c>
      <c r="K57" s="129" t="n">
        <v>-4</v>
      </c>
      <c r="L57" s="129" t="n">
        <v>5.5</v>
      </c>
      <c r="M57" s="129" t="n">
        <v>1.7</v>
      </c>
      <c r="N57" s="129" t="n">
        <v>4.9</v>
      </c>
      <c r="O57" s="129" t="n">
        <v>1.4</v>
      </c>
      <c r="P57" s="129" t="n">
        <v>3.7</v>
      </c>
      <c r="Q57" s="129" t="n">
        <v>6.3</v>
      </c>
      <c r="R57" s="129" t="n">
        <v>-1</v>
      </c>
      <c r="S57" s="129" t="n">
        <v>-11.5</v>
      </c>
      <c r="T57" s="145" t="s">
        <v>188</v>
      </c>
    </row>
    <row r="58" customFormat="false" ht="15" hidden="false" customHeight="true" outlineLevel="0" collapsed="false">
      <c r="A58" s="144" t="s">
        <v>190</v>
      </c>
      <c r="B58" s="96"/>
      <c r="C58" s="80" t="s">
        <v>191</v>
      </c>
      <c r="D58" s="75"/>
      <c r="E58" s="91" t="s">
        <v>197</v>
      </c>
      <c r="F58" s="129" t="n">
        <v>-4.1</v>
      </c>
      <c r="G58" s="129" t="n">
        <v>-6.4</v>
      </c>
      <c r="H58" s="129" t="n">
        <v>1.6</v>
      </c>
      <c r="I58" s="129" t="n">
        <v>-1.8</v>
      </c>
      <c r="J58" s="129" t="n">
        <v>-4.1</v>
      </c>
      <c r="K58" s="129" t="n">
        <v>1</v>
      </c>
      <c r="L58" s="129" t="n">
        <v>6.2</v>
      </c>
      <c r="M58" s="129" t="n">
        <v>5.2</v>
      </c>
      <c r="N58" s="129" t="n">
        <v>0.5</v>
      </c>
      <c r="O58" s="129" t="n">
        <v>1.5</v>
      </c>
      <c r="P58" s="129" t="n">
        <v>8.4</v>
      </c>
      <c r="Q58" s="129" t="n">
        <v>-4.5</v>
      </c>
      <c r="R58" s="129" t="n">
        <v>5.5</v>
      </c>
      <c r="S58" s="129" t="n">
        <v>4.4</v>
      </c>
      <c r="T58" s="145" t="s">
        <v>190</v>
      </c>
    </row>
    <row r="59" customFormat="false" ht="15" hidden="false" customHeight="true" outlineLevel="0" collapsed="false">
      <c r="A59" s="144" t="s">
        <v>192</v>
      </c>
      <c r="B59" s="96"/>
      <c r="C59" s="80"/>
      <c r="D59" s="75" t="s">
        <v>193</v>
      </c>
      <c r="E59" s="91" t="s">
        <v>197</v>
      </c>
      <c r="F59" s="129" t="n">
        <v>4.8</v>
      </c>
      <c r="G59" s="129" t="n">
        <v>-1.5</v>
      </c>
      <c r="H59" s="129" t="n">
        <v>6.4</v>
      </c>
      <c r="I59" s="129" t="n">
        <v>3.9</v>
      </c>
      <c r="J59" s="129" t="n">
        <v>-2.2</v>
      </c>
      <c r="K59" s="129" t="n">
        <v>5</v>
      </c>
      <c r="L59" s="129" t="n">
        <v>5.2</v>
      </c>
      <c r="M59" s="129" t="n">
        <v>7.1</v>
      </c>
      <c r="N59" s="129" t="n">
        <v>-3.1</v>
      </c>
      <c r="O59" s="129" t="n">
        <v>4.1</v>
      </c>
      <c r="P59" s="129" t="n">
        <v>10.4</v>
      </c>
      <c r="Q59" s="129" t="n">
        <v>-2.5</v>
      </c>
      <c r="R59" s="129" t="n">
        <v>4.1</v>
      </c>
      <c r="S59" s="129" t="n">
        <v>5.6</v>
      </c>
      <c r="T59" s="145" t="s">
        <v>192</v>
      </c>
    </row>
    <row r="60" customFormat="false" ht="15" hidden="false" customHeight="true" outlineLevel="0" collapsed="false">
      <c r="A60" s="144" t="s">
        <v>194</v>
      </c>
      <c r="B60" s="96"/>
      <c r="C60" s="96" t="s">
        <v>195</v>
      </c>
      <c r="D60" s="75"/>
      <c r="E60" s="91" t="s">
        <v>197</v>
      </c>
      <c r="F60" s="129" t="n">
        <v>-5.8</v>
      </c>
      <c r="G60" s="129" t="n">
        <v>-1.2</v>
      </c>
      <c r="H60" s="129" t="n">
        <v>-0.5</v>
      </c>
      <c r="I60" s="129" t="n">
        <v>-0.1</v>
      </c>
      <c r="J60" s="129" t="n">
        <v>-2.4</v>
      </c>
      <c r="K60" s="129" t="n">
        <v>0.1</v>
      </c>
      <c r="L60" s="129" t="n">
        <v>2.9</v>
      </c>
      <c r="M60" s="129" t="n">
        <v>-3.5</v>
      </c>
      <c r="N60" s="129" t="n">
        <v>-0.7</v>
      </c>
      <c r="O60" s="129" t="n">
        <v>-0.6</v>
      </c>
      <c r="P60" s="129" t="n">
        <v>-0.2</v>
      </c>
      <c r="Q60" s="129" t="n">
        <v>3.1</v>
      </c>
      <c r="R60" s="129" t="n">
        <v>1.2</v>
      </c>
      <c r="S60" s="129" t="n">
        <v>6.6</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3.4</v>
      </c>
      <c r="F65" s="129" t="n">
        <v>3.4</v>
      </c>
      <c r="G65" s="129" t="n">
        <v>3.3</v>
      </c>
      <c r="H65" s="129" t="n">
        <v>3.1</v>
      </c>
      <c r="I65" s="129" t="n">
        <v>3.1</v>
      </c>
      <c r="J65" s="129" t="n">
        <v>3.2</v>
      </c>
      <c r="K65" s="129" t="n">
        <v>3.1</v>
      </c>
      <c r="L65" s="129" t="n">
        <v>3.1</v>
      </c>
      <c r="M65" s="129" t="n">
        <v>3.2</v>
      </c>
      <c r="N65" s="129" t="n">
        <v>3.4</v>
      </c>
      <c r="O65" s="129" t="n">
        <v>3.4</v>
      </c>
      <c r="P65" s="129" t="n">
        <v>3.4</v>
      </c>
      <c r="Q65" s="129" t="n">
        <v>3.6</v>
      </c>
      <c r="R65" s="129" t="n">
        <v>3.5</v>
      </c>
      <c r="S65" s="129" t="n">
        <v>2.9</v>
      </c>
      <c r="T65" s="145" t="s">
        <v>188</v>
      </c>
    </row>
    <row r="66" customFormat="false" ht="15" hidden="false" customHeight="true" outlineLevel="0" collapsed="false">
      <c r="A66" s="144" t="s">
        <v>190</v>
      </c>
      <c r="B66" s="96"/>
      <c r="C66" s="80" t="s">
        <v>191</v>
      </c>
      <c r="D66" s="75"/>
      <c r="E66" s="129" t="n">
        <v>30.9</v>
      </c>
      <c r="F66" s="129" t="n">
        <v>31.3</v>
      </c>
      <c r="G66" s="129" t="n">
        <v>30.2</v>
      </c>
      <c r="H66" s="129" t="n">
        <v>30.7</v>
      </c>
      <c r="I66" s="129" t="n">
        <v>30.4</v>
      </c>
      <c r="J66" s="129" t="n">
        <v>30</v>
      </c>
      <c r="K66" s="129" t="n">
        <v>30.2</v>
      </c>
      <c r="L66" s="129" t="n">
        <v>30.8</v>
      </c>
      <c r="M66" s="129" t="n">
        <v>32.6</v>
      </c>
      <c r="N66" s="129" t="n">
        <v>32.8</v>
      </c>
      <c r="O66" s="129" t="n">
        <v>33.3</v>
      </c>
      <c r="P66" s="129" t="n">
        <v>35.1</v>
      </c>
      <c r="Q66" s="129" t="n">
        <v>33.3</v>
      </c>
      <c r="R66" s="129" t="n">
        <v>34.3</v>
      </c>
      <c r="S66" s="129" t="n">
        <v>34</v>
      </c>
      <c r="T66" s="145" t="s">
        <v>190</v>
      </c>
    </row>
    <row r="67" customFormat="false" ht="15" hidden="false" customHeight="true" outlineLevel="0" collapsed="false">
      <c r="A67" s="144" t="s">
        <v>192</v>
      </c>
      <c r="B67" s="96"/>
      <c r="C67" s="96"/>
      <c r="D67" s="75" t="s">
        <v>193</v>
      </c>
      <c r="E67" s="129" t="n">
        <v>14.7</v>
      </c>
      <c r="F67" s="129" t="n">
        <v>16.2</v>
      </c>
      <c r="G67" s="129" t="n">
        <v>16.5</v>
      </c>
      <c r="H67" s="129" t="n">
        <v>17.5</v>
      </c>
      <c r="I67" s="129" t="n">
        <v>18.3</v>
      </c>
      <c r="J67" s="129" t="n">
        <v>18.4</v>
      </c>
      <c r="K67" s="129" t="n">
        <v>19.3</v>
      </c>
      <c r="L67" s="129" t="n">
        <v>19.6</v>
      </c>
      <c r="M67" s="129" t="n">
        <v>21.1</v>
      </c>
      <c r="N67" s="129" t="n">
        <v>20.5</v>
      </c>
      <c r="O67" s="129" t="n">
        <v>21.3</v>
      </c>
      <c r="P67" s="129" t="n">
        <v>22.9</v>
      </c>
      <c r="Q67" s="129" t="n">
        <v>22.2</v>
      </c>
      <c r="R67" s="129" t="n">
        <v>22.5</v>
      </c>
      <c r="S67" s="129" t="n">
        <v>22.6</v>
      </c>
      <c r="T67" s="145" t="s">
        <v>192</v>
      </c>
    </row>
    <row r="68" customFormat="false" ht="15" hidden="false" customHeight="true" outlineLevel="0" collapsed="false">
      <c r="A68" s="144" t="s">
        <v>194</v>
      </c>
      <c r="B68" s="96"/>
      <c r="C68" s="80" t="s">
        <v>195</v>
      </c>
      <c r="D68" s="75"/>
      <c r="E68" s="129" t="n">
        <v>65.6</v>
      </c>
      <c r="F68" s="129" t="n">
        <v>65.3</v>
      </c>
      <c r="G68" s="129" t="n">
        <v>66.4</v>
      </c>
      <c r="H68" s="129" t="n">
        <v>66.2</v>
      </c>
      <c r="I68" s="129" t="n">
        <v>66.5</v>
      </c>
      <c r="J68" s="129" t="n">
        <v>66.8</v>
      </c>
      <c r="K68" s="129" t="n">
        <v>66.7</v>
      </c>
      <c r="L68" s="129" t="n">
        <v>66.1</v>
      </c>
      <c r="M68" s="129" t="n">
        <v>64.2</v>
      </c>
      <c r="N68" s="129" t="n">
        <v>63.8</v>
      </c>
      <c r="O68" s="129" t="n">
        <v>63.3</v>
      </c>
      <c r="P68" s="129" t="n">
        <v>61.5</v>
      </c>
      <c r="Q68" s="129" t="n">
        <v>63</v>
      </c>
      <c r="R68" s="129" t="n">
        <v>62.2</v>
      </c>
      <c r="S68" s="129" t="n">
        <v>63</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3</v>
      </c>
      <c r="F72" s="128" t="n">
        <v>3.2</v>
      </c>
      <c r="G72" s="128" t="n">
        <v>3.1</v>
      </c>
      <c r="H72" s="128" t="n">
        <v>3.1</v>
      </c>
      <c r="I72" s="128" t="n">
        <v>3</v>
      </c>
      <c r="J72" s="128" t="n">
        <v>3</v>
      </c>
      <c r="K72" s="128" t="n">
        <v>2.9</v>
      </c>
      <c r="L72" s="128" t="n">
        <v>2.9</v>
      </c>
      <c r="M72" s="128" t="n">
        <v>2.8</v>
      </c>
      <c r="N72" s="128" t="n">
        <v>2.8</v>
      </c>
      <c r="O72" s="128" t="n">
        <v>2.8</v>
      </c>
      <c r="P72" s="128" t="n">
        <v>2.7</v>
      </c>
      <c r="Q72" s="128" t="n">
        <v>2.6</v>
      </c>
      <c r="R72" s="128" t="n">
        <v>2.6</v>
      </c>
      <c r="S72" s="128" t="n">
        <v>2.7</v>
      </c>
      <c r="T72" s="143" t="s">
        <v>186</v>
      </c>
    </row>
    <row r="73" customFormat="false" ht="15" hidden="false" customHeight="true" outlineLevel="0" collapsed="false">
      <c r="A73" s="144" t="s">
        <v>188</v>
      </c>
      <c r="B73" s="96"/>
      <c r="C73" s="80" t="s">
        <v>204</v>
      </c>
      <c r="D73" s="75"/>
      <c r="E73" s="129" t="n">
        <v>5</v>
      </c>
      <c r="F73" s="129" t="n">
        <v>5</v>
      </c>
      <c r="G73" s="129" t="n">
        <v>5</v>
      </c>
      <c r="H73" s="129" t="n">
        <v>5</v>
      </c>
      <c r="I73" s="129" t="n">
        <v>5.1</v>
      </c>
      <c r="J73" s="129" t="n">
        <v>5.5</v>
      </c>
      <c r="K73" s="129" t="n">
        <v>5.4</v>
      </c>
      <c r="L73" s="129" t="n">
        <v>5.4</v>
      </c>
      <c r="M73" s="129" t="n">
        <v>5.4</v>
      </c>
      <c r="N73" s="129" t="n">
        <v>5.7</v>
      </c>
      <c r="O73" s="129" t="n">
        <v>5.8</v>
      </c>
      <c r="P73" s="129" t="n">
        <v>5.7</v>
      </c>
      <c r="Q73" s="129" t="n">
        <v>5.6</v>
      </c>
      <c r="R73" s="129" t="n">
        <v>5.6</v>
      </c>
      <c r="S73" s="129" t="n">
        <v>5.1</v>
      </c>
      <c r="T73" s="145" t="s">
        <v>188</v>
      </c>
    </row>
    <row r="74" customFormat="false" ht="15" hidden="false" customHeight="true" outlineLevel="0" collapsed="false">
      <c r="A74" s="144" t="s">
        <v>190</v>
      </c>
      <c r="B74" s="96"/>
      <c r="C74" s="80" t="s">
        <v>191</v>
      </c>
      <c r="D74" s="75"/>
      <c r="E74" s="129" t="n">
        <v>3.1</v>
      </c>
      <c r="F74" s="129" t="n">
        <v>2.9</v>
      </c>
      <c r="G74" s="129" t="n">
        <v>2.8</v>
      </c>
      <c r="H74" s="129" t="n">
        <v>2.9</v>
      </c>
      <c r="I74" s="129" t="n">
        <v>2.8</v>
      </c>
      <c r="J74" s="129" t="n">
        <v>2.8</v>
      </c>
      <c r="K74" s="129" t="n">
        <v>2.7</v>
      </c>
      <c r="L74" s="129" t="n">
        <v>2.7</v>
      </c>
      <c r="M74" s="129" t="n">
        <v>2.8</v>
      </c>
      <c r="N74" s="129" t="n">
        <v>2.8</v>
      </c>
      <c r="O74" s="129" t="n">
        <v>2.8</v>
      </c>
      <c r="P74" s="129" t="n">
        <v>2.8</v>
      </c>
      <c r="Q74" s="129" t="n">
        <v>2.6</v>
      </c>
      <c r="R74" s="129" t="n">
        <v>2.6</v>
      </c>
      <c r="S74" s="129" t="n">
        <v>2.7</v>
      </c>
      <c r="T74" s="145" t="s">
        <v>190</v>
      </c>
    </row>
    <row r="75" customFormat="false" ht="15" hidden="false" customHeight="true" outlineLevel="0" collapsed="false">
      <c r="A75" s="144" t="s">
        <v>192</v>
      </c>
      <c r="B75" s="96"/>
      <c r="C75" s="96"/>
      <c r="D75" s="75" t="s">
        <v>193</v>
      </c>
      <c r="E75" s="129" t="n">
        <v>2.4</v>
      </c>
      <c r="F75" s="129" t="n">
        <v>2.4</v>
      </c>
      <c r="G75" s="129" t="n">
        <v>2.3</v>
      </c>
      <c r="H75" s="129" t="n">
        <v>2.4</v>
      </c>
      <c r="I75" s="129" t="n">
        <v>2.5</v>
      </c>
      <c r="J75" s="129" t="n">
        <v>2.4</v>
      </c>
      <c r="K75" s="129" t="n">
        <v>2.5</v>
      </c>
      <c r="L75" s="129" t="n">
        <v>2.4</v>
      </c>
      <c r="M75" s="129" t="n">
        <v>2.5</v>
      </c>
      <c r="N75" s="129" t="n">
        <v>2.5</v>
      </c>
      <c r="O75" s="129" t="n">
        <v>2.5</v>
      </c>
      <c r="P75" s="129" t="n">
        <v>2.6</v>
      </c>
      <c r="Q75" s="129" t="n">
        <v>2.4</v>
      </c>
      <c r="R75" s="129" t="n">
        <v>2.4</v>
      </c>
      <c r="S75" s="129" t="n">
        <v>2.5</v>
      </c>
      <c r="T75" s="145" t="s">
        <v>192</v>
      </c>
    </row>
    <row r="76" customFormat="false" ht="15" hidden="false" customHeight="true" outlineLevel="0" collapsed="false">
      <c r="A76" s="144" t="s">
        <v>194</v>
      </c>
      <c r="B76" s="96"/>
      <c r="C76" s="80" t="s">
        <v>195</v>
      </c>
      <c r="D76" s="75"/>
      <c r="E76" s="129" t="n">
        <v>3.4</v>
      </c>
      <c r="F76" s="129" t="n">
        <v>3.2</v>
      </c>
      <c r="G76" s="129" t="n">
        <v>3.1</v>
      </c>
      <c r="H76" s="129" t="n">
        <v>3.1</v>
      </c>
      <c r="I76" s="129" t="n">
        <v>3.1</v>
      </c>
      <c r="J76" s="129" t="n">
        <v>3</v>
      </c>
      <c r="K76" s="129" t="n">
        <v>3</v>
      </c>
      <c r="L76" s="129" t="n">
        <v>3</v>
      </c>
      <c r="M76" s="129" t="n">
        <v>2.8</v>
      </c>
      <c r="N76" s="129" t="n">
        <v>2.7</v>
      </c>
      <c r="O76" s="129" t="n">
        <v>2.7</v>
      </c>
      <c r="P76" s="129" t="n">
        <v>2.6</v>
      </c>
      <c r="Q76" s="129" t="n">
        <v>2.6</v>
      </c>
      <c r="R76" s="129" t="n">
        <v>2.5</v>
      </c>
      <c r="S76" s="129" t="n">
        <v>2.6</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I3" s="60"/>
      <c r="J3" s="60" t="s">
        <v>209</v>
      </c>
      <c r="K3" s="61" t="s">
        <v>215</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241.566</v>
      </c>
      <c r="F12" s="118" t="n">
        <v>1242.121</v>
      </c>
      <c r="G12" s="118" t="n">
        <v>1243.375</v>
      </c>
      <c r="H12" s="118" t="n">
        <v>1237.778</v>
      </c>
      <c r="I12" s="118" t="n">
        <v>1241.192</v>
      </c>
      <c r="J12" s="118" t="n">
        <v>1244.635</v>
      </c>
      <c r="K12" s="118" t="n">
        <v>1260.154</v>
      </c>
      <c r="L12" s="118" t="n">
        <v>1279.164</v>
      </c>
      <c r="M12" s="118" t="n">
        <v>1334.191</v>
      </c>
      <c r="N12" s="119" t="n">
        <v>1308.811</v>
      </c>
      <c r="O12" s="119" t="n">
        <v>1352.989</v>
      </c>
      <c r="P12" s="119" t="n">
        <v>1423.325</v>
      </c>
      <c r="Q12" s="119" t="n">
        <v>1465.768</v>
      </c>
      <c r="R12" s="119" t="n">
        <v>1501.12</v>
      </c>
      <c r="S12" s="119" t="n">
        <v>1566.558</v>
      </c>
      <c r="T12" s="143" t="s">
        <v>186</v>
      </c>
      <c r="U12" s="121"/>
      <c r="V12" s="121"/>
      <c r="W12" s="121"/>
    </row>
    <row r="13" customFormat="false" ht="15" hidden="false" customHeight="true" outlineLevel="0" collapsed="false">
      <c r="A13" s="144" t="s">
        <v>188</v>
      </c>
      <c r="B13" s="96"/>
      <c r="C13" s="80" t="s">
        <v>204</v>
      </c>
      <c r="D13" s="75"/>
      <c r="E13" s="123" t="n">
        <v>32.568</v>
      </c>
      <c r="F13" s="123" t="n">
        <v>28.259</v>
      </c>
      <c r="G13" s="123" t="n">
        <v>24.15</v>
      </c>
      <c r="H13" s="123" t="n">
        <v>22.257</v>
      </c>
      <c r="I13" s="123" t="n">
        <v>20.417</v>
      </c>
      <c r="J13" s="123" t="n">
        <v>18.919</v>
      </c>
      <c r="K13" s="123" t="n">
        <v>18.897</v>
      </c>
      <c r="L13" s="123" t="n">
        <v>19.95</v>
      </c>
      <c r="M13" s="123" t="n">
        <v>20.362</v>
      </c>
      <c r="N13" s="124" t="n">
        <v>19.675</v>
      </c>
      <c r="O13" s="124" t="n">
        <v>20.574</v>
      </c>
      <c r="P13" s="124" t="n">
        <v>22.022</v>
      </c>
      <c r="Q13" s="124" t="n">
        <v>25.322</v>
      </c>
      <c r="R13" s="124" t="n">
        <v>24.392</v>
      </c>
      <c r="S13" s="124" t="n">
        <v>22.527</v>
      </c>
      <c r="T13" s="145" t="s">
        <v>188</v>
      </c>
    </row>
    <row r="14" customFormat="false" ht="15" hidden="false" customHeight="true" outlineLevel="0" collapsed="false">
      <c r="A14" s="144" t="s">
        <v>190</v>
      </c>
      <c r="B14" s="96"/>
      <c r="C14" s="80" t="s">
        <v>191</v>
      </c>
      <c r="D14" s="75"/>
      <c r="E14" s="123" t="n">
        <v>521.517</v>
      </c>
      <c r="F14" s="123" t="n">
        <v>528.101</v>
      </c>
      <c r="G14" s="123" t="n">
        <v>517.031</v>
      </c>
      <c r="H14" s="123" t="n">
        <v>507.785</v>
      </c>
      <c r="I14" s="123" t="n">
        <v>498.583</v>
      </c>
      <c r="J14" s="123" t="n">
        <v>492.525</v>
      </c>
      <c r="K14" s="123" t="n">
        <v>502.783</v>
      </c>
      <c r="L14" s="123" t="n">
        <v>520.912</v>
      </c>
      <c r="M14" s="123" t="n">
        <v>556.836</v>
      </c>
      <c r="N14" s="124" t="n">
        <v>532.677</v>
      </c>
      <c r="O14" s="124" t="n">
        <v>548.721</v>
      </c>
      <c r="P14" s="124" t="n">
        <v>587.209</v>
      </c>
      <c r="Q14" s="124" t="n">
        <v>607.935</v>
      </c>
      <c r="R14" s="124" t="n">
        <v>627.712</v>
      </c>
      <c r="S14" s="124" t="n">
        <v>651.57</v>
      </c>
      <c r="T14" s="145" t="s">
        <v>190</v>
      </c>
    </row>
    <row r="15" customFormat="false" ht="15" hidden="false" customHeight="true" outlineLevel="0" collapsed="false">
      <c r="A15" s="144" t="s">
        <v>192</v>
      </c>
      <c r="B15" s="96"/>
      <c r="C15" s="96"/>
      <c r="D15" s="75" t="s">
        <v>193</v>
      </c>
      <c r="E15" s="123" t="n">
        <v>339.568</v>
      </c>
      <c r="F15" s="123" t="n">
        <v>358.737</v>
      </c>
      <c r="G15" s="123" t="n">
        <v>362.756</v>
      </c>
      <c r="H15" s="123" t="n">
        <v>369.229</v>
      </c>
      <c r="I15" s="123" t="n">
        <v>373.196</v>
      </c>
      <c r="J15" s="123" t="n">
        <v>369.771</v>
      </c>
      <c r="K15" s="123" t="n">
        <v>378.963</v>
      </c>
      <c r="L15" s="123" t="n">
        <v>398.929</v>
      </c>
      <c r="M15" s="123" t="n">
        <v>432.863</v>
      </c>
      <c r="N15" s="124" t="n">
        <v>395.77</v>
      </c>
      <c r="O15" s="124" t="n">
        <v>405.271</v>
      </c>
      <c r="P15" s="124" t="n">
        <v>431.601</v>
      </c>
      <c r="Q15" s="124" t="n">
        <v>452.481</v>
      </c>
      <c r="R15" s="124" t="n">
        <v>464.386</v>
      </c>
      <c r="S15" s="124" t="n">
        <v>480.373</v>
      </c>
      <c r="T15" s="145" t="s">
        <v>192</v>
      </c>
    </row>
    <row r="16" customFormat="false" ht="15" hidden="false" customHeight="true" outlineLevel="0" collapsed="false">
      <c r="A16" s="144" t="s">
        <v>194</v>
      </c>
      <c r="B16" s="96"/>
      <c r="C16" s="96" t="s">
        <v>195</v>
      </c>
      <c r="D16" s="75"/>
      <c r="E16" s="123" t="n">
        <v>687.481</v>
      </c>
      <c r="F16" s="123" t="n">
        <v>685.76</v>
      </c>
      <c r="G16" s="123" t="n">
        <v>702.195</v>
      </c>
      <c r="H16" s="123" t="n">
        <v>707.736</v>
      </c>
      <c r="I16" s="123" t="n">
        <v>722.193</v>
      </c>
      <c r="J16" s="123" t="n">
        <v>733.19</v>
      </c>
      <c r="K16" s="123" t="n">
        <v>738.474</v>
      </c>
      <c r="L16" s="123" t="n">
        <v>738.301</v>
      </c>
      <c r="M16" s="123" t="n">
        <v>756.993</v>
      </c>
      <c r="N16" s="124" t="n">
        <v>756.46</v>
      </c>
      <c r="O16" s="124" t="n">
        <v>783.694</v>
      </c>
      <c r="P16" s="124" t="n">
        <v>814.094</v>
      </c>
      <c r="Q16" s="124" t="n">
        <v>832.511</v>
      </c>
      <c r="R16" s="124" t="n">
        <v>849.017</v>
      </c>
      <c r="S16" s="124" t="n">
        <v>892.461</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v>
      </c>
      <c r="G20" s="128" t="n">
        <v>0.1</v>
      </c>
      <c r="H20" s="128" t="n">
        <v>-0.5</v>
      </c>
      <c r="I20" s="128" t="n">
        <v>0.3</v>
      </c>
      <c r="J20" s="128" t="n">
        <v>0.3</v>
      </c>
      <c r="K20" s="128" t="n">
        <v>1.2</v>
      </c>
      <c r="L20" s="128" t="n">
        <v>1.5</v>
      </c>
      <c r="M20" s="128" t="n">
        <v>4.3</v>
      </c>
      <c r="N20" s="128" t="n">
        <v>-1.9</v>
      </c>
      <c r="O20" s="128" t="n">
        <v>3.4</v>
      </c>
      <c r="P20" s="128" t="n">
        <v>5.2</v>
      </c>
      <c r="Q20" s="128" t="n">
        <v>3</v>
      </c>
      <c r="R20" s="128" t="n">
        <v>2.4</v>
      </c>
      <c r="S20" s="128" t="n">
        <v>4.4</v>
      </c>
      <c r="T20" s="143" t="s">
        <v>186</v>
      </c>
    </row>
    <row r="21" customFormat="false" ht="15" hidden="false" customHeight="true" outlineLevel="0" collapsed="false">
      <c r="A21" s="144" t="s">
        <v>188</v>
      </c>
      <c r="B21" s="96"/>
      <c r="C21" s="80" t="s">
        <v>204</v>
      </c>
      <c r="D21" s="75"/>
      <c r="E21" s="91" t="s">
        <v>197</v>
      </c>
      <c r="F21" s="129" t="n">
        <v>-13.2</v>
      </c>
      <c r="G21" s="129" t="n">
        <v>-14.5</v>
      </c>
      <c r="H21" s="129" t="n">
        <v>-7.8</v>
      </c>
      <c r="I21" s="129" t="n">
        <v>-8.3</v>
      </c>
      <c r="J21" s="129" t="n">
        <v>-7.3</v>
      </c>
      <c r="K21" s="129" t="n">
        <v>-0.1</v>
      </c>
      <c r="L21" s="129" t="n">
        <v>5.6</v>
      </c>
      <c r="M21" s="129" t="n">
        <v>2.1</v>
      </c>
      <c r="N21" s="129" t="n">
        <v>-3.4</v>
      </c>
      <c r="O21" s="129" t="n">
        <v>4.6</v>
      </c>
      <c r="P21" s="129" t="n">
        <v>7</v>
      </c>
      <c r="Q21" s="129" t="n">
        <v>15</v>
      </c>
      <c r="R21" s="129" t="n">
        <v>-3.7</v>
      </c>
      <c r="S21" s="129" t="n">
        <v>-7.6</v>
      </c>
      <c r="T21" s="145" t="s">
        <v>188</v>
      </c>
    </row>
    <row r="22" customFormat="false" ht="15" hidden="false" customHeight="true" outlineLevel="0" collapsed="false">
      <c r="A22" s="144" t="s">
        <v>190</v>
      </c>
      <c r="B22" s="96"/>
      <c r="C22" s="80" t="s">
        <v>191</v>
      </c>
      <c r="D22" s="75"/>
      <c r="E22" s="91" t="s">
        <v>197</v>
      </c>
      <c r="F22" s="129" t="n">
        <v>1.3</v>
      </c>
      <c r="G22" s="129" t="n">
        <v>-2.1</v>
      </c>
      <c r="H22" s="129" t="n">
        <v>-1.8</v>
      </c>
      <c r="I22" s="129" t="n">
        <v>-1.8</v>
      </c>
      <c r="J22" s="129" t="n">
        <v>-1.2</v>
      </c>
      <c r="K22" s="129" t="n">
        <v>2.1</v>
      </c>
      <c r="L22" s="129" t="n">
        <v>3.6</v>
      </c>
      <c r="M22" s="129" t="n">
        <v>6.9</v>
      </c>
      <c r="N22" s="129" t="n">
        <v>-4.3</v>
      </c>
      <c r="O22" s="129" t="n">
        <v>3</v>
      </c>
      <c r="P22" s="129" t="n">
        <v>7</v>
      </c>
      <c r="Q22" s="129" t="n">
        <v>3.5</v>
      </c>
      <c r="R22" s="129" t="n">
        <v>3.3</v>
      </c>
      <c r="S22" s="129" t="n">
        <v>3.8</v>
      </c>
      <c r="T22" s="145" t="s">
        <v>190</v>
      </c>
    </row>
    <row r="23" customFormat="false" ht="15" hidden="false" customHeight="true" outlineLevel="0" collapsed="false">
      <c r="A23" s="144" t="s">
        <v>192</v>
      </c>
      <c r="B23" s="96"/>
      <c r="C23" s="80"/>
      <c r="D23" s="75" t="s">
        <v>193</v>
      </c>
      <c r="E23" s="91" t="s">
        <v>197</v>
      </c>
      <c r="F23" s="129" t="n">
        <v>5.6</v>
      </c>
      <c r="G23" s="129" t="n">
        <v>1.1</v>
      </c>
      <c r="H23" s="129" t="n">
        <v>1.8</v>
      </c>
      <c r="I23" s="129" t="n">
        <v>1.1</v>
      </c>
      <c r="J23" s="129" t="n">
        <v>-0.9</v>
      </c>
      <c r="K23" s="129" t="n">
        <v>2.5</v>
      </c>
      <c r="L23" s="129" t="n">
        <v>5.3</v>
      </c>
      <c r="M23" s="129" t="n">
        <v>8.5</v>
      </c>
      <c r="N23" s="129" t="n">
        <v>-8.6</v>
      </c>
      <c r="O23" s="129" t="n">
        <v>2.4</v>
      </c>
      <c r="P23" s="129" t="n">
        <v>6.5</v>
      </c>
      <c r="Q23" s="129" t="n">
        <v>4.8</v>
      </c>
      <c r="R23" s="129" t="n">
        <v>2.6</v>
      </c>
      <c r="S23" s="129" t="n">
        <v>3.4</v>
      </c>
      <c r="T23" s="145" t="s">
        <v>192</v>
      </c>
    </row>
    <row r="24" customFormat="false" ht="15" hidden="false" customHeight="true" outlineLevel="0" collapsed="false">
      <c r="A24" s="144" t="s">
        <v>194</v>
      </c>
      <c r="B24" s="96"/>
      <c r="C24" s="96" t="s">
        <v>195</v>
      </c>
      <c r="D24" s="75"/>
      <c r="E24" s="91" t="s">
        <v>197</v>
      </c>
      <c r="F24" s="129" t="n">
        <v>-0.3</v>
      </c>
      <c r="G24" s="129" t="n">
        <v>2.4</v>
      </c>
      <c r="H24" s="129" t="n">
        <v>0.8</v>
      </c>
      <c r="I24" s="129" t="n">
        <v>2</v>
      </c>
      <c r="J24" s="129" t="n">
        <v>1.5</v>
      </c>
      <c r="K24" s="129" t="n">
        <v>0.7</v>
      </c>
      <c r="L24" s="129" t="n">
        <v>0</v>
      </c>
      <c r="M24" s="129" t="n">
        <v>2.5</v>
      </c>
      <c r="N24" s="129" t="n">
        <v>-0.1</v>
      </c>
      <c r="O24" s="129" t="n">
        <v>3.6</v>
      </c>
      <c r="P24" s="129" t="n">
        <v>3.9</v>
      </c>
      <c r="Q24" s="129" t="n">
        <v>2.3</v>
      </c>
      <c r="R24" s="129" t="n">
        <v>2</v>
      </c>
      <c r="S24" s="129" t="n">
        <v>5.1</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6</v>
      </c>
      <c r="F29" s="129" t="n">
        <v>2.3</v>
      </c>
      <c r="G29" s="129" t="n">
        <v>1.9</v>
      </c>
      <c r="H29" s="129" t="n">
        <v>1.8</v>
      </c>
      <c r="I29" s="129" t="n">
        <v>1.6</v>
      </c>
      <c r="J29" s="129" t="n">
        <v>1.5</v>
      </c>
      <c r="K29" s="129" t="n">
        <v>1.5</v>
      </c>
      <c r="L29" s="129" t="n">
        <v>1.6</v>
      </c>
      <c r="M29" s="129" t="n">
        <v>1.5</v>
      </c>
      <c r="N29" s="129" t="n">
        <v>1.5</v>
      </c>
      <c r="O29" s="129" t="n">
        <v>1.5</v>
      </c>
      <c r="P29" s="129" t="n">
        <v>1.5</v>
      </c>
      <c r="Q29" s="129" t="n">
        <v>1.7</v>
      </c>
      <c r="R29" s="129" t="n">
        <v>1.6</v>
      </c>
      <c r="S29" s="129" t="n">
        <v>1.4</v>
      </c>
      <c r="T29" s="145" t="s">
        <v>188</v>
      </c>
    </row>
    <row r="30" customFormat="false" ht="15" hidden="false" customHeight="true" outlineLevel="0" collapsed="false">
      <c r="A30" s="144" t="s">
        <v>190</v>
      </c>
      <c r="B30" s="96"/>
      <c r="C30" s="80" t="s">
        <v>191</v>
      </c>
      <c r="D30" s="75"/>
      <c r="E30" s="129" t="n">
        <v>42</v>
      </c>
      <c r="F30" s="129" t="n">
        <v>42.5</v>
      </c>
      <c r="G30" s="129" t="n">
        <v>41.6</v>
      </c>
      <c r="H30" s="129" t="n">
        <v>41</v>
      </c>
      <c r="I30" s="129" t="n">
        <v>40.2</v>
      </c>
      <c r="J30" s="129" t="n">
        <v>39.6</v>
      </c>
      <c r="K30" s="129" t="n">
        <v>39.9</v>
      </c>
      <c r="L30" s="129" t="n">
        <v>40.7</v>
      </c>
      <c r="M30" s="129" t="n">
        <v>41.7</v>
      </c>
      <c r="N30" s="129" t="n">
        <v>40.7</v>
      </c>
      <c r="O30" s="129" t="n">
        <v>40.6</v>
      </c>
      <c r="P30" s="129" t="n">
        <v>41.3</v>
      </c>
      <c r="Q30" s="129" t="n">
        <v>41.5</v>
      </c>
      <c r="R30" s="129" t="n">
        <v>41.8</v>
      </c>
      <c r="S30" s="129" t="n">
        <v>41.6</v>
      </c>
      <c r="T30" s="145" t="s">
        <v>190</v>
      </c>
    </row>
    <row r="31" customFormat="false" ht="15" hidden="false" customHeight="true" outlineLevel="0" collapsed="false">
      <c r="A31" s="144" t="s">
        <v>192</v>
      </c>
      <c r="B31" s="96"/>
      <c r="C31" s="96"/>
      <c r="D31" s="75" t="s">
        <v>193</v>
      </c>
      <c r="E31" s="129" t="n">
        <v>27.4</v>
      </c>
      <c r="F31" s="129" t="n">
        <v>28.9</v>
      </c>
      <c r="G31" s="129" t="n">
        <v>29.2</v>
      </c>
      <c r="H31" s="129" t="n">
        <v>29.8</v>
      </c>
      <c r="I31" s="129" t="n">
        <v>30.1</v>
      </c>
      <c r="J31" s="129" t="n">
        <v>29.7</v>
      </c>
      <c r="K31" s="129" t="n">
        <v>30.1</v>
      </c>
      <c r="L31" s="129" t="n">
        <v>31.2</v>
      </c>
      <c r="M31" s="129" t="n">
        <v>32.4</v>
      </c>
      <c r="N31" s="129" t="n">
        <v>30.2</v>
      </c>
      <c r="O31" s="129" t="n">
        <v>30</v>
      </c>
      <c r="P31" s="129" t="n">
        <v>30.3</v>
      </c>
      <c r="Q31" s="129" t="n">
        <v>30.9</v>
      </c>
      <c r="R31" s="129" t="n">
        <v>30.9</v>
      </c>
      <c r="S31" s="129" t="n">
        <v>30.7</v>
      </c>
      <c r="T31" s="145" t="s">
        <v>192</v>
      </c>
    </row>
    <row r="32" customFormat="false" ht="15" hidden="false" customHeight="true" outlineLevel="0" collapsed="false">
      <c r="A32" s="144" t="s">
        <v>194</v>
      </c>
      <c r="B32" s="96"/>
      <c r="C32" s="80" t="s">
        <v>195</v>
      </c>
      <c r="D32" s="75"/>
      <c r="E32" s="129" t="n">
        <v>55.4</v>
      </c>
      <c r="F32" s="129" t="n">
        <v>55.2</v>
      </c>
      <c r="G32" s="129" t="n">
        <v>56.5</v>
      </c>
      <c r="H32" s="129" t="n">
        <v>57.2</v>
      </c>
      <c r="I32" s="129" t="n">
        <v>58.2</v>
      </c>
      <c r="J32" s="129" t="n">
        <v>58.9</v>
      </c>
      <c r="K32" s="129" t="n">
        <v>58.6</v>
      </c>
      <c r="L32" s="129" t="n">
        <v>57.7</v>
      </c>
      <c r="M32" s="129" t="n">
        <v>56.7</v>
      </c>
      <c r="N32" s="129" t="n">
        <v>57.8</v>
      </c>
      <c r="O32" s="129" t="n">
        <v>57.9</v>
      </c>
      <c r="P32" s="129" t="n">
        <v>57.2</v>
      </c>
      <c r="Q32" s="129" t="n">
        <v>56.8</v>
      </c>
      <c r="R32" s="129" t="n">
        <v>56.6</v>
      </c>
      <c r="S32" s="129" t="n">
        <v>57</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5.4</v>
      </c>
      <c r="F36" s="128" t="n">
        <v>5.4</v>
      </c>
      <c r="G36" s="128" t="n">
        <v>5.5</v>
      </c>
      <c r="H36" s="128" t="n">
        <v>5.4</v>
      </c>
      <c r="I36" s="128" t="n">
        <v>5.4</v>
      </c>
      <c r="J36" s="128" t="n">
        <v>5.4</v>
      </c>
      <c r="K36" s="128" t="n">
        <v>5.4</v>
      </c>
      <c r="L36" s="128" t="n">
        <v>5.3</v>
      </c>
      <c r="M36" s="128" t="n">
        <v>5.4</v>
      </c>
      <c r="N36" s="128" t="n">
        <v>5.3</v>
      </c>
      <c r="O36" s="128" t="n">
        <v>5.3</v>
      </c>
      <c r="P36" s="128" t="n">
        <v>5.4</v>
      </c>
      <c r="Q36" s="128" t="n">
        <v>5.3</v>
      </c>
      <c r="R36" s="128" t="n">
        <v>5.3</v>
      </c>
      <c r="S36" s="128" t="n">
        <v>5.4</v>
      </c>
      <c r="T36" s="143" t="s">
        <v>186</v>
      </c>
    </row>
    <row r="37" customFormat="false" ht="15" hidden="false" customHeight="true" outlineLevel="0" collapsed="false">
      <c r="A37" s="144" t="s">
        <v>188</v>
      </c>
      <c r="B37" s="96"/>
      <c r="C37" s="80" t="s">
        <v>204</v>
      </c>
      <c r="D37" s="75"/>
      <c r="E37" s="129" t="n">
        <v>6.3</v>
      </c>
      <c r="F37" s="129" t="n">
        <v>5.9</v>
      </c>
      <c r="G37" s="129" t="n">
        <v>5.3</v>
      </c>
      <c r="H37" s="129" t="n">
        <v>5.1</v>
      </c>
      <c r="I37" s="129" t="n">
        <v>4.9</v>
      </c>
      <c r="J37" s="129" t="n">
        <v>4.9</v>
      </c>
      <c r="K37" s="129" t="n">
        <v>4.9</v>
      </c>
      <c r="L37" s="129" t="n">
        <v>5</v>
      </c>
      <c r="M37" s="129" t="n">
        <v>5</v>
      </c>
      <c r="N37" s="129" t="n">
        <v>4.9</v>
      </c>
      <c r="O37" s="129" t="n">
        <v>5.1</v>
      </c>
      <c r="P37" s="129" t="n">
        <v>5.2</v>
      </c>
      <c r="Q37" s="129" t="n">
        <v>5.5</v>
      </c>
      <c r="R37" s="129" t="n">
        <v>5.3</v>
      </c>
      <c r="S37" s="129" t="n">
        <v>5.1</v>
      </c>
      <c r="T37" s="145" t="s">
        <v>188</v>
      </c>
    </row>
    <row r="38" customFormat="false" ht="15" hidden="false" customHeight="true" outlineLevel="0" collapsed="false">
      <c r="A38" s="144" t="s">
        <v>190</v>
      </c>
      <c r="B38" s="96"/>
      <c r="C38" s="80" t="s">
        <v>191</v>
      </c>
      <c r="D38" s="75"/>
      <c r="E38" s="129" t="n">
        <v>6.8</v>
      </c>
      <c r="F38" s="129" t="n">
        <v>6.9</v>
      </c>
      <c r="G38" s="129" t="n">
        <v>6.9</v>
      </c>
      <c r="H38" s="129" t="n">
        <v>6.9</v>
      </c>
      <c r="I38" s="129" t="n">
        <v>6.8</v>
      </c>
      <c r="J38" s="129" t="n">
        <v>6.8</v>
      </c>
      <c r="K38" s="129" t="n">
        <v>6.8</v>
      </c>
      <c r="L38" s="129" t="n">
        <v>6.6</v>
      </c>
      <c r="M38" s="129" t="n">
        <v>6.8</v>
      </c>
      <c r="N38" s="129" t="n">
        <v>6.7</v>
      </c>
      <c r="O38" s="129" t="n">
        <v>6.6</v>
      </c>
      <c r="P38" s="129" t="n">
        <v>6.7</v>
      </c>
      <c r="Q38" s="129" t="n">
        <v>6.7</v>
      </c>
      <c r="R38" s="129" t="n">
        <v>6.7</v>
      </c>
      <c r="S38" s="129" t="n">
        <v>6.8</v>
      </c>
      <c r="T38" s="145" t="s">
        <v>190</v>
      </c>
    </row>
    <row r="39" customFormat="false" ht="15" hidden="false" customHeight="true" outlineLevel="0" collapsed="false">
      <c r="A39" s="144" t="s">
        <v>192</v>
      </c>
      <c r="B39" s="96"/>
      <c r="C39" s="96"/>
      <c r="D39" s="75" t="s">
        <v>193</v>
      </c>
      <c r="E39" s="129" t="n">
        <v>7.3</v>
      </c>
      <c r="F39" s="129" t="n">
        <v>7.3</v>
      </c>
      <c r="G39" s="129" t="n">
        <v>7.3</v>
      </c>
      <c r="H39" s="129" t="n">
        <v>7.4</v>
      </c>
      <c r="I39" s="129" t="n">
        <v>7.3</v>
      </c>
      <c r="J39" s="129" t="n">
        <v>7.2</v>
      </c>
      <c r="K39" s="129" t="n">
        <v>7.2</v>
      </c>
      <c r="L39" s="129" t="n">
        <v>7.1</v>
      </c>
      <c r="M39" s="129" t="n">
        <v>7.3</v>
      </c>
      <c r="N39" s="129" t="n">
        <v>7.1</v>
      </c>
      <c r="O39" s="129" t="n">
        <v>7</v>
      </c>
      <c r="P39" s="129" t="n">
        <v>6.9</v>
      </c>
      <c r="Q39" s="129" t="n">
        <v>7</v>
      </c>
      <c r="R39" s="129" t="n">
        <v>6.9</v>
      </c>
      <c r="S39" s="129" t="n">
        <v>7</v>
      </c>
      <c r="T39" s="145" t="s">
        <v>192</v>
      </c>
    </row>
    <row r="40" customFormat="false" ht="15" hidden="false" customHeight="true" outlineLevel="0" collapsed="false">
      <c r="A40" s="144" t="s">
        <v>194</v>
      </c>
      <c r="B40" s="96"/>
      <c r="C40" s="80" t="s">
        <v>195</v>
      </c>
      <c r="D40" s="75"/>
      <c r="E40" s="129" t="n">
        <v>4.7</v>
      </c>
      <c r="F40" s="129" t="n">
        <v>4.7</v>
      </c>
      <c r="G40" s="129" t="n">
        <v>4.7</v>
      </c>
      <c r="H40" s="129" t="n">
        <v>4.7</v>
      </c>
      <c r="I40" s="129" t="n">
        <v>4.8</v>
      </c>
      <c r="J40" s="129" t="n">
        <v>4.8</v>
      </c>
      <c r="K40" s="129" t="n">
        <v>4.8</v>
      </c>
      <c r="L40" s="129" t="n">
        <v>4.7</v>
      </c>
      <c r="M40" s="129" t="n">
        <v>4.7</v>
      </c>
      <c r="N40" s="129" t="n">
        <v>4.6</v>
      </c>
      <c r="O40" s="129" t="n">
        <v>4.6</v>
      </c>
      <c r="P40" s="129" t="n">
        <v>4.7</v>
      </c>
      <c r="Q40" s="129" t="n">
        <v>4.7</v>
      </c>
      <c r="R40" s="129" t="n">
        <v>4.6</v>
      </c>
      <c r="S40" s="129" t="n">
        <v>4.7</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1026.925</v>
      </c>
      <c r="F48" s="118" t="n">
        <v>1027.88</v>
      </c>
      <c r="G48" s="118" t="n">
        <v>1028.919</v>
      </c>
      <c r="H48" s="118" t="n">
        <v>1019.286</v>
      </c>
      <c r="I48" s="118" t="n">
        <v>1021.541</v>
      </c>
      <c r="J48" s="118" t="n">
        <v>1026.064</v>
      </c>
      <c r="K48" s="118" t="n">
        <v>1038.075</v>
      </c>
      <c r="L48" s="118" t="n">
        <v>1055.118</v>
      </c>
      <c r="M48" s="118" t="n">
        <v>1101.713</v>
      </c>
      <c r="N48" s="119" t="n">
        <v>1079.775</v>
      </c>
      <c r="O48" s="119" t="n">
        <v>1113.24</v>
      </c>
      <c r="P48" s="119" t="n">
        <v>1175.869</v>
      </c>
      <c r="Q48" s="119" t="n">
        <v>1213.287</v>
      </c>
      <c r="R48" s="119" t="n">
        <v>1244.091</v>
      </c>
      <c r="S48" s="119" t="n">
        <v>1299.359</v>
      </c>
      <c r="T48" s="143" t="s">
        <v>186</v>
      </c>
      <c r="U48" s="121"/>
      <c r="V48" s="121"/>
      <c r="W48" s="121"/>
    </row>
    <row r="49" customFormat="false" ht="15" hidden="false" customHeight="true" outlineLevel="0" collapsed="false">
      <c r="A49" s="144" t="s">
        <v>188</v>
      </c>
      <c r="B49" s="96"/>
      <c r="C49" s="80" t="s">
        <v>204</v>
      </c>
      <c r="D49" s="75"/>
      <c r="E49" s="123" t="n">
        <v>27.173</v>
      </c>
      <c r="F49" s="123" t="n">
        <v>23.628</v>
      </c>
      <c r="G49" s="123" t="n">
        <v>20.217</v>
      </c>
      <c r="H49" s="123" t="n">
        <v>18.582</v>
      </c>
      <c r="I49" s="123" t="n">
        <v>17.051</v>
      </c>
      <c r="J49" s="123" t="n">
        <v>15.866</v>
      </c>
      <c r="K49" s="123" t="n">
        <v>15.853</v>
      </c>
      <c r="L49" s="123" t="n">
        <v>16.814</v>
      </c>
      <c r="M49" s="123" t="n">
        <v>17.229</v>
      </c>
      <c r="N49" s="124" t="n">
        <v>16.65</v>
      </c>
      <c r="O49" s="124" t="n">
        <v>17.387</v>
      </c>
      <c r="P49" s="124" t="n">
        <v>18.634</v>
      </c>
      <c r="Q49" s="124" t="n">
        <v>21.382</v>
      </c>
      <c r="R49" s="124" t="n">
        <v>20.636</v>
      </c>
      <c r="S49" s="124" t="n">
        <v>19.097</v>
      </c>
      <c r="T49" s="145" t="s">
        <v>188</v>
      </c>
    </row>
    <row r="50" customFormat="false" ht="15" hidden="false" customHeight="true" outlineLevel="0" collapsed="false">
      <c r="A50" s="144" t="s">
        <v>190</v>
      </c>
      <c r="B50" s="96"/>
      <c r="C50" s="80" t="s">
        <v>191</v>
      </c>
      <c r="D50" s="75"/>
      <c r="E50" s="123" t="n">
        <v>432.201</v>
      </c>
      <c r="F50" s="123" t="n">
        <v>438.112</v>
      </c>
      <c r="G50" s="123" t="n">
        <v>429.738</v>
      </c>
      <c r="H50" s="123" t="n">
        <v>420.69</v>
      </c>
      <c r="I50" s="123" t="n">
        <v>413.904</v>
      </c>
      <c r="J50" s="123" t="n">
        <v>409.941</v>
      </c>
      <c r="K50" s="123" t="n">
        <v>417.912</v>
      </c>
      <c r="L50" s="123" t="n">
        <v>432.17</v>
      </c>
      <c r="M50" s="123" t="n">
        <v>464.077</v>
      </c>
      <c r="N50" s="124" t="n">
        <v>445.077</v>
      </c>
      <c r="O50" s="124" t="n">
        <v>457.135</v>
      </c>
      <c r="P50" s="124" t="n">
        <v>493.231</v>
      </c>
      <c r="Q50" s="124" t="n">
        <v>512.194</v>
      </c>
      <c r="R50" s="124" t="n">
        <v>529.304</v>
      </c>
      <c r="S50" s="124" t="n">
        <v>549.839</v>
      </c>
      <c r="T50" s="145" t="s">
        <v>190</v>
      </c>
    </row>
    <row r="51" customFormat="false" ht="15" hidden="false" customHeight="true" outlineLevel="0" collapsed="false">
      <c r="A51" s="144" t="s">
        <v>192</v>
      </c>
      <c r="B51" s="96"/>
      <c r="C51" s="96"/>
      <c r="D51" s="75" t="s">
        <v>193</v>
      </c>
      <c r="E51" s="123" t="n">
        <v>282.272</v>
      </c>
      <c r="F51" s="123" t="n">
        <v>298.523</v>
      </c>
      <c r="G51" s="123" t="n">
        <v>302.318</v>
      </c>
      <c r="H51" s="123" t="n">
        <v>306.661</v>
      </c>
      <c r="I51" s="123" t="n">
        <v>310.532</v>
      </c>
      <c r="J51" s="123" t="n">
        <v>308.449</v>
      </c>
      <c r="K51" s="123" t="n">
        <v>315.857</v>
      </c>
      <c r="L51" s="123" t="n">
        <v>331.063</v>
      </c>
      <c r="M51" s="123" t="n">
        <v>360.483</v>
      </c>
      <c r="N51" s="124" t="n">
        <v>331.217</v>
      </c>
      <c r="O51" s="124" t="n">
        <v>337.618</v>
      </c>
      <c r="P51" s="124" t="n">
        <v>363.048</v>
      </c>
      <c r="Q51" s="124" t="n">
        <v>382.206</v>
      </c>
      <c r="R51" s="124" t="n">
        <v>392.278</v>
      </c>
      <c r="S51" s="124" t="n">
        <v>405.768</v>
      </c>
      <c r="T51" s="145" t="s">
        <v>192</v>
      </c>
    </row>
    <row r="52" customFormat="false" ht="15" hidden="false" customHeight="true" outlineLevel="0" collapsed="false">
      <c r="A52" s="144" t="s">
        <v>194</v>
      </c>
      <c r="B52" s="96"/>
      <c r="C52" s="96" t="s">
        <v>195</v>
      </c>
      <c r="D52" s="75"/>
      <c r="E52" s="123" t="n">
        <v>567.55</v>
      </c>
      <c r="F52" s="123" t="n">
        <v>566.141</v>
      </c>
      <c r="G52" s="123" t="n">
        <v>578.963</v>
      </c>
      <c r="H52" s="123" t="n">
        <v>580.014</v>
      </c>
      <c r="I52" s="123" t="n">
        <v>590.586</v>
      </c>
      <c r="J52" s="123" t="n">
        <v>600.257</v>
      </c>
      <c r="K52" s="123" t="n">
        <v>604.309</v>
      </c>
      <c r="L52" s="123" t="n">
        <v>606.133</v>
      </c>
      <c r="M52" s="123" t="n">
        <v>620.407</v>
      </c>
      <c r="N52" s="124" t="n">
        <v>618.048</v>
      </c>
      <c r="O52" s="124" t="n">
        <v>638.717</v>
      </c>
      <c r="P52" s="124" t="n">
        <v>664.004</v>
      </c>
      <c r="Q52" s="124" t="n">
        <v>679.712</v>
      </c>
      <c r="R52" s="124" t="n">
        <v>694.151</v>
      </c>
      <c r="S52" s="124" t="n">
        <v>730.424</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1</v>
      </c>
      <c r="G56" s="128" t="n">
        <v>0.1</v>
      </c>
      <c r="H56" s="128" t="n">
        <v>-0.9</v>
      </c>
      <c r="I56" s="128" t="n">
        <v>0.2</v>
      </c>
      <c r="J56" s="128" t="n">
        <v>0.4</v>
      </c>
      <c r="K56" s="128" t="n">
        <v>1.2</v>
      </c>
      <c r="L56" s="128" t="n">
        <v>1.6</v>
      </c>
      <c r="M56" s="128" t="n">
        <v>4.4</v>
      </c>
      <c r="N56" s="128" t="n">
        <v>-2</v>
      </c>
      <c r="O56" s="128" t="n">
        <v>3.1</v>
      </c>
      <c r="P56" s="128" t="n">
        <v>5.6</v>
      </c>
      <c r="Q56" s="128" t="n">
        <v>3.2</v>
      </c>
      <c r="R56" s="128" t="n">
        <v>2.5</v>
      </c>
      <c r="S56" s="128" t="n">
        <v>4.4</v>
      </c>
      <c r="T56" s="143" t="s">
        <v>186</v>
      </c>
    </row>
    <row r="57" customFormat="false" ht="15" hidden="false" customHeight="true" outlineLevel="0" collapsed="false">
      <c r="A57" s="144" t="s">
        <v>188</v>
      </c>
      <c r="B57" s="96"/>
      <c r="C57" s="80" t="s">
        <v>204</v>
      </c>
      <c r="D57" s="75"/>
      <c r="E57" s="91" t="s">
        <v>197</v>
      </c>
      <c r="F57" s="129" t="n">
        <v>-13</v>
      </c>
      <c r="G57" s="129" t="n">
        <v>-14.4</v>
      </c>
      <c r="H57" s="129" t="n">
        <v>-8.1</v>
      </c>
      <c r="I57" s="129" t="n">
        <v>-8.2</v>
      </c>
      <c r="J57" s="129" t="n">
        <v>-7</v>
      </c>
      <c r="K57" s="129" t="n">
        <v>-0.1</v>
      </c>
      <c r="L57" s="129" t="n">
        <v>6.1</v>
      </c>
      <c r="M57" s="129" t="n">
        <v>2.5</v>
      </c>
      <c r="N57" s="129" t="n">
        <v>-3.4</v>
      </c>
      <c r="O57" s="129" t="n">
        <v>4.4</v>
      </c>
      <c r="P57" s="129" t="n">
        <v>7.2</v>
      </c>
      <c r="Q57" s="129" t="n">
        <v>14.7</v>
      </c>
      <c r="R57" s="129" t="n">
        <v>-3.5</v>
      </c>
      <c r="S57" s="129" t="n">
        <v>-7.5</v>
      </c>
      <c r="T57" s="145" t="s">
        <v>188</v>
      </c>
    </row>
    <row r="58" customFormat="false" ht="15" hidden="false" customHeight="true" outlineLevel="0" collapsed="false">
      <c r="A58" s="144" t="s">
        <v>190</v>
      </c>
      <c r="B58" s="96"/>
      <c r="C58" s="80" t="s">
        <v>191</v>
      </c>
      <c r="D58" s="75"/>
      <c r="E58" s="91" t="s">
        <v>197</v>
      </c>
      <c r="F58" s="129" t="n">
        <v>1.4</v>
      </c>
      <c r="G58" s="129" t="n">
        <v>-1.9</v>
      </c>
      <c r="H58" s="129" t="n">
        <v>-2.1</v>
      </c>
      <c r="I58" s="129" t="n">
        <v>-1.6</v>
      </c>
      <c r="J58" s="129" t="n">
        <v>-1</v>
      </c>
      <c r="K58" s="129" t="n">
        <v>1.9</v>
      </c>
      <c r="L58" s="129" t="n">
        <v>3.4</v>
      </c>
      <c r="M58" s="129" t="n">
        <v>7.4</v>
      </c>
      <c r="N58" s="129" t="n">
        <v>-4.1</v>
      </c>
      <c r="O58" s="129" t="n">
        <v>2.7</v>
      </c>
      <c r="P58" s="129" t="n">
        <v>7.9</v>
      </c>
      <c r="Q58" s="129" t="n">
        <v>3.8</v>
      </c>
      <c r="R58" s="129" t="n">
        <v>3.3</v>
      </c>
      <c r="S58" s="129" t="n">
        <v>3.9</v>
      </c>
      <c r="T58" s="145" t="s">
        <v>190</v>
      </c>
    </row>
    <row r="59" customFormat="false" ht="15" hidden="false" customHeight="true" outlineLevel="0" collapsed="false">
      <c r="A59" s="144" t="s">
        <v>192</v>
      </c>
      <c r="B59" s="96"/>
      <c r="C59" s="80"/>
      <c r="D59" s="75" t="s">
        <v>193</v>
      </c>
      <c r="E59" s="91" t="s">
        <v>197</v>
      </c>
      <c r="F59" s="129" t="n">
        <v>5.8</v>
      </c>
      <c r="G59" s="129" t="n">
        <v>1.3</v>
      </c>
      <c r="H59" s="129" t="n">
        <v>1.4</v>
      </c>
      <c r="I59" s="129" t="n">
        <v>1.3</v>
      </c>
      <c r="J59" s="129" t="n">
        <v>-0.7</v>
      </c>
      <c r="K59" s="129" t="n">
        <v>2.4</v>
      </c>
      <c r="L59" s="129" t="n">
        <v>4.8</v>
      </c>
      <c r="M59" s="129" t="n">
        <v>8.9</v>
      </c>
      <c r="N59" s="129" t="n">
        <v>-8.1</v>
      </c>
      <c r="O59" s="129" t="n">
        <v>1.9</v>
      </c>
      <c r="P59" s="129" t="n">
        <v>7.5</v>
      </c>
      <c r="Q59" s="129" t="n">
        <v>5.3</v>
      </c>
      <c r="R59" s="129" t="n">
        <v>2.6</v>
      </c>
      <c r="S59" s="129" t="n">
        <v>3.4</v>
      </c>
      <c r="T59" s="145" t="s">
        <v>192</v>
      </c>
    </row>
    <row r="60" customFormat="false" ht="15" hidden="false" customHeight="true" outlineLevel="0" collapsed="false">
      <c r="A60" s="144" t="s">
        <v>194</v>
      </c>
      <c r="B60" s="96"/>
      <c r="C60" s="96" t="s">
        <v>195</v>
      </c>
      <c r="D60" s="75"/>
      <c r="E60" s="91" t="s">
        <v>197</v>
      </c>
      <c r="F60" s="129" t="n">
        <v>-0.2</v>
      </c>
      <c r="G60" s="129" t="n">
        <v>2.3</v>
      </c>
      <c r="H60" s="129" t="n">
        <v>0.2</v>
      </c>
      <c r="I60" s="129" t="n">
        <v>1.8</v>
      </c>
      <c r="J60" s="129" t="n">
        <v>1.6</v>
      </c>
      <c r="K60" s="129" t="n">
        <v>0.7</v>
      </c>
      <c r="L60" s="129" t="n">
        <v>0.3</v>
      </c>
      <c r="M60" s="129" t="n">
        <v>2.4</v>
      </c>
      <c r="N60" s="129" t="n">
        <v>-0.4</v>
      </c>
      <c r="O60" s="129" t="n">
        <v>3.3</v>
      </c>
      <c r="P60" s="129" t="n">
        <v>4</v>
      </c>
      <c r="Q60" s="129" t="n">
        <v>2.4</v>
      </c>
      <c r="R60" s="129" t="n">
        <v>2.1</v>
      </c>
      <c r="S60" s="129" t="n">
        <v>5.2</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6</v>
      </c>
      <c r="F65" s="129" t="n">
        <v>2.3</v>
      </c>
      <c r="G65" s="129" t="n">
        <v>2</v>
      </c>
      <c r="H65" s="129" t="n">
        <v>1.8</v>
      </c>
      <c r="I65" s="129" t="n">
        <v>1.7</v>
      </c>
      <c r="J65" s="129" t="n">
        <v>1.5</v>
      </c>
      <c r="K65" s="129" t="n">
        <v>1.5</v>
      </c>
      <c r="L65" s="129" t="n">
        <v>1.6</v>
      </c>
      <c r="M65" s="129" t="n">
        <v>1.6</v>
      </c>
      <c r="N65" s="129" t="n">
        <v>1.5</v>
      </c>
      <c r="O65" s="129" t="n">
        <v>1.6</v>
      </c>
      <c r="P65" s="129" t="n">
        <v>1.6</v>
      </c>
      <c r="Q65" s="129" t="n">
        <v>1.8</v>
      </c>
      <c r="R65" s="129" t="n">
        <v>1.7</v>
      </c>
      <c r="S65" s="129" t="n">
        <v>1.5</v>
      </c>
      <c r="T65" s="145" t="s">
        <v>188</v>
      </c>
    </row>
    <row r="66" customFormat="false" ht="15" hidden="false" customHeight="true" outlineLevel="0" collapsed="false">
      <c r="A66" s="144" t="s">
        <v>190</v>
      </c>
      <c r="B66" s="96"/>
      <c r="C66" s="80" t="s">
        <v>191</v>
      </c>
      <c r="D66" s="75"/>
      <c r="E66" s="129" t="n">
        <v>42.1</v>
      </c>
      <c r="F66" s="129" t="n">
        <v>42.6</v>
      </c>
      <c r="G66" s="129" t="n">
        <v>41.8</v>
      </c>
      <c r="H66" s="129" t="n">
        <v>41.3</v>
      </c>
      <c r="I66" s="129" t="n">
        <v>40.5</v>
      </c>
      <c r="J66" s="129" t="n">
        <v>40</v>
      </c>
      <c r="K66" s="129" t="n">
        <v>40.3</v>
      </c>
      <c r="L66" s="129" t="n">
        <v>41</v>
      </c>
      <c r="M66" s="129" t="n">
        <v>42.1</v>
      </c>
      <c r="N66" s="129" t="n">
        <v>41.2</v>
      </c>
      <c r="O66" s="129" t="n">
        <v>41.1</v>
      </c>
      <c r="P66" s="129" t="n">
        <v>41.9</v>
      </c>
      <c r="Q66" s="129" t="n">
        <v>42.2</v>
      </c>
      <c r="R66" s="129" t="n">
        <v>42.5</v>
      </c>
      <c r="S66" s="129" t="n">
        <v>42.3</v>
      </c>
      <c r="T66" s="145" t="s">
        <v>190</v>
      </c>
    </row>
    <row r="67" customFormat="false" ht="15" hidden="false" customHeight="true" outlineLevel="0" collapsed="false">
      <c r="A67" s="144" t="s">
        <v>192</v>
      </c>
      <c r="B67" s="96"/>
      <c r="C67" s="96"/>
      <c r="D67" s="75" t="s">
        <v>193</v>
      </c>
      <c r="E67" s="129" t="n">
        <v>27.5</v>
      </c>
      <c r="F67" s="129" t="n">
        <v>29</v>
      </c>
      <c r="G67" s="129" t="n">
        <v>29.4</v>
      </c>
      <c r="H67" s="129" t="n">
        <v>30.1</v>
      </c>
      <c r="I67" s="129" t="n">
        <v>30.4</v>
      </c>
      <c r="J67" s="129" t="n">
        <v>30.1</v>
      </c>
      <c r="K67" s="129" t="n">
        <v>30.4</v>
      </c>
      <c r="L67" s="129" t="n">
        <v>31.4</v>
      </c>
      <c r="M67" s="129" t="n">
        <v>32.7</v>
      </c>
      <c r="N67" s="129" t="n">
        <v>30.7</v>
      </c>
      <c r="O67" s="129" t="n">
        <v>30.3</v>
      </c>
      <c r="P67" s="129" t="n">
        <v>30.9</v>
      </c>
      <c r="Q67" s="129" t="n">
        <v>31.5</v>
      </c>
      <c r="R67" s="129" t="n">
        <v>31.5</v>
      </c>
      <c r="S67" s="129" t="n">
        <v>31.2</v>
      </c>
      <c r="T67" s="145" t="s">
        <v>192</v>
      </c>
    </row>
    <row r="68" customFormat="false" ht="15" hidden="false" customHeight="true" outlineLevel="0" collapsed="false">
      <c r="A68" s="144" t="s">
        <v>194</v>
      </c>
      <c r="B68" s="96"/>
      <c r="C68" s="80" t="s">
        <v>195</v>
      </c>
      <c r="D68" s="75"/>
      <c r="E68" s="129" t="n">
        <v>55.3</v>
      </c>
      <c r="F68" s="129" t="n">
        <v>55.1</v>
      </c>
      <c r="G68" s="129" t="n">
        <v>56.3</v>
      </c>
      <c r="H68" s="129" t="n">
        <v>56.9</v>
      </c>
      <c r="I68" s="129" t="n">
        <v>57.8</v>
      </c>
      <c r="J68" s="129" t="n">
        <v>58.5</v>
      </c>
      <c r="K68" s="129" t="n">
        <v>58.2</v>
      </c>
      <c r="L68" s="129" t="n">
        <v>57.4</v>
      </c>
      <c r="M68" s="129" t="n">
        <v>56.3</v>
      </c>
      <c r="N68" s="129" t="n">
        <v>57.2</v>
      </c>
      <c r="O68" s="129" t="n">
        <v>57.4</v>
      </c>
      <c r="P68" s="129" t="n">
        <v>56.5</v>
      </c>
      <c r="Q68" s="129" t="n">
        <v>56</v>
      </c>
      <c r="R68" s="129" t="n">
        <v>55.8</v>
      </c>
      <c r="S68" s="129" t="n">
        <v>56.2</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5.5</v>
      </c>
      <c r="F72" s="128" t="n">
        <v>5.5</v>
      </c>
      <c r="G72" s="128" t="n">
        <v>5.5</v>
      </c>
      <c r="H72" s="128" t="n">
        <v>5.4</v>
      </c>
      <c r="I72" s="128" t="n">
        <v>5.4</v>
      </c>
      <c r="J72" s="128" t="n">
        <v>5.4</v>
      </c>
      <c r="K72" s="128" t="n">
        <v>5.4</v>
      </c>
      <c r="L72" s="128" t="n">
        <v>5.3</v>
      </c>
      <c r="M72" s="128" t="n">
        <v>5.4</v>
      </c>
      <c r="N72" s="128" t="n">
        <v>5.3</v>
      </c>
      <c r="O72" s="128" t="n">
        <v>5.3</v>
      </c>
      <c r="P72" s="128" t="n">
        <v>5.4</v>
      </c>
      <c r="Q72" s="128" t="n">
        <v>5.3</v>
      </c>
      <c r="R72" s="128" t="n">
        <v>5.3</v>
      </c>
      <c r="S72" s="128" t="n">
        <v>5.4</v>
      </c>
      <c r="T72" s="143" t="s">
        <v>186</v>
      </c>
    </row>
    <row r="73" customFormat="false" ht="15" hidden="false" customHeight="true" outlineLevel="0" collapsed="false">
      <c r="A73" s="144" t="s">
        <v>188</v>
      </c>
      <c r="B73" s="96"/>
      <c r="C73" s="80" t="s">
        <v>204</v>
      </c>
      <c r="D73" s="75"/>
      <c r="E73" s="129" t="n">
        <v>6.3</v>
      </c>
      <c r="F73" s="129" t="n">
        <v>5.9</v>
      </c>
      <c r="G73" s="129" t="n">
        <v>5.3</v>
      </c>
      <c r="H73" s="129" t="n">
        <v>5.1</v>
      </c>
      <c r="I73" s="129" t="n">
        <v>4.9</v>
      </c>
      <c r="J73" s="129" t="n">
        <v>4.9</v>
      </c>
      <c r="K73" s="129" t="n">
        <v>4.9</v>
      </c>
      <c r="L73" s="129" t="n">
        <v>5</v>
      </c>
      <c r="M73" s="129" t="n">
        <v>5</v>
      </c>
      <c r="N73" s="129" t="n">
        <v>4.9</v>
      </c>
      <c r="O73" s="129" t="n">
        <v>5.1</v>
      </c>
      <c r="P73" s="129" t="n">
        <v>5.2</v>
      </c>
      <c r="Q73" s="129" t="n">
        <v>5.5</v>
      </c>
      <c r="R73" s="129" t="n">
        <v>5.3</v>
      </c>
      <c r="S73" s="129" t="n">
        <v>5.1</v>
      </c>
      <c r="T73" s="145" t="s">
        <v>188</v>
      </c>
    </row>
    <row r="74" customFormat="false" ht="15" hidden="false" customHeight="true" outlineLevel="0" collapsed="false">
      <c r="A74" s="144" t="s">
        <v>190</v>
      </c>
      <c r="B74" s="96"/>
      <c r="C74" s="80" t="s">
        <v>191</v>
      </c>
      <c r="D74" s="75"/>
      <c r="E74" s="129" t="n">
        <v>6.8</v>
      </c>
      <c r="F74" s="129" t="n">
        <v>6.9</v>
      </c>
      <c r="G74" s="129" t="n">
        <v>6.9</v>
      </c>
      <c r="H74" s="129" t="n">
        <v>6.9</v>
      </c>
      <c r="I74" s="129" t="n">
        <v>6.8</v>
      </c>
      <c r="J74" s="129" t="n">
        <v>6.8</v>
      </c>
      <c r="K74" s="129" t="n">
        <v>6.8</v>
      </c>
      <c r="L74" s="129" t="n">
        <v>6.6</v>
      </c>
      <c r="M74" s="129" t="n">
        <v>6.8</v>
      </c>
      <c r="N74" s="129" t="n">
        <v>6.7</v>
      </c>
      <c r="O74" s="129" t="n">
        <v>6.6</v>
      </c>
      <c r="P74" s="129" t="n">
        <v>6.7</v>
      </c>
      <c r="Q74" s="129" t="n">
        <v>6.7</v>
      </c>
      <c r="R74" s="129" t="n">
        <v>6.7</v>
      </c>
      <c r="S74" s="129" t="n">
        <v>6.8</v>
      </c>
      <c r="T74" s="145" t="s">
        <v>190</v>
      </c>
    </row>
    <row r="75" customFormat="false" ht="15" hidden="false" customHeight="true" outlineLevel="0" collapsed="false">
      <c r="A75" s="144" t="s">
        <v>192</v>
      </c>
      <c r="B75" s="96"/>
      <c r="C75" s="96"/>
      <c r="D75" s="75" t="s">
        <v>193</v>
      </c>
      <c r="E75" s="129" t="n">
        <v>7.3</v>
      </c>
      <c r="F75" s="129" t="n">
        <v>7.3</v>
      </c>
      <c r="G75" s="129" t="n">
        <v>7.3</v>
      </c>
      <c r="H75" s="129" t="n">
        <v>7.4</v>
      </c>
      <c r="I75" s="129" t="n">
        <v>7.3</v>
      </c>
      <c r="J75" s="129" t="n">
        <v>7.2</v>
      </c>
      <c r="K75" s="129" t="n">
        <v>7.2</v>
      </c>
      <c r="L75" s="129" t="n">
        <v>7.1</v>
      </c>
      <c r="M75" s="129" t="n">
        <v>7.3</v>
      </c>
      <c r="N75" s="129" t="n">
        <v>7.1</v>
      </c>
      <c r="O75" s="129" t="n">
        <v>7</v>
      </c>
      <c r="P75" s="129" t="n">
        <v>6.9</v>
      </c>
      <c r="Q75" s="129" t="n">
        <v>7</v>
      </c>
      <c r="R75" s="129" t="n">
        <v>6.9</v>
      </c>
      <c r="S75" s="129" t="n">
        <v>7</v>
      </c>
      <c r="T75" s="145" t="s">
        <v>192</v>
      </c>
    </row>
    <row r="76" customFormat="false" ht="15" hidden="false" customHeight="true" outlineLevel="0" collapsed="false">
      <c r="A76" s="144" t="s">
        <v>194</v>
      </c>
      <c r="B76" s="96"/>
      <c r="C76" s="80" t="s">
        <v>195</v>
      </c>
      <c r="D76" s="75"/>
      <c r="E76" s="129" t="n">
        <v>4.7</v>
      </c>
      <c r="F76" s="129" t="n">
        <v>4.7</v>
      </c>
      <c r="G76" s="129" t="n">
        <v>4.7</v>
      </c>
      <c r="H76" s="129" t="n">
        <v>4.7</v>
      </c>
      <c r="I76" s="129" t="n">
        <v>4.7</v>
      </c>
      <c r="J76" s="129" t="n">
        <v>4.8</v>
      </c>
      <c r="K76" s="129" t="n">
        <v>4.8</v>
      </c>
      <c r="L76" s="129" t="n">
        <v>4.7</v>
      </c>
      <c r="M76" s="129" t="n">
        <v>4.7</v>
      </c>
      <c r="N76" s="129" t="n">
        <v>4.6</v>
      </c>
      <c r="O76" s="129" t="n">
        <v>4.6</v>
      </c>
      <c r="P76" s="129" t="n">
        <v>4.7</v>
      </c>
      <c r="Q76" s="129" t="n">
        <v>4.7</v>
      </c>
      <c r="R76" s="129" t="n">
        <v>4.6</v>
      </c>
      <c r="S76" s="129" t="n">
        <v>4.7</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4-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6</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324.072</v>
      </c>
      <c r="F12" s="118" t="n">
        <v>1329.304</v>
      </c>
      <c r="G12" s="118" t="n">
        <v>1336.396</v>
      </c>
      <c r="H12" s="118" t="n">
        <v>1343.402</v>
      </c>
      <c r="I12" s="118" t="n">
        <v>1377.129</v>
      </c>
      <c r="J12" s="118" t="n">
        <v>1388.606</v>
      </c>
      <c r="K12" s="118" t="n">
        <v>1418.2</v>
      </c>
      <c r="L12" s="118" t="n">
        <v>1485.03</v>
      </c>
      <c r="M12" s="118" t="n">
        <v>1537.377</v>
      </c>
      <c r="N12" s="119" t="n">
        <v>1476.231</v>
      </c>
      <c r="O12" s="119" t="n">
        <v>1517.801</v>
      </c>
      <c r="P12" s="119" t="n">
        <v>1573.03</v>
      </c>
      <c r="Q12" s="119" t="n">
        <v>1631.012</v>
      </c>
      <c r="R12" s="119" t="n">
        <v>1687.787</v>
      </c>
      <c r="S12" s="119" t="n">
        <v>1766.92</v>
      </c>
      <c r="T12" s="143" t="s">
        <v>186</v>
      </c>
      <c r="U12" s="121"/>
      <c r="V12" s="121"/>
      <c r="W12" s="121"/>
    </row>
    <row r="13" customFormat="false" ht="15" hidden="false" customHeight="true" outlineLevel="0" collapsed="false">
      <c r="A13" s="144" t="s">
        <v>188</v>
      </c>
      <c r="B13" s="96"/>
      <c r="C13" s="80" t="s">
        <v>204</v>
      </c>
      <c r="D13" s="75"/>
      <c r="E13" s="123" t="n">
        <v>33.525</v>
      </c>
      <c r="F13" s="123" t="n">
        <v>31.833</v>
      </c>
      <c r="G13" s="123" t="n">
        <v>30.37</v>
      </c>
      <c r="H13" s="123" t="n">
        <v>30.107</v>
      </c>
      <c r="I13" s="123" t="n">
        <v>29.605</v>
      </c>
      <c r="J13" s="123" t="n">
        <v>28.417</v>
      </c>
      <c r="K13" s="123" t="n">
        <v>28.773</v>
      </c>
      <c r="L13" s="123" t="n">
        <v>30.836</v>
      </c>
      <c r="M13" s="123" t="n">
        <v>30.666</v>
      </c>
      <c r="N13" s="124" t="n">
        <v>30.509</v>
      </c>
      <c r="O13" s="124" t="n">
        <v>29.4</v>
      </c>
      <c r="P13" s="124" t="n">
        <v>30.276</v>
      </c>
      <c r="Q13" s="124" t="n">
        <v>32.282</v>
      </c>
      <c r="R13" s="124" t="n">
        <v>31.514</v>
      </c>
      <c r="S13" s="124" t="n">
        <v>30.615</v>
      </c>
      <c r="T13" s="145" t="s">
        <v>188</v>
      </c>
    </row>
    <row r="14" customFormat="false" ht="15" hidden="false" customHeight="true" outlineLevel="0" collapsed="false">
      <c r="A14" s="144" t="s">
        <v>190</v>
      </c>
      <c r="B14" s="96"/>
      <c r="C14" s="80" t="s">
        <v>191</v>
      </c>
      <c r="D14" s="75"/>
      <c r="E14" s="123" t="n">
        <v>495.216</v>
      </c>
      <c r="F14" s="123" t="n">
        <v>498.809</v>
      </c>
      <c r="G14" s="123" t="n">
        <v>494.708</v>
      </c>
      <c r="H14" s="123" t="n">
        <v>498.68</v>
      </c>
      <c r="I14" s="123" t="n">
        <v>515.543</v>
      </c>
      <c r="J14" s="123" t="n">
        <v>517.447</v>
      </c>
      <c r="K14" s="123" t="n">
        <v>527.856</v>
      </c>
      <c r="L14" s="123" t="n">
        <v>580.22</v>
      </c>
      <c r="M14" s="123" t="n">
        <v>611.14</v>
      </c>
      <c r="N14" s="124" t="n">
        <v>551.954</v>
      </c>
      <c r="O14" s="124" t="n">
        <v>567.002</v>
      </c>
      <c r="P14" s="124" t="n">
        <v>603.407</v>
      </c>
      <c r="Q14" s="124" t="n">
        <v>616.633</v>
      </c>
      <c r="R14" s="124" t="n">
        <v>648.594</v>
      </c>
      <c r="S14" s="124" t="n">
        <v>679.742</v>
      </c>
      <c r="T14" s="145" t="s">
        <v>190</v>
      </c>
    </row>
    <row r="15" customFormat="false" ht="15" hidden="false" customHeight="true" outlineLevel="0" collapsed="false">
      <c r="A15" s="144" t="s">
        <v>192</v>
      </c>
      <c r="B15" s="96"/>
      <c r="C15" s="96"/>
      <c r="D15" s="75" t="s">
        <v>193</v>
      </c>
      <c r="E15" s="123" t="n">
        <v>311.779</v>
      </c>
      <c r="F15" s="123" t="n">
        <v>332.57</v>
      </c>
      <c r="G15" s="123" t="n">
        <v>340.26</v>
      </c>
      <c r="H15" s="123" t="n">
        <v>354.743</v>
      </c>
      <c r="I15" s="123" t="n">
        <v>373.684</v>
      </c>
      <c r="J15" s="123" t="n">
        <v>385.861</v>
      </c>
      <c r="K15" s="123" t="n">
        <v>398.604</v>
      </c>
      <c r="L15" s="123" t="n">
        <v>439.339</v>
      </c>
      <c r="M15" s="123" t="n">
        <v>465.57</v>
      </c>
      <c r="N15" s="124" t="n">
        <v>402.622</v>
      </c>
      <c r="O15" s="124" t="n">
        <v>422.489</v>
      </c>
      <c r="P15" s="124" t="n">
        <v>462.978</v>
      </c>
      <c r="Q15" s="124" t="n">
        <v>485.003</v>
      </c>
      <c r="R15" s="124" t="n">
        <v>509.607</v>
      </c>
      <c r="S15" s="124" t="n">
        <v>532.651</v>
      </c>
      <c r="T15" s="145" t="s">
        <v>192</v>
      </c>
    </row>
    <row r="16" customFormat="false" ht="15" hidden="false" customHeight="true" outlineLevel="0" collapsed="false">
      <c r="A16" s="144" t="s">
        <v>194</v>
      </c>
      <c r="B16" s="96"/>
      <c r="C16" s="96" t="s">
        <v>195</v>
      </c>
      <c r="D16" s="75"/>
      <c r="E16" s="123" t="n">
        <v>795.33</v>
      </c>
      <c r="F16" s="123" t="n">
        <v>798.662</v>
      </c>
      <c r="G16" s="123" t="n">
        <v>811.317</v>
      </c>
      <c r="H16" s="123" t="n">
        <v>814.614</v>
      </c>
      <c r="I16" s="123" t="n">
        <v>831.98</v>
      </c>
      <c r="J16" s="123" t="n">
        <v>842.742</v>
      </c>
      <c r="K16" s="123" t="n">
        <v>861.571</v>
      </c>
      <c r="L16" s="123" t="n">
        <v>873.973</v>
      </c>
      <c r="M16" s="123" t="n">
        <v>895.571</v>
      </c>
      <c r="N16" s="124" t="n">
        <v>893.767</v>
      </c>
      <c r="O16" s="124" t="n">
        <v>921.4</v>
      </c>
      <c r="P16" s="124" t="n">
        <v>939.347</v>
      </c>
      <c r="Q16" s="124" t="n">
        <v>982.096</v>
      </c>
      <c r="R16" s="124" t="n">
        <v>1007.679</v>
      </c>
      <c r="S16" s="124" t="n">
        <v>1056.563</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4</v>
      </c>
      <c r="G20" s="128" t="n">
        <v>0.5</v>
      </c>
      <c r="H20" s="128" t="n">
        <v>0.5</v>
      </c>
      <c r="I20" s="128" t="n">
        <v>2.5</v>
      </c>
      <c r="J20" s="128" t="n">
        <v>0.8</v>
      </c>
      <c r="K20" s="128" t="n">
        <v>2.1</v>
      </c>
      <c r="L20" s="128" t="n">
        <v>4.7</v>
      </c>
      <c r="M20" s="128" t="n">
        <v>3.5</v>
      </c>
      <c r="N20" s="128" t="n">
        <v>-4</v>
      </c>
      <c r="O20" s="128" t="n">
        <v>2.8</v>
      </c>
      <c r="P20" s="128" t="n">
        <v>3.6</v>
      </c>
      <c r="Q20" s="128" t="n">
        <v>3.7</v>
      </c>
      <c r="R20" s="128" t="n">
        <v>3.5</v>
      </c>
      <c r="S20" s="128" t="n">
        <v>4.7</v>
      </c>
      <c r="T20" s="143" t="s">
        <v>186</v>
      </c>
    </row>
    <row r="21" customFormat="false" ht="15" hidden="false" customHeight="true" outlineLevel="0" collapsed="false">
      <c r="A21" s="144" t="s">
        <v>188</v>
      </c>
      <c r="B21" s="96"/>
      <c r="C21" s="80" t="s">
        <v>204</v>
      </c>
      <c r="D21" s="75"/>
      <c r="E21" s="91" t="s">
        <v>197</v>
      </c>
      <c r="F21" s="129" t="n">
        <v>-5</v>
      </c>
      <c r="G21" s="129" t="n">
        <v>-4.6</v>
      </c>
      <c r="H21" s="129" t="n">
        <v>-0.9</v>
      </c>
      <c r="I21" s="129" t="n">
        <v>-1.7</v>
      </c>
      <c r="J21" s="129" t="n">
        <v>-4</v>
      </c>
      <c r="K21" s="129" t="n">
        <v>1.3</v>
      </c>
      <c r="L21" s="129" t="n">
        <v>7.2</v>
      </c>
      <c r="M21" s="129" t="n">
        <v>-0.6</v>
      </c>
      <c r="N21" s="129" t="n">
        <v>-0.5</v>
      </c>
      <c r="O21" s="129" t="n">
        <v>-3.6</v>
      </c>
      <c r="P21" s="129" t="n">
        <v>3</v>
      </c>
      <c r="Q21" s="129" t="n">
        <v>6.6</v>
      </c>
      <c r="R21" s="129" t="n">
        <v>-2.4</v>
      </c>
      <c r="S21" s="129" t="n">
        <v>-2.9</v>
      </c>
      <c r="T21" s="145" t="s">
        <v>188</v>
      </c>
    </row>
    <row r="22" customFormat="false" ht="15" hidden="false" customHeight="true" outlineLevel="0" collapsed="false">
      <c r="A22" s="144" t="s">
        <v>190</v>
      </c>
      <c r="B22" s="96"/>
      <c r="C22" s="80" t="s">
        <v>191</v>
      </c>
      <c r="D22" s="75"/>
      <c r="E22" s="91" t="s">
        <v>197</v>
      </c>
      <c r="F22" s="129" t="n">
        <v>0.7</v>
      </c>
      <c r="G22" s="129" t="n">
        <v>-0.8</v>
      </c>
      <c r="H22" s="129" t="n">
        <v>0.8</v>
      </c>
      <c r="I22" s="129" t="n">
        <v>3.4</v>
      </c>
      <c r="J22" s="129" t="n">
        <v>0.4</v>
      </c>
      <c r="K22" s="129" t="n">
        <v>2</v>
      </c>
      <c r="L22" s="129" t="n">
        <v>9.9</v>
      </c>
      <c r="M22" s="129" t="n">
        <v>5.3</v>
      </c>
      <c r="N22" s="129" t="n">
        <v>-9.7</v>
      </c>
      <c r="O22" s="129" t="n">
        <v>2.7</v>
      </c>
      <c r="P22" s="129" t="n">
        <v>6.4</v>
      </c>
      <c r="Q22" s="129" t="n">
        <v>2.2</v>
      </c>
      <c r="R22" s="129" t="n">
        <v>5.2</v>
      </c>
      <c r="S22" s="129" t="n">
        <v>4.8</v>
      </c>
      <c r="T22" s="145" t="s">
        <v>190</v>
      </c>
    </row>
    <row r="23" customFormat="false" ht="15" hidden="false" customHeight="true" outlineLevel="0" collapsed="false">
      <c r="A23" s="144" t="s">
        <v>192</v>
      </c>
      <c r="B23" s="96"/>
      <c r="C23" s="80"/>
      <c r="D23" s="75" t="s">
        <v>193</v>
      </c>
      <c r="E23" s="91" t="s">
        <v>197</v>
      </c>
      <c r="F23" s="129" t="n">
        <v>6.7</v>
      </c>
      <c r="G23" s="129" t="n">
        <v>2.3</v>
      </c>
      <c r="H23" s="129" t="n">
        <v>4.3</v>
      </c>
      <c r="I23" s="129" t="n">
        <v>5.3</v>
      </c>
      <c r="J23" s="129" t="n">
        <v>3.3</v>
      </c>
      <c r="K23" s="129" t="n">
        <v>3.3</v>
      </c>
      <c r="L23" s="129" t="n">
        <v>10.2</v>
      </c>
      <c r="M23" s="129" t="n">
        <v>6</v>
      </c>
      <c r="N23" s="129" t="n">
        <v>-13.5</v>
      </c>
      <c r="O23" s="129" t="n">
        <v>4.9</v>
      </c>
      <c r="P23" s="129" t="n">
        <v>9.6</v>
      </c>
      <c r="Q23" s="129" t="n">
        <v>4.8</v>
      </c>
      <c r="R23" s="129" t="n">
        <v>5.1</v>
      </c>
      <c r="S23" s="129" t="n">
        <v>4.5</v>
      </c>
      <c r="T23" s="145" t="s">
        <v>192</v>
      </c>
    </row>
    <row r="24" customFormat="false" ht="15" hidden="false" customHeight="true" outlineLevel="0" collapsed="false">
      <c r="A24" s="144" t="s">
        <v>194</v>
      </c>
      <c r="B24" s="96"/>
      <c r="C24" s="96" t="s">
        <v>195</v>
      </c>
      <c r="D24" s="75"/>
      <c r="E24" s="91" t="s">
        <v>197</v>
      </c>
      <c r="F24" s="129" t="n">
        <v>0.4</v>
      </c>
      <c r="G24" s="129" t="n">
        <v>1.6</v>
      </c>
      <c r="H24" s="129" t="n">
        <v>0.4</v>
      </c>
      <c r="I24" s="129" t="n">
        <v>2.1</v>
      </c>
      <c r="J24" s="129" t="n">
        <v>1.3</v>
      </c>
      <c r="K24" s="129" t="n">
        <v>2.2</v>
      </c>
      <c r="L24" s="129" t="n">
        <v>1.4</v>
      </c>
      <c r="M24" s="129" t="n">
        <v>2.5</v>
      </c>
      <c r="N24" s="129" t="n">
        <v>-0.2</v>
      </c>
      <c r="O24" s="129" t="n">
        <v>3.1</v>
      </c>
      <c r="P24" s="129" t="n">
        <v>1.9</v>
      </c>
      <c r="Q24" s="129" t="n">
        <v>4.6</v>
      </c>
      <c r="R24" s="129" t="n">
        <v>2.6</v>
      </c>
      <c r="S24" s="129" t="n">
        <v>4.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5</v>
      </c>
      <c r="F29" s="129" t="n">
        <v>2.4</v>
      </c>
      <c r="G29" s="129" t="n">
        <v>2.3</v>
      </c>
      <c r="H29" s="129" t="n">
        <v>2.2</v>
      </c>
      <c r="I29" s="129" t="n">
        <v>2.1</v>
      </c>
      <c r="J29" s="129" t="n">
        <v>2</v>
      </c>
      <c r="K29" s="129" t="n">
        <v>2</v>
      </c>
      <c r="L29" s="129" t="n">
        <v>2.1</v>
      </c>
      <c r="M29" s="129" t="n">
        <v>2</v>
      </c>
      <c r="N29" s="129" t="n">
        <v>2.1</v>
      </c>
      <c r="O29" s="129" t="n">
        <v>1.9</v>
      </c>
      <c r="P29" s="129" t="n">
        <v>1.9</v>
      </c>
      <c r="Q29" s="129" t="n">
        <v>2</v>
      </c>
      <c r="R29" s="129" t="n">
        <v>1.9</v>
      </c>
      <c r="S29" s="129" t="n">
        <v>1.7</v>
      </c>
      <c r="T29" s="145" t="s">
        <v>188</v>
      </c>
    </row>
    <row r="30" customFormat="false" ht="15" hidden="false" customHeight="true" outlineLevel="0" collapsed="false">
      <c r="A30" s="144" t="s">
        <v>190</v>
      </c>
      <c r="B30" s="96"/>
      <c r="C30" s="80" t="s">
        <v>191</v>
      </c>
      <c r="D30" s="75"/>
      <c r="E30" s="129" t="n">
        <v>37.4</v>
      </c>
      <c r="F30" s="129" t="n">
        <v>37.5</v>
      </c>
      <c r="G30" s="129" t="n">
        <v>37</v>
      </c>
      <c r="H30" s="129" t="n">
        <v>37.1</v>
      </c>
      <c r="I30" s="129" t="n">
        <v>37.4</v>
      </c>
      <c r="J30" s="129" t="n">
        <v>37.3</v>
      </c>
      <c r="K30" s="129" t="n">
        <v>37.2</v>
      </c>
      <c r="L30" s="129" t="n">
        <v>39.1</v>
      </c>
      <c r="M30" s="129" t="n">
        <v>39.8</v>
      </c>
      <c r="N30" s="129" t="n">
        <v>37.4</v>
      </c>
      <c r="O30" s="129" t="n">
        <v>37.4</v>
      </c>
      <c r="P30" s="129" t="n">
        <v>38.4</v>
      </c>
      <c r="Q30" s="129" t="n">
        <v>37.8</v>
      </c>
      <c r="R30" s="129" t="n">
        <v>38.4</v>
      </c>
      <c r="S30" s="129" t="n">
        <v>38.5</v>
      </c>
      <c r="T30" s="145" t="s">
        <v>190</v>
      </c>
    </row>
    <row r="31" customFormat="false" ht="15" hidden="false" customHeight="true" outlineLevel="0" collapsed="false">
      <c r="A31" s="144" t="s">
        <v>192</v>
      </c>
      <c r="B31" s="96"/>
      <c r="C31" s="96"/>
      <c r="D31" s="75" t="s">
        <v>193</v>
      </c>
      <c r="E31" s="129" t="n">
        <v>23.5</v>
      </c>
      <c r="F31" s="129" t="n">
        <v>25</v>
      </c>
      <c r="G31" s="129" t="n">
        <v>25.5</v>
      </c>
      <c r="H31" s="129" t="n">
        <v>26.4</v>
      </c>
      <c r="I31" s="129" t="n">
        <v>27.1</v>
      </c>
      <c r="J31" s="129" t="n">
        <v>27.8</v>
      </c>
      <c r="K31" s="129" t="n">
        <v>28.1</v>
      </c>
      <c r="L31" s="129" t="n">
        <v>29.6</v>
      </c>
      <c r="M31" s="129" t="n">
        <v>30.3</v>
      </c>
      <c r="N31" s="129" t="n">
        <v>27.3</v>
      </c>
      <c r="O31" s="129" t="n">
        <v>27.8</v>
      </c>
      <c r="P31" s="129" t="n">
        <v>29.4</v>
      </c>
      <c r="Q31" s="129" t="n">
        <v>29.7</v>
      </c>
      <c r="R31" s="129" t="n">
        <v>30.2</v>
      </c>
      <c r="S31" s="129" t="n">
        <v>30.1</v>
      </c>
      <c r="T31" s="145" t="s">
        <v>192</v>
      </c>
    </row>
    <row r="32" customFormat="false" ht="15" hidden="false" customHeight="true" outlineLevel="0" collapsed="false">
      <c r="A32" s="144" t="s">
        <v>194</v>
      </c>
      <c r="B32" s="96"/>
      <c r="C32" s="80" t="s">
        <v>195</v>
      </c>
      <c r="D32" s="75"/>
      <c r="E32" s="129" t="n">
        <v>60.1</v>
      </c>
      <c r="F32" s="129" t="n">
        <v>60.1</v>
      </c>
      <c r="G32" s="129" t="n">
        <v>60.7</v>
      </c>
      <c r="H32" s="129" t="n">
        <v>60.6</v>
      </c>
      <c r="I32" s="129" t="n">
        <v>60.4</v>
      </c>
      <c r="J32" s="129" t="n">
        <v>60.7</v>
      </c>
      <c r="K32" s="129" t="n">
        <v>60.8</v>
      </c>
      <c r="L32" s="129" t="n">
        <v>58.9</v>
      </c>
      <c r="M32" s="129" t="n">
        <v>58.3</v>
      </c>
      <c r="N32" s="129" t="n">
        <v>60.5</v>
      </c>
      <c r="O32" s="129" t="n">
        <v>60.7</v>
      </c>
      <c r="P32" s="129" t="n">
        <v>59.7</v>
      </c>
      <c r="Q32" s="129" t="n">
        <v>60.2</v>
      </c>
      <c r="R32" s="129" t="n">
        <v>59.7</v>
      </c>
      <c r="S32" s="129" t="n">
        <v>59.8</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5.8</v>
      </c>
      <c r="F36" s="128" t="n">
        <v>5.8</v>
      </c>
      <c r="G36" s="128" t="n">
        <v>5.9</v>
      </c>
      <c r="H36" s="128" t="n">
        <v>5.9</v>
      </c>
      <c r="I36" s="128" t="n">
        <v>6</v>
      </c>
      <c r="J36" s="128" t="n">
        <v>6.1</v>
      </c>
      <c r="K36" s="128" t="n">
        <v>6.1</v>
      </c>
      <c r="L36" s="128" t="n">
        <v>6.2</v>
      </c>
      <c r="M36" s="128" t="n">
        <v>6.2</v>
      </c>
      <c r="N36" s="128" t="n">
        <v>6</v>
      </c>
      <c r="O36" s="128" t="n">
        <v>5.9</v>
      </c>
      <c r="P36" s="128" t="n">
        <v>5.9</v>
      </c>
      <c r="Q36" s="128" t="n">
        <v>5.9</v>
      </c>
      <c r="R36" s="128" t="n">
        <v>6</v>
      </c>
      <c r="S36" s="128" t="n">
        <v>6</v>
      </c>
      <c r="T36" s="143" t="s">
        <v>186</v>
      </c>
    </row>
    <row r="37" customFormat="false" ht="15" hidden="false" customHeight="true" outlineLevel="0" collapsed="false">
      <c r="A37" s="144" t="s">
        <v>188</v>
      </c>
      <c r="B37" s="96"/>
      <c r="C37" s="80" t="s">
        <v>204</v>
      </c>
      <c r="D37" s="75"/>
      <c r="E37" s="129" t="n">
        <v>6.4</v>
      </c>
      <c r="F37" s="129" t="n">
        <v>6.7</v>
      </c>
      <c r="G37" s="129" t="n">
        <v>6.6</v>
      </c>
      <c r="H37" s="129" t="n">
        <v>6.9</v>
      </c>
      <c r="I37" s="129" t="n">
        <v>7.1</v>
      </c>
      <c r="J37" s="129" t="n">
        <v>7.3</v>
      </c>
      <c r="K37" s="129" t="n">
        <v>7.5</v>
      </c>
      <c r="L37" s="129" t="n">
        <v>7.8</v>
      </c>
      <c r="M37" s="129" t="n">
        <v>7.5</v>
      </c>
      <c r="N37" s="129" t="n">
        <v>7.6</v>
      </c>
      <c r="O37" s="129" t="n">
        <v>7.3</v>
      </c>
      <c r="P37" s="129" t="n">
        <v>7.2</v>
      </c>
      <c r="Q37" s="129" t="n">
        <v>7</v>
      </c>
      <c r="R37" s="129" t="n">
        <v>6.9</v>
      </c>
      <c r="S37" s="129" t="n">
        <v>6.9</v>
      </c>
      <c r="T37" s="145" t="s">
        <v>188</v>
      </c>
    </row>
    <row r="38" customFormat="false" ht="15" hidden="false" customHeight="true" outlineLevel="0" collapsed="false">
      <c r="A38" s="144" t="s">
        <v>190</v>
      </c>
      <c r="B38" s="96"/>
      <c r="C38" s="80" t="s">
        <v>191</v>
      </c>
      <c r="D38" s="75"/>
      <c r="E38" s="129" t="n">
        <v>6.4</v>
      </c>
      <c r="F38" s="129" t="n">
        <v>6.5</v>
      </c>
      <c r="G38" s="129" t="n">
        <v>6.6</v>
      </c>
      <c r="H38" s="129" t="n">
        <v>6.8</v>
      </c>
      <c r="I38" s="129" t="n">
        <v>7</v>
      </c>
      <c r="J38" s="129" t="n">
        <v>7.1</v>
      </c>
      <c r="K38" s="129" t="n">
        <v>7.1</v>
      </c>
      <c r="L38" s="129" t="n">
        <v>7.4</v>
      </c>
      <c r="M38" s="129" t="n">
        <v>7.4</v>
      </c>
      <c r="N38" s="129" t="n">
        <v>6.9</v>
      </c>
      <c r="O38" s="129" t="n">
        <v>6.8</v>
      </c>
      <c r="P38" s="129" t="n">
        <v>6.8</v>
      </c>
      <c r="Q38" s="129" t="n">
        <v>6.7</v>
      </c>
      <c r="R38" s="129" t="n">
        <v>6.9</v>
      </c>
      <c r="S38" s="129" t="n">
        <v>7.1</v>
      </c>
      <c r="T38" s="145" t="s">
        <v>190</v>
      </c>
    </row>
    <row r="39" customFormat="false" ht="15" hidden="false" customHeight="true" outlineLevel="0" collapsed="false">
      <c r="A39" s="144" t="s">
        <v>192</v>
      </c>
      <c r="B39" s="96"/>
      <c r="C39" s="96"/>
      <c r="D39" s="75" t="s">
        <v>193</v>
      </c>
      <c r="E39" s="129" t="n">
        <v>6.7</v>
      </c>
      <c r="F39" s="129" t="n">
        <v>6.8</v>
      </c>
      <c r="G39" s="129" t="n">
        <v>6.9</v>
      </c>
      <c r="H39" s="129" t="n">
        <v>7.1</v>
      </c>
      <c r="I39" s="129" t="n">
        <v>7.3</v>
      </c>
      <c r="J39" s="129" t="n">
        <v>7.5</v>
      </c>
      <c r="K39" s="129" t="n">
        <v>7.6</v>
      </c>
      <c r="L39" s="129" t="n">
        <v>7.8</v>
      </c>
      <c r="M39" s="129" t="n">
        <v>7.9</v>
      </c>
      <c r="N39" s="129" t="n">
        <v>7.3</v>
      </c>
      <c r="O39" s="129" t="n">
        <v>7.3</v>
      </c>
      <c r="P39" s="129" t="n">
        <v>7.4</v>
      </c>
      <c r="Q39" s="129" t="n">
        <v>7.5</v>
      </c>
      <c r="R39" s="129" t="n">
        <v>7.6</v>
      </c>
      <c r="S39" s="129" t="n">
        <v>7.7</v>
      </c>
      <c r="T39" s="145" t="s">
        <v>192</v>
      </c>
    </row>
    <row r="40" customFormat="false" ht="15" hidden="false" customHeight="true" outlineLevel="0" collapsed="false">
      <c r="A40" s="144" t="s">
        <v>194</v>
      </c>
      <c r="B40" s="96"/>
      <c r="C40" s="80" t="s">
        <v>195</v>
      </c>
      <c r="D40" s="75"/>
      <c r="E40" s="129" t="n">
        <v>5.5</v>
      </c>
      <c r="F40" s="129" t="n">
        <v>5.4</v>
      </c>
      <c r="G40" s="129" t="n">
        <v>5.5</v>
      </c>
      <c r="H40" s="129" t="n">
        <v>5.4</v>
      </c>
      <c r="I40" s="129" t="n">
        <v>5.5</v>
      </c>
      <c r="J40" s="129" t="n">
        <v>5.5</v>
      </c>
      <c r="K40" s="129" t="n">
        <v>5.6</v>
      </c>
      <c r="L40" s="129" t="n">
        <v>5.6</v>
      </c>
      <c r="M40" s="129" t="n">
        <v>5.5</v>
      </c>
      <c r="N40" s="129" t="n">
        <v>5.5</v>
      </c>
      <c r="O40" s="129" t="n">
        <v>5.5</v>
      </c>
      <c r="P40" s="129" t="n">
        <v>5.5</v>
      </c>
      <c r="Q40" s="129" t="n">
        <v>5.5</v>
      </c>
      <c r="R40" s="129" t="n">
        <v>5.5</v>
      </c>
      <c r="S40" s="129" t="n">
        <v>5.5</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1093.673</v>
      </c>
      <c r="F48" s="118" t="n">
        <v>1098.335</v>
      </c>
      <c r="G48" s="118" t="n">
        <v>1103.892</v>
      </c>
      <c r="H48" s="118" t="n">
        <v>1104.588</v>
      </c>
      <c r="I48" s="118" t="n">
        <v>1132.349</v>
      </c>
      <c r="J48" s="118" t="n">
        <v>1143.67</v>
      </c>
      <c r="K48" s="118" t="n">
        <v>1166.704</v>
      </c>
      <c r="L48" s="118" t="n">
        <v>1222.036</v>
      </c>
      <c r="M48" s="118" t="n">
        <v>1267.151</v>
      </c>
      <c r="N48" s="119" t="n">
        <v>1215.811</v>
      </c>
      <c r="O48" s="119" t="n">
        <v>1246.179</v>
      </c>
      <c r="P48" s="119" t="n">
        <v>1297.502</v>
      </c>
      <c r="Q48" s="119" t="n">
        <v>1348.248</v>
      </c>
      <c r="R48" s="119" t="n">
        <v>1397.808</v>
      </c>
      <c r="S48" s="119" t="n">
        <v>1464.411</v>
      </c>
      <c r="T48" s="143" t="s">
        <v>186</v>
      </c>
      <c r="U48" s="121"/>
      <c r="V48" s="121"/>
      <c r="W48" s="121"/>
    </row>
    <row r="49" customFormat="false" ht="15" hidden="false" customHeight="true" outlineLevel="0" collapsed="false">
      <c r="A49" s="144" t="s">
        <v>188</v>
      </c>
      <c r="B49" s="96"/>
      <c r="C49" s="80" t="s">
        <v>204</v>
      </c>
      <c r="D49" s="75"/>
      <c r="E49" s="123" t="n">
        <v>27.964</v>
      </c>
      <c r="F49" s="123" t="n">
        <v>26.607</v>
      </c>
      <c r="G49" s="123" t="n">
        <v>25.42</v>
      </c>
      <c r="H49" s="123" t="n">
        <v>25.115</v>
      </c>
      <c r="I49" s="123" t="n">
        <v>24.701</v>
      </c>
      <c r="J49" s="123" t="n">
        <v>23.81</v>
      </c>
      <c r="K49" s="123" t="n">
        <v>24.108</v>
      </c>
      <c r="L49" s="123" t="n">
        <v>25.95</v>
      </c>
      <c r="M49" s="123" t="n">
        <v>25.916</v>
      </c>
      <c r="N49" s="124" t="n">
        <v>25.788</v>
      </c>
      <c r="O49" s="124" t="n">
        <v>24.816</v>
      </c>
      <c r="P49" s="124" t="n">
        <v>25.595</v>
      </c>
      <c r="Q49" s="124" t="n">
        <v>27.304</v>
      </c>
      <c r="R49" s="124" t="n">
        <v>26.698</v>
      </c>
      <c r="S49" s="124" t="n">
        <v>25.949</v>
      </c>
      <c r="T49" s="145" t="s">
        <v>188</v>
      </c>
    </row>
    <row r="50" customFormat="false" ht="15" hidden="false" customHeight="true" outlineLevel="0" collapsed="false">
      <c r="A50" s="144" t="s">
        <v>190</v>
      </c>
      <c r="B50" s="96"/>
      <c r="C50" s="80" t="s">
        <v>191</v>
      </c>
      <c r="D50" s="75"/>
      <c r="E50" s="123" t="n">
        <v>409.941</v>
      </c>
      <c r="F50" s="123" t="n">
        <v>413.354</v>
      </c>
      <c r="G50" s="123" t="n">
        <v>410.932</v>
      </c>
      <c r="H50" s="123" t="n">
        <v>413.032</v>
      </c>
      <c r="I50" s="123" t="n">
        <v>428.001</v>
      </c>
      <c r="J50" s="123" t="n">
        <v>430.855</v>
      </c>
      <c r="K50" s="123" t="n">
        <v>439.018</v>
      </c>
      <c r="L50" s="123" t="n">
        <v>481.522</v>
      </c>
      <c r="M50" s="123" t="n">
        <v>509.195</v>
      </c>
      <c r="N50" s="124" t="n">
        <v>461.123</v>
      </c>
      <c r="O50" s="124" t="n">
        <v>472.256</v>
      </c>
      <c r="P50" s="124" t="n">
        <v>506.851</v>
      </c>
      <c r="Q50" s="124" t="n">
        <v>519.827</v>
      </c>
      <c r="R50" s="124" t="n">
        <v>547.078</v>
      </c>
      <c r="S50" s="124" t="n">
        <v>573.758</v>
      </c>
      <c r="T50" s="145" t="s">
        <v>190</v>
      </c>
    </row>
    <row r="51" customFormat="false" ht="15" hidden="false" customHeight="true" outlineLevel="0" collapsed="false">
      <c r="A51" s="144" t="s">
        <v>192</v>
      </c>
      <c r="B51" s="96"/>
      <c r="C51" s="96"/>
      <c r="D51" s="75" t="s">
        <v>193</v>
      </c>
      <c r="E51" s="123" t="n">
        <v>259.168</v>
      </c>
      <c r="F51" s="123" t="n">
        <v>276.752</v>
      </c>
      <c r="G51" s="123" t="n">
        <v>283.57</v>
      </c>
      <c r="H51" s="123" t="n">
        <v>294.668</v>
      </c>
      <c r="I51" s="123" t="n">
        <v>311.013</v>
      </c>
      <c r="J51" s="123" t="n">
        <v>321.966</v>
      </c>
      <c r="K51" s="123" t="n">
        <v>332.383</v>
      </c>
      <c r="L51" s="123" t="n">
        <v>364.774</v>
      </c>
      <c r="M51" s="123" t="n">
        <v>387.913</v>
      </c>
      <c r="N51" s="124" t="n">
        <v>337.114</v>
      </c>
      <c r="O51" s="124" t="n">
        <v>352.143</v>
      </c>
      <c r="P51" s="124" t="n">
        <v>389.691</v>
      </c>
      <c r="Q51" s="124" t="n">
        <v>409.905</v>
      </c>
      <c r="R51" s="124" t="n">
        <v>430.688</v>
      </c>
      <c r="S51" s="124" t="n">
        <v>450.19</v>
      </c>
      <c r="T51" s="145" t="s">
        <v>192</v>
      </c>
    </row>
    <row r="52" customFormat="false" ht="15" hidden="false" customHeight="true" outlineLevel="0" collapsed="false">
      <c r="A52" s="144" t="s">
        <v>194</v>
      </c>
      <c r="B52" s="96"/>
      <c r="C52" s="96" t="s">
        <v>195</v>
      </c>
      <c r="D52" s="75"/>
      <c r="E52" s="123" t="n">
        <v>655.767</v>
      </c>
      <c r="F52" s="123" t="n">
        <v>658.375</v>
      </c>
      <c r="G52" s="123" t="n">
        <v>667.54</v>
      </c>
      <c r="H52" s="123" t="n">
        <v>666.441</v>
      </c>
      <c r="I52" s="123" t="n">
        <v>679.646</v>
      </c>
      <c r="J52" s="123" t="n">
        <v>689.005</v>
      </c>
      <c r="K52" s="123" t="n">
        <v>703.578</v>
      </c>
      <c r="L52" s="123" t="n">
        <v>714.564</v>
      </c>
      <c r="M52" s="123" t="n">
        <v>732.04</v>
      </c>
      <c r="N52" s="124" t="n">
        <v>728.901</v>
      </c>
      <c r="O52" s="124" t="n">
        <v>749.107</v>
      </c>
      <c r="P52" s="124" t="n">
        <v>765.056</v>
      </c>
      <c r="Q52" s="124" t="n">
        <v>801.118</v>
      </c>
      <c r="R52" s="124" t="n">
        <v>824.032</v>
      </c>
      <c r="S52" s="124" t="n">
        <v>864.704</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4</v>
      </c>
      <c r="G56" s="128" t="n">
        <v>0.5</v>
      </c>
      <c r="H56" s="128" t="n">
        <v>0.1</v>
      </c>
      <c r="I56" s="128" t="n">
        <v>2.5</v>
      </c>
      <c r="J56" s="128" t="n">
        <v>1</v>
      </c>
      <c r="K56" s="128" t="n">
        <v>2</v>
      </c>
      <c r="L56" s="128" t="n">
        <v>4.7</v>
      </c>
      <c r="M56" s="128" t="n">
        <v>3.7</v>
      </c>
      <c r="N56" s="128" t="n">
        <v>-4.1</v>
      </c>
      <c r="O56" s="128" t="n">
        <v>2.5</v>
      </c>
      <c r="P56" s="128" t="n">
        <v>4.1</v>
      </c>
      <c r="Q56" s="128" t="n">
        <v>3.9</v>
      </c>
      <c r="R56" s="128" t="n">
        <v>3.7</v>
      </c>
      <c r="S56" s="128" t="n">
        <v>4.8</v>
      </c>
      <c r="T56" s="143" t="s">
        <v>186</v>
      </c>
    </row>
    <row r="57" customFormat="false" ht="15" hidden="false" customHeight="true" outlineLevel="0" collapsed="false">
      <c r="A57" s="144" t="s">
        <v>188</v>
      </c>
      <c r="B57" s="96"/>
      <c r="C57" s="80" t="s">
        <v>204</v>
      </c>
      <c r="D57" s="75"/>
      <c r="E57" s="91" t="s">
        <v>197</v>
      </c>
      <c r="F57" s="129" t="n">
        <v>-4.9</v>
      </c>
      <c r="G57" s="129" t="n">
        <v>-4.5</v>
      </c>
      <c r="H57" s="129" t="n">
        <v>-1.2</v>
      </c>
      <c r="I57" s="129" t="n">
        <v>-1.6</v>
      </c>
      <c r="J57" s="129" t="n">
        <v>-3.6</v>
      </c>
      <c r="K57" s="129" t="n">
        <v>1.2</v>
      </c>
      <c r="L57" s="129" t="n">
        <v>7.6</v>
      </c>
      <c r="M57" s="129" t="n">
        <v>-0.1</v>
      </c>
      <c r="N57" s="129" t="n">
        <v>-0.5</v>
      </c>
      <c r="O57" s="129" t="n">
        <v>-3.8</v>
      </c>
      <c r="P57" s="129" t="n">
        <v>3.1</v>
      </c>
      <c r="Q57" s="129" t="n">
        <v>6.7</v>
      </c>
      <c r="R57" s="129" t="n">
        <v>-2.2</v>
      </c>
      <c r="S57" s="129" t="n">
        <v>-2.8</v>
      </c>
      <c r="T57" s="145" t="s">
        <v>188</v>
      </c>
    </row>
    <row r="58" customFormat="false" ht="15" hidden="false" customHeight="true" outlineLevel="0" collapsed="false">
      <c r="A58" s="144" t="s">
        <v>190</v>
      </c>
      <c r="B58" s="96"/>
      <c r="C58" s="80" t="s">
        <v>191</v>
      </c>
      <c r="D58" s="75"/>
      <c r="E58" s="91" t="s">
        <v>197</v>
      </c>
      <c r="F58" s="129" t="n">
        <v>0.8</v>
      </c>
      <c r="G58" s="129" t="n">
        <v>-0.6</v>
      </c>
      <c r="H58" s="129" t="n">
        <v>0.5</v>
      </c>
      <c r="I58" s="129" t="n">
        <v>3.6</v>
      </c>
      <c r="J58" s="129" t="n">
        <v>0.7</v>
      </c>
      <c r="K58" s="129" t="n">
        <v>1.9</v>
      </c>
      <c r="L58" s="129" t="n">
        <v>9.7</v>
      </c>
      <c r="M58" s="129" t="n">
        <v>5.7</v>
      </c>
      <c r="N58" s="129" t="n">
        <v>-9.4</v>
      </c>
      <c r="O58" s="129" t="n">
        <v>2.4</v>
      </c>
      <c r="P58" s="129" t="n">
        <v>7.3</v>
      </c>
      <c r="Q58" s="129" t="n">
        <v>2.6</v>
      </c>
      <c r="R58" s="129" t="n">
        <v>5.2</v>
      </c>
      <c r="S58" s="129" t="n">
        <v>4.9</v>
      </c>
      <c r="T58" s="145" t="s">
        <v>190</v>
      </c>
    </row>
    <row r="59" customFormat="false" ht="15" hidden="false" customHeight="true" outlineLevel="0" collapsed="false">
      <c r="A59" s="144" t="s">
        <v>192</v>
      </c>
      <c r="B59" s="96"/>
      <c r="C59" s="80"/>
      <c r="D59" s="75" t="s">
        <v>193</v>
      </c>
      <c r="E59" s="91" t="s">
        <v>197</v>
      </c>
      <c r="F59" s="129" t="n">
        <v>6.8</v>
      </c>
      <c r="G59" s="129" t="n">
        <v>2.5</v>
      </c>
      <c r="H59" s="129" t="n">
        <v>3.9</v>
      </c>
      <c r="I59" s="129" t="n">
        <v>5.5</v>
      </c>
      <c r="J59" s="129" t="n">
        <v>3.5</v>
      </c>
      <c r="K59" s="129" t="n">
        <v>3.2</v>
      </c>
      <c r="L59" s="129" t="n">
        <v>9.7</v>
      </c>
      <c r="M59" s="129" t="n">
        <v>6.3</v>
      </c>
      <c r="N59" s="129" t="n">
        <v>-13.1</v>
      </c>
      <c r="O59" s="129" t="n">
        <v>4.5</v>
      </c>
      <c r="P59" s="129" t="n">
        <v>10.7</v>
      </c>
      <c r="Q59" s="129" t="n">
        <v>5.2</v>
      </c>
      <c r="R59" s="129" t="n">
        <v>5.1</v>
      </c>
      <c r="S59" s="129" t="n">
        <v>4.5</v>
      </c>
      <c r="T59" s="145" t="s">
        <v>192</v>
      </c>
    </row>
    <row r="60" customFormat="false" ht="15" hidden="false" customHeight="true" outlineLevel="0" collapsed="false">
      <c r="A60" s="144" t="s">
        <v>194</v>
      </c>
      <c r="B60" s="96"/>
      <c r="C60" s="96" t="s">
        <v>195</v>
      </c>
      <c r="D60" s="75"/>
      <c r="E60" s="91" t="s">
        <v>197</v>
      </c>
      <c r="F60" s="129" t="n">
        <v>0.4</v>
      </c>
      <c r="G60" s="129" t="n">
        <v>1.4</v>
      </c>
      <c r="H60" s="129" t="n">
        <v>-0.2</v>
      </c>
      <c r="I60" s="129" t="n">
        <v>2</v>
      </c>
      <c r="J60" s="129" t="n">
        <v>1.4</v>
      </c>
      <c r="K60" s="129" t="n">
        <v>2.1</v>
      </c>
      <c r="L60" s="129" t="n">
        <v>1.6</v>
      </c>
      <c r="M60" s="129" t="n">
        <v>2.4</v>
      </c>
      <c r="N60" s="129" t="n">
        <v>-0.4</v>
      </c>
      <c r="O60" s="129" t="n">
        <v>2.8</v>
      </c>
      <c r="P60" s="129" t="n">
        <v>2.1</v>
      </c>
      <c r="Q60" s="129" t="n">
        <v>4.7</v>
      </c>
      <c r="R60" s="129" t="n">
        <v>2.9</v>
      </c>
      <c r="S60" s="129" t="n">
        <v>4.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6</v>
      </c>
      <c r="F65" s="129" t="n">
        <v>2.4</v>
      </c>
      <c r="G65" s="129" t="n">
        <v>2.3</v>
      </c>
      <c r="H65" s="129" t="n">
        <v>2.3</v>
      </c>
      <c r="I65" s="129" t="n">
        <v>2.2</v>
      </c>
      <c r="J65" s="129" t="n">
        <v>2.1</v>
      </c>
      <c r="K65" s="129" t="n">
        <v>2.1</v>
      </c>
      <c r="L65" s="129" t="n">
        <v>2.1</v>
      </c>
      <c r="M65" s="129" t="n">
        <v>2</v>
      </c>
      <c r="N65" s="129" t="n">
        <v>2.1</v>
      </c>
      <c r="O65" s="129" t="n">
        <v>2</v>
      </c>
      <c r="P65" s="129" t="n">
        <v>2</v>
      </c>
      <c r="Q65" s="129" t="n">
        <v>2</v>
      </c>
      <c r="R65" s="129" t="n">
        <v>1.9</v>
      </c>
      <c r="S65" s="129" t="n">
        <v>1.8</v>
      </c>
      <c r="T65" s="145" t="s">
        <v>188</v>
      </c>
    </row>
    <row r="66" customFormat="false" ht="15" hidden="false" customHeight="true" outlineLevel="0" collapsed="false">
      <c r="A66" s="144" t="s">
        <v>190</v>
      </c>
      <c r="B66" s="96"/>
      <c r="C66" s="80" t="s">
        <v>191</v>
      </c>
      <c r="D66" s="75"/>
      <c r="E66" s="129" t="n">
        <v>37.5</v>
      </c>
      <c r="F66" s="129" t="n">
        <v>37.6</v>
      </c>
      <c r="G66" s="129" t="n">
        <v>37.2</v>
      </c>
      <c r="H66" s="129" t="n">
        <v>37.4</v>
      </c>
      <c r="I66" s="129" t="n">
        <v>37.8</v>
      </c>
      <c r="J66" s="129" t="n">
        <v>37.7</v>
      </c>
      <c r="K66" s="129" t="n">
        <v>37.6</v>
      </c>
      <c r="L66" s="129" t="n">
        <v>39.4</v>
      </c>
      <c r="M66" s="129" t="n">
        <v>40.2</v>
      </c>
      <c r="N66" s="129" t="n">
        <v>37.9</v>
      </c>
      <c r="O66" s="129" t="n">
        <v>37.9</v>
      </c>
      <c r="P66" s="129" t="n">
        <v>39.1</v>
      </c>
      <c r="Q66" s="129" t="n">
        <v>38.6</v>
      </c>
      <c r="R66" s="129" t="n">
        <v>39.1</v>
      </c>
      <c r="S66" s="129" t="n">
        <v>39.2</v>
      </c>
      <c r="T66" s="145" t="s">
        <v>190</v>
      </c>
    </row>
    <row r="67" customFormat="false" ht="15" hidden="false" customHeight="true" outlineLevel="0" collapsed="false">
      <c r="A67" s="144" t="s">
        <v>192</v>
      </c>
      <c r="B67" s="96"/>
      <c r="C67" s="96"/>
      <c r="D67" s="75" t="s">
        <v>193</v>
      </c>
      <c r="E67" s="129" t="n">
        <v>23.7</v>
      </c>
      <c r="F67" s="129" t="n">
        <v>25.2</v>
      </c>
      <c r="G67" s="129" t="n">
        <v>25.7</v>
      </c>
      <c r="H67" s="129" t="n">
        <v>26.7</v>
      </c>
      <c r="I67" s="129" t="n">
        <v>27.5</v>
      </c>
      <c r="J67" s="129" t="n">
        <v>28.2</v>
      </c>
      <c r="K67" s="129" t="n">
        <v>28.5</v>
      </c>
      <c r="L67" s="129" t="n">
        <v>29.8</v>
      </c>
      <c r="M67" s="129" t="n">
        <v>30.6</v>
      </c>
      <c r="N67" s="129" t="n">
        <v>27.7</v>
      </c>
      <c r="O67" s="129" t="n">
        <v>28.3</v>
      </c>
      <c r="P67" s="129" t="n">
        <v>30</v>
      </c>
      <c r="Q67" s="129" t="n">
        <v>30.4</v>
      </c>
      <c r="R67" s="129" t="n">
        <v>30.8</v>
      </c>
      <c r="S67" s="129" t="n">
        <v>30.7</v>
      </c>
      <c r="T67" s="145" t="s">
        <v>192</v>
      </c>
    </row>
    <row r="68" customFormat="false" ht="15" hidden="false" customHeight="true" outlineLevel="0" collapsed="false">
      <c r="A68" s="144" t="s">
        <v>194</v>
      </c>
      <c r="B68" s="96"/>
      <c r="C68" s="80" t="s">
        <v>195</v>
      </c>
      <c r="D68" s="75"/>
      <c r="E68" s="129" t="n">
        <v>60</v>
      </c>
      <c r="F68" s="129" t="n">
        <v>59.9</v>
      </c>
      <c r="G68" s="129" t="n">
        <v>60.5</v>
      </c>
      <c r="H68" s="129" t="n">
        <v>60.3</v>
      </c>
      <c r="I68" s="129" t="n">
        <v>60</v>
      </c>
      <c r="J68" s="129" t="n">
        <v>60.2</v>
      </c>
      <c r="K68" s="129" t="n">
        <v>60.3</v>
      </c>
      <c r="L68" s="129" t="n">
        <v>58.5</v>
      </c>
      <c r="M68" s="129" t="n">
        <v>57.8</v>
      </c>
      <c r="N68" s="129" t="n">
        <v>60</v>
      </c>
      <c r="O68" s="129" t="n">
        <v>60.1</v>
      </c>
      <c r="P68" s="129" t="n">
        <v>59</v>
      </c>
      <c r="Q68" s="129" t="n">
        <v>59.4</v>
      </c>
      <c r="R68" s="129" t="n">
        <v>59</v>
      </c>
      <c r="S68" s="129" t="n">
        <v>5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5.8</v>
      </c>
      <c r="F72" s="128" t="n">
        <v>5.8</v>
      </c>
      <c r="G72" s="128" t="n">
        <v>5.9</v>
      </c>
      <c r="H72" s="128" t="n">
        <v>5.9</v>
      </c>
      <c r="I72" s="128" t="n">
        <v>6</v>
      </c>
      <c r="J72" s="128" t="n">
        <v>6.1</v>
      </c>
      <c r="K72" s="128" t="n">
        <v>6.1</v>
      </c>
      <c r="L72" s="128" t="n">
        <v>6.2</v>
      </c>
      <c r="M72" s="128" t="n">
        <v>6.2</v>
      </c>
      <c r="N72" s="128" t="n">
        <v>6</v>
      </c>
      <c r="O72" s="128" t="n">
        <v>5.9</v>
      </c>
      <c r="P72" s="128" t="n">
        <v>5.9</v>
      </c>
      <c r="Q72" s="128" t="n">
        <v>5.9</v>
      </c>
      <c r="R72" s="128" t="n">
        <v>6</v>
      </c>
      <c r="S72" s="128" t="n">
        <v>6.1</v>
      </c>
      <c r="T72" s="143" t="s">
        <v>186</v>
      </c>
    </row>
    <row r="73" customFormat="false" ht="15" hidden="false" customHeight="true" outlineLevel="0" collapsed="false">
      <c r="A73" s="144" t="s">
        <v>188</v>
      </c>
      <c r="B73" s="96"/>
      <c r="C73" s="80" t="s">
        <v>204</v>
      </c>
      <c r="D73" s="75"/>
      <c r="E73" s="129" t="n">
        <v>6.4</v>
      </c>
      <c r="F73" s="129" t="n">
        <v>6.7</v>
      </c>
      <c r="G73" s="129" t="n">
        <v>6.6</v>
      </c>
      <c r="H73" s="129" t="n">
        <v>6.9</v>
      </c>
      <c r="I73" s="129" t="n">
        <v>7.1</v>
      </c>
      <c r="J73" s="129" t="n">
        <v>7.3</v>
      </c>
      <c r="K73" s="129" t="n">
        <v>7.5</v>
      </c>
      <c r="L73" s="129" t="n">
        <v>7.8</v>
      </c>
      <c r="M73" s="129" t="n">
        <v>7.5</v>
      </c>
      <c r="N73" s="129" t="n">
        <v>7.6</v>
      </c>
      <c r="O73" s="129" t="n">
        <v>7.3</v>
      </c>
      <c r="P73" s="129" t="n">
        <v>7.2</v>
      </c>
      <c r="Q73" s="129" t="n">
        <v>7.1</v>
      </c>
      <c r="R73" s="129" t="n">
        <v>6.9</v>
      </c>
      <c r="S73" s="129" t="n">
        <v>6.9</v>
      </c>
      <c r="T73" s="145" t="s">
        <v>188</v>
      </c>
    </row>
    <row r="74" customFormat="false" ht="15" hidden="false" customHeight="true" outlineLevel="0" collapsed="false">
      <c r="A74" s="144" t="s">
        <v>190</v>
      </c>
      <c r="B74" s="96"/>
      <c r="C74" s="80" t="s">
        <v>191</v>
      </c>
      <c r="D74" s="75"/>
      <c r="E74" s="129" t="n">
        <v>6.4</v>
      </c>
      <c r="F74" s="129" t="n">
        <v>6.5</v>
      </c>
      <c r="G74" s="129" t="n">
        <v>6.6</v>
      </c>
      <c r="H74" s="129" t="n">
        <v>6.8</v>
      </c>
      <c r="I74" s="129" t="n">
        <v>7</v>
      </c>
      <c r="J74" s="129" t="n">
        <v>7.1</v>
      </c>
      <c r="K74" s="129" t="n">
        <v>7.1</v>
      </c>
      <c r="L74" s="129" t="n">
        <v>7.4</v>
      </c>
      <c r="M74" s="129" t="n">
        <v>7.4</v>
      </c>
      <c r="N74" s="129" t="n">
        <v>6.9</v>
      </c>
      <c r="O74" s="129" t="n">
        <v>6.8</v>
      </c>
      <c r="P74" s="129" t="n">
        <v>6.8</v>
      </c>
      <c r="Q74" s="129" t="n">
        <v>6.8</v>
      </c>
      <c r="R74" s="129" t="n">
        <v>6.9</v>
      </c>
      <c r="S74" s="129" t="n">
        <v>7.1</v>
      </c>
      <c r="T74" s="145" t="s">
        <v>190</v>
      </c>
    </row>
    <row r="75" customFormat="false" ht="15" hidden="false" customHeight="true" outlineLevel="0" collapsed="false">
      <c r="A75" s="144" t="s">
        <v>192</v>
      </c>
      <c r="B75" s="96"/>
      <c r="C75" s="96"/>
      <c r="D75" s="75" t="s">
        <v>193</v>
      </c>
      <c r="E75" s="129" t="n">
        <v>6.7</v>
      </c>
      <c r="F75" s="129" t="n">
        <v>6.8</v>
      </c>
      <c r="G75" s="129" t="n">
        <v>6.9</v>
      </c>
      <c r="H75" s="129" t="n">
        <v>7.1</v>
      </c>
      <c r="I75" s="129" t="n">
        <v>7.3</v>
      </c>
      <c r="J75" s="129" t="n">
        <v>7.5</v>
      </c>
      <c r="K75" s="129" t="n">
        <v>7.6</v>
      </c>
      <c r="L75" s="129" t="n">
        <v>7.8</v>
      </c>
      <c r="M75" s="129" t="n">
        <v>7.9</v>
      </c>
      <c r="N75" s="129" t="n">
        <v>7.3</v>
      </c>
      <c r="O75" s="129" t="n">
        <v>7.3</v>
      </c>
      <c r="P75" s="129" t="n">
        <v>7.4</v>
      </c>
      <c r="Q75" s="129" t="n">
        <v>7.5</v>
      </c>
      <c r="R75" s="129" t="n">
        <v>7.6</v>
      </c>
      <c r="S75" s="129" t="n">
        <v>7.7</v>
      </c>
      <c r="T75" s="145" t="s">
        <v>192</v>
      </c>
    </row>
    <row r="76" customFormat="false" ht="15" hidden="false" customHeight="true" outlineLevel="0" collapsed="false">
      <c r="A76" s="144" t="s">
        <v>194</v>
      </c>
      <c r="B76" s="96"/>
      <c r="C76" s="80" t="s">
        <v>195</v>
      </c>
      <c r="D76" s="75"/>
      <c r="E76" s="129" t="n">
        <v>5.5</v>
      </c>
      <c r="F76" s="129" t="n">
        <v>5.4</v>
      </c>
      <c r="G76" s="129" t="n">
        <v>5.4</v>
      </c>
      <c r="H76" s="129" t="n">
        <v>5.4</v>
      </c>
      <c r="I76" s="129" t="n">
        <v>5.5</v>
      </c>
      <c r="J76" s="129" t="n">
        <v>5.5</v>
      </c>
      <c r="K76" s="129" t="n">
        <v>5.6</v>
      </c>
      <c r="L76" s="129" t="n">
        <v>5.6</v>
      </c>
      <c r="M76" s="129" t="n">
        <v>5.5</v>
      </c>
      <c r="N76" s="129" t="n">
        <v>5.4</v>
      </c>
      <c r="O76" s="129" t="n">
        <v>5.4</v>
      </c>
      <c r="P76" s="129" t="n">
        <v>5.4</v>
      </c>
      <c r="Q76" s="129" t="n">
        <v>5.5</v>
      </c>
      <c r="R76" s="129" t="n">
        <v>5.5</v>
      </c>
      <c r="S76" s="129" t="n">
        <v>5.5</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4-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7</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56.092</v>
      </c>
      <c r="F12" s="118" t="n">
        <v>561.953</v>
      </c>
      <c r="G12" s="118" t="n">
        <v>563.098</v>
      </c>
      <c r="H12" s="118" t="n">
        <v>555.955</v>
      </c>
      <c r="I12" s="118" t="n">
        <v>580.925</v>
      </c>
      <c r="J12" s="118" t="n">
        <v>568.628</v>
      </c>
      <c r="K12" s="118" t="n">
        <v>563.064</v>
      </c>
      <c r="L12" s="118" t="n">
        <v>577.993</v>
      </c>
      <c r="M12" s="118" t="n">
        <v>602.865</v>
      </c>
      <c r="N12" s="119" t="n">
        <v>593.527</v>
      </c>
      <c r="O12" s="119" t="n">
        <v>617.294</v>
      </c>
      <c r="P12" s="119" t="n">
        <v>638.827</v>
      </c>
      <c r="Q12" s="119" t="n">
        <v>685.29</v>
      </c>
      <c r="R12" s="119" t="n">
        <v>742.915</v>
      </c>
      <c r="S12" s="119" t="n">
        <v>757.974</v>
      </c>
      <c r="T12" s="143" t="s">
        <v>186</v>
      </c>
      <c r="U12" s="121"/>
      <c r="V12" s="121"/>
      <c r="W12" s="121"/>
    </row>
    <row r="13" customFormat="false" ht="15" hidden="false" customHeight="true" outlineLevel="0" collapsed="false">
      <c r="A13" s="144" t="s">
        <v>188</v>
      </c>
      <c r="B13" s="96"/>
      <c r="C13" s="80" t="s">
        <v>204</v>
      </c>
      <c r="D13" s="75"/>
      <c r="E13" s="123" t="n">
        <v>35.844</v>
      </c>
      <c r="F13" s="123" t="n">
        <v>32.018</v>
      </c>
      <c r="G13" s="123" t="n">
        <v>28.833</v>
      </c>
      <c r="H13" s="123" t="n">
        <v>26.895</v>
      </c>
      <c r="I13" s="123" t="n">
        <v>24.636</v>
      </c>
      <c r="J13" s="123" t="n">
        <v>22.636</v>
      </c>
      <c r="K13" s="123" t="n">
        <v>22.697</v>
      </c>
      <c r="L13" s="123" t="n">
        <v>24.135</v>
      </c>
      <c r="M13" s="123" t="n">
        <v>25.937</v>
      </c>
      <c r="N13" s="124" t="n">
        <v>26.959</v>
      </c>
      <c r="O13" s="124" t="n">
        <v>28.098</v>
      </c>
      <c r="P13" s="124" t="n">
        <v>28.734</v>
      </c>
      <c r="Q13" s="124" t="n">
        <v>28.826</v>
      </c>
      <c r="R13" s="124" t="n">
        <v>31.574</v>
      </c>
      <c r="S13" s="124" t="n">
        <v>32.658</v>
      </c>
      <c r="T13" s="145" t="s">
        <v>188</v>
      </c>
    </row>
    <row r="14" customFormat="false" ht="15" hidden="false" customHeight="true" outlineLevel="0" collapsed="false">
      <c r="A14" s="144" t="s">
        <v>190</v>
      </c>
      <c r="B14" s="96"/>
      <c r="C14" s="80" t="s">
        <v>191</v>
      </c>
      <c r="D14" s="75"/>
      <c r="E14" s="123" t="n">
        <v>237.859</v>
      </c>
      <c r="F14" s="123" t="n">
        <v>244.186</v>
      </c>
      <c r="G14" s="123" t="n">
        <v>240.304</v>
      </c>
      <c r="H14" s="123" t="n">
        <v>234.615</v>
      </c>
      <c r="I14" s="123" t="n">
        <v>250.609</v>
      </c>
      <c r="J14" s="123" t="n">
        <v>241.138</v>
      </c>
      <c r="K14" s="123" t="n">
        <v>237.494</v>
      </c>
      <c r="L14" s="123" t="n">
        <v>244.889</v>
      </c>
      <c r="M14" s="123" t="n">
        <v>257.291</v>
      </c>
      <c r="N14" s="124" t="n">
        <v>239.58</v>
      </c>
      <c r="O14" s="124" t="n">
        <v>238.387</v>
      </c>
      <c r="P14" s="124" t="n">
        <v>262.721</v>
      </c>
      <c r="Q14" s="124" t="n">
        <v>288.97</v>
      </c>
      <c r="R14" s="124" t="n">
        <v>316.539</v>
      </c>
      <c r="S14" s="124" t="n">
        <v>322.906</v>
      </c>
      <c r="T14" s="145" t="s">
        <v>190</v>
      </c>
    </row>
    <row r="15" customFormat="false" ht="15" hidden="false" customHeight="true" outlineLevel="0" collapsed="false">
      <c r="A15" s="144" t="s">
        <v>192</v>
      </c>
      <c r="B15" s="96"/>
      <c r="C15" s="96"/>
      <c r="D15" s="75" t="s">
        <v>193</v>
      </c>
      <c r="E15" s="123" t="n">
        <v>130.489</v>
      </c>
      <c r="F15" s="123" t="n">
        <v>149.499</v>
      </c>
      <c r="G15" s="123" t="n">
        <v>158.809</v>
      </c>
      <c r="H15" s="123" t="n">
        <v>161.111</v>
      </c>
      <c r="I15" s="123" t="n">
        <v>169.341</v>
      </c>
      <c r="J15" s="123" t="n">
        <v>160.642</v>
      </c>
      <c r="K15" s="123" t="n">
        <v>166.847</v>
      </c>
      <c r="L15" s="123" t="n">
        <v>178.222</v>
      </c>
      <c r="M15" s="123" t="n">
        <v>187.732</v>
      </c>
      <c r="N15" s="124" t="n">
        <v>166.112</v>
      </c>
      <c r="O15" s="124" t="n">
        <v>168.118</v>
      </c>
      <c r="P15" s="124" t="n">
        <v>187.948</v>
      </c>
      <c r="Q15" s="124" t="n">
        <v>212.864</v>
      </c>
      <c r="R15" s="124" t="n">
        <v>240.298</v>
      </c>
      <c r="S15" s="124" t="n">
        <v>245.612</v>
      </c>
      <c r="T15" s="145" t="s">
        <v>192</v>
      </c>
    </row>
    <row r="16" customFormat="false" ht="15" hidden="false" customHeight="true" outlineLevel="0" collapsed="false">
      <c r="A16" s="144" t="s">
        <v>194</v>
      </c>
      <c r="B16" s="96"/>
      <c r="C16" s="96" t="s">
        <v>195</v>
      </c>
      <c r="D16" s="75"/>
      <c r="E16" s="123" t="n">
        <v>282.388</v>
      </c>
      <c r="F16" s="123" t="n">
        <v>285.749</v>
      </c>
      <c r="G16" s="123" t="n">
        <v>293.961</v>
      </c>
      <c r="H16" s="123" t="n">
        <v>294.445</v>
      </c>
      <c r="I16" s="123" t="n">
        <v>305.68</v>
      </c>
      <c r="J16" s="123" t="n">
        <v>304.854</v>
      </c>
      <c r="K16" s="123" t="n">
        <v>302.873</v>
      </c>
      <c r="L16" s="123" t="n">
        <v>308.968</v>
      </c>
      <c r="M16" s="123" t="n">
        <v>319.637</v>
      </c>
      <c r="N16" s="124" t="n">
        <v>326.989</v>
      </c>
      <c r="O16" s="124" t="n">
        <v>350.808</v>
      </c>
      <c r="P16" s="124" t="n">
        <v>347.371</v>
      </c>
      <c r="Q16" s="124" t="n">
        <v>367.494</v>
      </c>
      <c r="R16" s="124" t="n">
        <v>394.801</v>
      </c>
      <c r="S16" s="124" t="n">
        <v>402.411</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1</v>
      </c>
      <c r="G20" s="128" t="n">
        <v>0.2</v>
      </c>
      <c r="H20" s="128" t="n">
        <v>-1.3</v>
      </c>
      <c r="I20" s="128" t="n">
        <v>4.5</v>
      </c>
      <c r="J20" s="128" t="n">
        <v>-2.1</v>
      </c>
      <c r="K20" s="128" t="n">
        <v>-1</v>
      </c>
      <c r="L20" s="128" t="n">
        <v>2.7</v>
      </c>
      <c r="M20" s="128" t="n">
        <v>4.3</v>
      </c>
      <c r="N20" s="128" t="n">
        <v>-1.5</v>
      </c>
      <c r="O20" s="128" t="n">
        <v>4</v>
      </c>
      <c r="P20" s="128" t="n">
        <v>3.5</v>
      </c>
      <c r="Q20" s="128" t="n">
        <v>7.3</v>
      </c>
      <c r="R20" s="128" t="n">
        <v>8.4</v>
      </c>
      <c r="S20" s="128" t="n">
        <v>2</v>
      </c>
      <c r="T20" s="143" t="s">
        <v>186</v>
      </c>
    </row>
    <row r="21" customFormat="false" ht="15" hidden="false" customHeight="true" outlineLevel="0" collapsed="false">
      <c r="A21" s="144" t="s">
        <v>188</v>
      </c>
      <c r="B21" s="96"/>
      <c r="C21" s="80" t="s">
        <v>204</v>
      </c>
      <c r="D21" s="75"/>
      <c r="E21" s="91" t="s">
        <v>197</v>
      </c>
      <c r="F21" s="129" t="n">
        <v>-10.7</v>
      </c>
      <c r="G21" s="129" t="n">
        <v>-9.9</v>
      </c>
      <c r="H21" s="129" t="n">
        <v>-6.7</v>
      </c>
      <c r="I21" s="129" t="n">
        <v>-8.4</v>
      </c>
      <c r="J21" s="129" t="n">
        <v>-8.1</v>
      </c>
      <c r="K21" s="129" t="n">
        <v>0.3</v>
      </c>
      <c r="L21" s="129" t="n">
        <v>6.3</v>
      </c>
      <c r="M21" s="129" t="n">
        <v>7.5</v>
      </c>
      <c r="N21" s="129" t="n">
        <v>3.9</v>
      </c>
      <c r="O21" s="129" t="n">
        <v>4.2</v>
      </c>
      <c r="P21" s="129" t="n">
        <v>2.3</v>
      </c>
      <c r="Q21" s="129" t="n">
        <v>0.3</v>
      </c>
      <c r="R21" s="129" t="n">
        <v>9.5</v>
      </c>
      <c r="S21" s="129" t="n">
        <v>3.4</v>
      </c>
      <c r="T21" s="145" t="s">
        <v>188</v>
      </c>
    </row>
    <row r="22" customFormat="false" ht="15" hidden="false" customHeight="true" outlineLevel="0" collapsed="false">
      <c r="A22" s="144" t="s">
        <v>190</v>
      </c>
      <c r="B22" s="96"/>
      <c r="C22" s="80" t="s">
        <v>191</v>
      </c>
      <c r="D22" s="75"/>
      <c r="E22" s="91" t="s">
        <v>197</v>
      </c>
      <c r="F22" s="129" t="n">
        <v>2.7</v>
      </c>
      <c r="G22" s="129" t="n">
        <v>-1.6</v>
      </c>
      <c r="H22" s="129" t="n">
        <v>-2.4</v>
      </c>
      <c r="I22" s="129" t="n">
        <v>6.8</v>
      </c>
      <c r="J22" s="129" t="n">
        <v>-3.8</v>
      </c>
      <c r="K22" s="129" t="n">
        <v>-1.5</v>
      </c>
      <c r="L22" s="129" t="n">
        <v>3.1</v>
      </c>
      <c r="M22" s="129" t="n">
        <v>5.1</v>
      </c>
      <c r="N22" s="129" t="n">
        <v>-6.9</v>
      </c>
      <c r="O22" s="129" t="n">
        <v>-0.5</v>
      </c>
      <c r="P22" s="129" t="n">
        <v>10.2</v>
      </c>
      <c r="Q22" s="129" t="n">
        <v>10</v>
      </c>
      <c r="R22" s="129" t="n">
        <v>9.5</v>
      </c>
      <c r="S22" s="129" t="n">
        <v>2</v>
      </c>
      <c r="T22" s="145" t="s">
        <v>190</v>
      </c>
    </row>
    <row r="23" customFormat="false" ht="15" hidden="false" customHeight="true" outlineLevel="0" collapsed="false">
      <c r="A23" s="144" t="s">
        <v>192</v>
      </c>
      <c r="B23" s="96"/>
      <c r="C23" s="80"/>
      <c r="D23" s="75" t="s">
        <v>193</v>
      </c>
      <c r="E23" s="91" t="s">
        <v>197</v>
      </c>
      <c r="F23" s="129" t="n">
        <v>14.6</v>
      </c>
      <c r="G23" s="129" t="n">
        <v>6.2</v>
      </c>
      <c r="H23" s="129" t="n">
        <v>1.4</v>
      </c>
      <c r="I23" s="129" t="n">
        <v>5.1</v>
      </c>
      <c r="J23" s="129" t="n">
        <v>-5.1</v>
      </c>
      <c r="K23" s="129" t="n">
        <v>3.9</v>
      </c>
      <c r="L23" s="129" t="n">
        <v>6.8</v>
      </c>
      <c r="M23" s="129" t="n">
        <v>5.3</v>
      </c>
      <c r="N23" s="129" t="n">
        <v>-11.5</v>
      </c>
      <c r="O23" s="129" t="n">
        <v>1.2</v>
      </c>
      <c r="P23" s="129" t="n">
        <v>11.8</v>
      </c>
      <c r="Q23" s="129" t="n">
        <v>13.3</v>
      </c>
      <c r="R23" s="129" t="n">
        <v>12.9</v>
      </c>
      <c r="S23" s="129" t="n">
        <v>2.2</v>
      </c>
      <c r="T23" s="145" t="s">
        <v>192</v>
      </c>
    </row>
    <row r="24" customFormat="false" ht="15" hidden="false" customHeight="true" outlineLevel="0" collapsed="false">
      <c r="A24" s="144" t="s">
        <v>194</v>
      </c>
      <c r="B24" s="96"/>
      <c r="C24" s="96" t="s">
        <v>195</v>
      </c>
      <c r="D24" s="75"/>
      <c r="E24" s="91" t="s">
        <v>197</v>
      </c>
      <c r="F24" s="129" t="n">
        <v>1.2</v>
      </c>
      <c r="G24" s="129" t="n">
        <v>2.9</v>
      </c>
      <c r="H24" s="129" t="n">
        <v>0.2</v>
      </c>
      <c r="I24" s="129" t="n">
        <v>3.8</v>
      </c>
      <c r="J24" s="129" t="n">
        <v>-0.3</v>
      </c>
      <c r="K24" s="129" t="n">
        <v>-0.6</v>
      </c>
      <c r="L24" s="129" t="n">
        <v>2</v>
      </c>
      <c r="M24" s="129" t="n">
        <v>3.5</v>
      </c>
      <c r="N24" s="129" t="n">
        <v>2.3</v>
      </c>
      <c r="O24" s="129" t="n">
        <v>7.3</v>
      </c>
      <c r="P24" s="129" t="n">
        <v>-1</v>
      </c>
      <c r="Q24" s="129" t="n">
        <v>5.8</v>
      </c>
      <c r="R24" s="129" t="n">
        <v>7.4</v>
      </c>
      <c r="S24" s="129" t="n">
        <v>1.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6.4</v>
      </c>
      <c r="F29" s="129" t="n">
        <v>5.7</v>
      </c>
      <c r="G29" s="129" t="n">
        <v>5.1</v>
      </c>
      <c r="H29" s="129" t="n">
        <v>4.8</v>
      </c>
      <c r="I29" s="129" t="n">
        <v>4.2</v>
      </c>
      <c r="J29" s="129" t="n">
        <v>4</v>
      </c>
      <c r="K29" s="129" t="n">
        <v>4</v>
      </c>
      <c r="L29" s="129" t="n">
        <v>4.2</v>
      </c>
      <c r="M29" s="129" t="n">
        <v>4.3</v>
      </c>
      <c r="N29" s="129" t="n">
        <v>4.5</v>
      </c>
      <c r="O29" s="129" t="n">
        <v>4.6</v>
      </c>
      <c r="P29" s="129" t="n">
        <v>4.5</v>
      </c>
      <c r="Q29" s="129" t="n">
        <v>4.2</v>
      </c>
      <c r="R29" s="129" t="n">
        <v>4.3</v>
      </c>
      <c r="S29" s="129" t="n">
        <v>4.3</v>
      </c>
      <c r="T29" s="145" t="s">
        <v>188</v>
      </c>
    </row>
    <row r="30" customFormat="false" ht="15" hidden="false" customHeight="true" outlineLevel="0" collapsed="false">
      <c r="A30" s="144" t="s">
        <v>190</v>
      </c>
      <c r="B30" s="96"/>
      <c r="C30" s="80" t="s">
        <v>191</v>
      </c>
      <c r="D30" s="75"/>
      <c r="E30" s="129" t="n">
        <v>42.8</v>
      </c>
      <c r="F30" s="129" t="n">
        <v>43.5</v>
      </c>
      <c r="G30" s="129" t="n">
        <v>42.7</v>
      </c>
      <c r="H30" s="129" t="n">
        <v>42.2</v>
      </c>
      <c r="I30" s="129" t="n">
        <v>43.1</v>
      </c>
      <c r="J30" s="129" t="n">
        <v>42.4</v>
      </c>
      <c r="K30" s="129" t="n">
        <v>42.2</v>
      </c>
      <c r="L30" s="129" t="n">
        <v>42.4</v>
      </c>
      <c r="M30" s="129" t="n">
        <v>42.7</v>
      </c>
      <c r="N30" s="129" t="n">
        <v>40.4</v>
      </c>
      <c r="O30" s="129" t="n">
        <v>38.6</v>
      </c>
      <c r="P30" s="129" t="n">
        <v>41.1</v>
      </c>
      <c r="Q30" s="129" t="n">
        <v>42.2</v>
      </c>
      <c r="R30" s="129" t="n">
        <v>42.6</v>
      </c>
      <c r="S30" s="129" t="n">
        <v>42.6</v>
      </c>
      <c r="T30" s="145" t="s">
        <v>190</v>
      </c>
    </row>
    <row r="31" customFormat="false" ht="15" hidden="false" customHeight="true" outlineLevel="0" collapsed="false">
      <c r="A31" s="144" t="s">
        <v>192</v>
      </c>
      <c r="B31" s="96"/>
      <c r="C31" s="96"/>
      <c r="D31" s="75" t="s">
        <v>193</v>
      </c>
      <c r="E31" s="129" t="n">
        <v>23.5</v>
      </c>
      <c r="F31" s="129" t="n">
        <v>26.6</v>
      </c>
      <c r="G31" s="129" t="n">
        <v>28.2</v>
      </c>
      <c r="H31" s="129" t="n">
        <v>29</v>
      </c>
      <c r="I31" s="129" t="n">
        <v>29.2</v>
      </c>
      <c r="J31" s="129" t="n">
        <v>28.3</v>
      </c>
      <c r="K31" s="129" t="n">
        <v>29.6</v>
      </c>
      <c r="L31" s="129" t="n">
        <v>30.8</v>
      </c>
      <c r="M31" s="129" t="n">
        <v>31.1</v>
      </c>
      <c r="N31" s="129" t="n">
        <v>28</v>
      </c>
      <c r="O31" s="129" t="n">
        <v>27.2</v>
      </c>
      <c r="P31" s="129" t="n">
        <v>29.4</v>
      </c>
      <c r="Q31" s="129" t="n">
        <v>31.1</v>
      </c>
      <c r="R31" s="129" t="n">
        <v>32.3</v>
      </c>
      <c r="S31" s="129" t="n">
        <v>32.4</v>
      </c>
      <c r="T31" s="145" t="s">
        <v>192</v>
      </c>
    </row>
    <row r="32" customFormat="false" ht="15" hidden="false" customHeight="true" outlineLevel="0" collapsed="false">
      <c r="A32" s="144" t="s">
        <v>194</v>
      </c>
      <c r="B32" s="96"/>
      <c r="C32" s="80" t="s">
        <v>195</v>
      </c>
      <c r="D32" s="75"/>
      <c r="E32" s="129" t="n">
        <v>50.8</v>
      </c>
      <c r="F32" s="129" t="n">
        <v>50.8</v>
      </c>
      <c r="G32" s="129" t="n">
        <v>52.2</v>
      </c>
      <c r="H32" s="129" t="n">
        <v>53</v>
      </c>
      <c r="I32" s="129" t="n">
        <v>52.6</v>
      </c>
      <c r="J32" s="129" t="n">
        <v>53.6</v>
      </c>
      <c r="K32" s="129" t="n">
        <v>53.8</v>
      </c>
      <c r="L32" s="129" t="n">
        <v>53.5</v>
      </c>
      <c r="M32" s="129" t="n">
        <v>53</v>
      </c>
      <c r="N32" s="129" t="n">
        <v>55.1</v>
      </c>
      <c r="O32" s="129" t="n">
        <v>56.8</v>
      </c>
      <c r="P32" s="129" t="n">
        <v>54.4</v>
      </c>
      <c r="Q32" s="129" t="n">
        <v>53.6</v>
      </c>
      <c r="R32" s="129" t="n">
        <v>53.1</v>
      </c>
      <c r="S32" s="129" t="n">
        <v>53.1</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4</v>
      </c>
      <c r="F36" s="128" t="n">
        <v>2.5</v>
      </c>
      <c r="G36" s="128" t="n">
        <v>2.5</v>
      </c>
      <c r="H36" s="128" t="n">
        <v>2.4</v>
      </c>
      <c r="I36" s="128" t="n">
        <v>2.5</v>
      </c>
      <c r="J36" s="128" t="n">
        <v>2.5</v>
      </c>
      <c r="K36" s="128" t="n">
        <v>2.4</v>
      </c>
      <c r="L36" s="128" t="n">
        <v>2.4</v>
      </c>
      <c r="M36" s="128" t="n">
        <v>2.4</v>
      </c>
      <c r="N36" s="128" t="n">
        <v>2.4</v>
      </c>
      <c r="O36" s="128" t="n">
        <v>2.4</v>
      </c>
      <c r="P36" s="128" t="n">
        <v>2.4</v>
      </c>
      <c r="Q36" s="128" t="n">
        <v>2.5</v>
      </c>
      <c r="R36" s="128" t="n">
        <v>2.6</v>
      </c>
      <c r="S36" s="128" t="n">
        <v>2.6</v>
      </c>
      <c r="T36" s="143" t="s">
        <v>186</v>
      </c>
    </row>
    <row r="37" customFormat="false" ht="15" hidden="false" customHeight="true" outlineLevel="0" collapsed="false">
      <c r="A37" s="144" t="s">
        <v>188</v>
      </c>
      <c r="B37" s="96"/>
      <c r="C37" s="80" t="s">
        <v>204</v>
      </c>
      <c r="D37" s="75"/>
      <c r="E37" s="129" t="n">
        <v>6.9</v>
      </c>
      <c r="F37" s="129" t="n">
        <v>6.7</v>
      </c>
      <c r="G37" s="129" t="n">
        <v>6.3</v>
      </c>
      <c r="H37" s="129" t="n">
        <v>6.2</v>
      </c>
      <c r="I37" s="129" t="n">
        <v>5.9</v>
      </c>
      <c r="J37" s="129" t="n">
        <v>5.9</v>
      </c>
      <c r="K37" s="129" t="n">
        <v>5.9</v>
      </c>
      <c r="L37" s="129" t="n">
        <v>6.1</v>
      </c>
      <c r="M37" s="129" t="n">
        <v>6.4</v>
      </c>
      <c r="N37" s="129" t="n">
        <v>6.7</v>
      </c>
      <c r="O37" s="129" t="n">
        <v>7</v>
      </c>
      <c r="P37" s="129" t="n">
        <v>6.8</v>
      </c>
      <c r="Q37" s="129" t="n">
        <v>6.3</v>
      </c>
      <c r="R37" s="129" t="n">
        <v>6.9</v>
      </c>
      <c r="S37" s="129" t="n">
        <v>7.4</v>
      </c>
      <c r="T37" s="145" t="s">
        <v>188</v>
      </c>
    </row>
    <row r="38" customFormat="false" ht="15" hidden="false" customHeight="true" outlineLevel="0" collapsed="false">
      <c r="A38" s="144" t="s">
        <v>190</v>
      </c>
      <c r="B38" s="96"/>
      <c r="C38" s="80" t="s">
        <v>191</v>
      </c>
      <c r="D38" s="75"/>
      <c r="E38" s="129" t="n">
        <v>3.1</v>
      </c>
      <c r="F38" s="129" t="n">
        <v>3.2</v>
      </c>
      <c r="G38" s="129" t="n">
        <v>3.2</v>
      </c>
      <c r="H38" s="129" t="n">
        <v>3.2</v>
      </c>
      <c r="I38" s="129" t="n">
        <v>3.4</v>
      </c>
      <c r="J38" s="129" t="n">
        <v>3.3</v>
      </c>
      <c r="K38" s="129" t="n">
        <v>3.2</v>
      </c>
      <c r="L38" s="129" t="n">
        <v>3.1</v>
      </c>
      <c r="M38" s="129" t="n">
        <v>3.1</v>
      </c>
      <c r="N38" s="129" t="n">
        <v>3</v>
      </c>
      <c r="O38" s="129" t="n">
        <v>2.9</v>
      </c>
      <c r="P38" s="129" t="n">
        <v>3</v>
      </c>
      <c r="Q38" s="129" t="n">
        <v>3.2</v>
      </c>
      <c r="R38" s="129" t="n">
        <v>3.4</v>
      </c>
      <c r="S38" s="129" t="n">
        <v>3.4</v>
      </c>
      <c r="T38" s="145" t="s">
        <v>190</v>
      </c>
    </row>
    <row r="39" customFormat="false" ht="15" hidden="false" customHeight="true" outlineLevel="0" collapsed="false">
      <c r="A39" s="144" t="s">
        <v>192</v>
      </c>
      <c r="B39" s="96"/>
      <c r="C39" s="96"/>
      <c r="D39" s="75" t="s">
        <v>193</v>
      </c>
      <c r="E39" s="129" t="n">
        <v>2.8</v>
      </c>
      <c r="F39" s="129" t="n">
        <v>3</v>
      </c>
      <c r="G39" s="129" t="n">
        <v>3.2</v>
      </c>
      <c r="H39" s="129" t="n">
        <v>3.2</v>
      </c>
      <c r="I39" s="129" t="n">
        <v>3.3</v>
      </c>
      <c r="J39" s="129" t="n">
        <v>3.1</v>
      </c>
      <c r="K39" s="129" t="n">
        <v>3.2</v>
      </c>
      <c r="L39" s="129" t="n">
        <v>3.2</v>
      </c>
      <c r="M39" s="129" t="n">
        <v>3.2</v>
      </c>
      <c r="N39" s="129" t="n">
        <v>3</v>
      </c>
      <c r="O39" s="129" t="n">
        <v>2.9</v>
      </c>
      <c r="P39" s="129" t="n">
        <v>3</v>
      </c>
      <c r="Q39" s="129" t="n">
        <v>3.3</v>
      </c>
      <c r="R39" s="129" t="n">
        <v>3.6</v>
      </c>
      <c r="S39" s="129" t="n">
        <v>3.6</v>
      </c>
      <c r="T39" s="145" t="s">
        <v>192</v>
      </c>
    </row>
    <row r="40" customFormat="false" ht="15" hidden="false" customHeight="true" outlineLevel="0" collapsed="false">
      <c r="A40" s="144" t="s">
        <v>194</v>
      </c>
      <c r="B40" s="96"/>
      <c r="C40" s="80" t="s">
        <v>195</v>
      </c>
      <c r="D40" s="75"/>
      <c r="E40" s="129" t="n">
        <v>1.9</v>
      </c>
      <c r="F40" s="129" t="n">
        <v>1.9</v>
      </c>
      <c r="G40" s="129" t="n">
        <v>2</v>
      </c>
      <c r="H40" s="129" t="n">
        <v>2</v>
      </c>
      <c r="I40" s="129" t="n">
        <v>2</v>
      </c>
      <c r="J40" s="129" t="n">
        <v>2</v>
      </c>
      <c r="K40" s="129" t="n">
        <v>2</v>
      </c>
      <c r="L40" s="129" t="n">
        <v>2</v>
      </c>
      <c r="M40" s="129" t="n">
        <v>2</v>
      </c>
      <c r="N40" s="129" t="n">
        <v>2</v>
      </c>
      <c r="O40" s="129" t="n">
        <v>2.1</v>
      </c>
      <c r="P40" s="129" t="n">
        <v>2</v>
      </c>
      <c r="Q40" s="129" t="n">
        <v>2.1</v>
      </c>
      <c r="R40" s="129" t="n">
        <v>2.2</v>
      </c>
      <c r="S40" s="129" t="n">
        <v>2.1</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59.943</v>
      </c>
      <c r="F48" s="118" t="n">
        <v>465.075</v>
      </c>
      <c r="G48" s="118" t="n">
        <v>466.085</v>
      </c>
      <c r="H48" s="118" t="n">
        <v>458.362</v>
      </c>
      <c r="I48" s="118" t="n">
        <v>479.023</v>
      </c>
      <c r="J48" s="118" t="n">
        <v>469.856</v>
      </c>
      <c r="K48" s="118" t="n">
        <v>464.977</v>
      </c>
      <c r="L48" s="118" t="n">
        <v>478.298</v>
      </c>
      <c r="M48" s="118" t="n">
        <v>498.393</v>
      </c>
      <c r="N48" s="119" t="n">
        <v>490.122</v>
      </c>
      <c r="O48" s="119" t="n">
        <v>509.058</v>
      </c>
      <c r="P48" s="119" t="n">
        <v>529.252</v>
      </c>
      <c r="Q48" s="119" t="n">
        <v>568.697</v>
      </c>
      <c r="R48" s="119" t="n">
        <v>617.796</v>
      </c>
      <c r="S48" s="119" t="n">
        <v>630.285</v>
      </c>
      <c r="T48" s="143" t="s">
        <v>186</v>
      </c>
      <c r="U48" s="121"/>
      <c r="V48" s="121"/>
      <c r="W48" s="121"/>
    </row>
    <row r="49" customFormat="false" ht="15" hidden="false" customHeight="true" outlineLevel="0" collapsed="false">
      <c r="A49" s="144" t="s">
        <v>188</v>
      </c>
      <c r="B49" s="96"/>
      <c r="C49" s="80" t="s">
        <v>204</v>
      </c>
      <c r="D49" s="75"/>
      <c r="E49" s="123" t="n">
        <v>29.908</v>
      </c>
      <c r="F49" s="123" t="n">
        <v>26.768</v>
      </c>
      <c r="G49" s="123" t="n">
        <v>24.138</v>
      </c>
      <c r="H49" s="123" t="n">
        <v>22.439</v>
      </c>
      <c r="I49" s="123" t="n">
        <v>20.55</v>
      </c>
      <c r="J49" s="123" t="n">
        <v>18.955</v>
      </c>
      <c r="K49" s="123" t="n">
        <v>18.988</v>
      </c>
      <c r="L49" s="123" t="n">
        <v>20.268</v>
      </c>
      <c r="M49" s="123" t="n">
        <v>21.908</v>
      </c>
      <c r="N49" s="124" t="n">
        <v>22.771</v>
      </c>
      <c r="O49" s="124" t="n">
        <v>23.694</v>
      </c>
      <c r="P49" s="124" t="n">
        <v>24.31</v>
      </c>
      <c r="Q49" s="124" t="n">
        <v>24.406</v>
      </c>
      <c r="R49" s="124" t="n">
        <v>26.737</v>
      </c>
      <c r="S49" s="124" t="n">
        <v>27.629</v>
      </c>
      <c r="T49" s="145" t="s">
        <v>188</v>
      </c>
    </row>
    <row r="50" customFormat="false" ht="15" hidden="false" customHeight="true" outlineLevel="0" collapsed="false">
      <c r="A50" s="144" t="s">
        <v>190</v>
      </c>
      <c r="B50" s="96"/>
      <c r="C50" s="80" t="s">
        <v>191</v>
      </c>
      <c r="D50" s="75"/>
      <c r="E50" s="123" t="n">
        <v>196.797</v>
      </c>
      <c r="F50" s="123" t="n">
        <v>202.198</v>
      </c>
      <c r="G50" s="123" t="n">
        <v>199.39</v>
      </c>
      <c r="H50" s="123" t="n">
        <v>194.149</v>
      </c>
      <c r="I50" s="123" t="n">
        <v>207.73</v>
      </c>
      <c r="J50" s="123" t="n">
        <v>200.407</v>
      </c>
      <c r="K50" s="123" t="n">
        <v>197.192</v>
      </c>
      <c r="L50" s="123" t="n">
        <v>203.208</v>
      </c>
      <c r="M50" s="123" t="n">
        <v>214.214</v>
      </c>
      <c r="N50" s="124" t="n">
        <v>199.961</v>
      </c>
      <c r="O50" s="124" t="n">
        <v>198.666</v>
      </c>
      <c r="P50" s="124" t="n">
        <v>220.696</v>
      </c>
      <c r="Q50" s="124" t="n">
        <v>243.619</v>
      </c>
      <c r="R50" s="124" t="n">
        <v>266.901</v>
      </c>
      <c r="S50" s="124" t="n">
        <v>272.294</v>
      </c>
      <c r="T50" s="145" t="s">
        <v>190</v>
      </c>
    </row>
    <row r="51" customFormat="false" ht="15" hidden="false" customHeight="true" outlineLevel="0" collapsed="false">
      <c r="A51" s="144" t="s">
        <v>192</v>
      </c>
      <c r="B51" s="96"/>
      <c r="C51" s="96"/>
      <c r="D51" s="75" t="s">
        <v>193</v>
      </c>
      <c r="E51" s="123" t="n">
        <v>108.468</v>
      </c>
      <c r="F51" s="123" t="n">
        <v>124.408</v>
      </c>
      <c r="G51" s="123" t="n">
        <v>132.35</v>
      </c>
      <c r="H51" s="123" t="n">
        <v>133.842</v>
      </c>
      <c r="I51" s="123" t="n">
        <v>140.96</v>
      </c>
      <c r="J51" s="123" t="n">
        <v>134.063</v>
      </c>
      <c r="K51" s="123" t="n">
        <v>139.17</v>
      </c>
      <c r="L51" s="123" t="n">
        <v>148.023</v>
      </c>
      <c r="M51" s="123" t="n">
        <v>156.459</v>
      </c>
      <c r="N51" s="124" t="n">
        <v>139.111</v>
      </c>
      <c r="O51" s="124" t="n">
        <v>140.141</v>
      </c>
      <c r="P51" s="124" t="n">
        <v>158.219</v>
      </c>
      <c r="Q51" s="124" t="n">
        <v>179.942</v>
      </c>
      <c r="R51" s="124" t="n">
        <v>203.114</v>
      </c>
      <c r="S51" s="124" t="n">
        <v>207.591</v>
      </c>
      <c r="T51" s="145" t="s">
        <v>192</v>
      </c>
    </row>
    <row r="52" customFormat="false" ht="15" hidden="false" customHeight="true" outlineLevel="0" collapsed="false">
      <c r="A52" s="144" t="s">
        <v>194</v>
      </c>
      <c r="B52" s="96"/>
      <c r="C52" s="96" t="s">
        <v>195</v>
      </c>
      <c r="D52" s="75"/>
      <c r="E52" s="123" t="n">
        <v>233.238</v>
      </c>
      <c r="F52" s="123" t="n">
        <v>236.109</v>
      </c>
      <c r="G52" s="123" t="n">
        <v>242.557</v>
      </c>
      <c r="H52" s="123" t="n">
        <v>241.773</v>
      </c>
      <c r="I52" s="123" t="n">
        <v>250.743</v>
      </c>
      <c r="J52" s="123" t="n">
        <v>250.493</v>
      </c>
      <c r="K52" s="123" t="n">
        <v>248.797</v>
      </c>
      <c r="L52" s="123" t="n">
        <v>254.823</v>
      </c>
      <c r="M52" s="123" t="n">
        <v>262.272</v>
      </c>
      <c r="N52" s="124" t="n">
        <v>267.39</v>
      </c>
      <c r="O52" s="124" t="n">
        <v>286.699</v>
      </c>
      <c r="P52" s="124" t="n">
        <v>284.245</v>
      </c>
      <c r="Q52" s="124" t="n">
        <v>300.672</v>
      </c>
      <c r="R52" s="124" t="n">
        <v>324.157</v>
      </c>
      <c r="S52" s="124" t="n">
        <v>330.362</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1</v>
      </c>
      <c r="G56" s="128" t="n">
        <v>0.2</v>
      </c>
      <c r="H56" s="128" t="n">
        <v>-1.7</v>
      </c>
      <c r="I56" s="128" t="n">
        <v>4.5</v>
      </c>
      <c r="J56" s="128" t="n">
        <v>-1.9</v>
      </c>
      <c r="K56" s="128" t="n">
        <v>-1</v>
      </c>
      <c r="L56" s="128" t="n">
        <v>2.9</v>
      </c>
      <c r="M56" s="128" t="n">
        <v>4.2</v>
      </c>
      <c r="N56" s="128" t="n">
        <v>-1.7</v>
      </c>
      <c r="O56" s="128" t="n">
        <v>3.9</v>
      </c>
      <c r="P56" s="128" t="n">
        <v>4</v>
      </c>
      <c r="Q56" s="128" t="n">
        <v>7.5</v>
      </c>
      <c r="R56" s="128" t="n">
        <v>8.6</v>
      </c>
      <c r="S56" s="128" t="n">
        <v>2</v>
      </c>
      <c r="T56" s="143" t="s">
        <v>186</v>
      </c>
    </row>
    <row r="57" customFormat="false" ht="15" hidden="false" customHeight="true" outlineLevel="0" collapsed="false">
      <c r="A57" s="144" t="s">
        <v>188</v>
      </c>
      <c r="B57" s="96"/>
      <c r="C57" s="80" t="s">
        <v>204</v>
      </c>
      <c r="D57" s="75"/>
      <c r="E57" s="91" t="s">
        <v>197</v>
      </c>
      <c r="F57" s="129" t="n">
        <v>-10.5</v>
      </c>
      <c r="G57" s="129" t="n">
        <v>-9.8</v>
      </c>
      <c r="H57" s="129" t="n">
        <v>-7</v>
      </c>
      <c r="I57" s="129" t="n">
        <v>-8.4</v>
      </c>
      <c r="J57" s="129" t="n">
        <v>-7.8</v>
      </c>
      <c r="K57" s="129" t="n">
        <v>0.2</v>
      </c>
      <c r="L57" s="129" t="n">
        <v>6.7</v>
      </c>
      <c r="M57" s="129" t="n">
        <v>8.1</v>
      </c>
      <c r="N57" s="129" t="n">
        <v>3.9</v>
      </c>
      <c r="O57" s="129" t="n">
        <v>4.1</v>
      </c>
      <c r="P57" s="129" t="n">
        <v>2.6</v>
      </c>
      <c r="Q57" s="129" t="n">
        <v>0.4</v>
      </c>
      <c r="R57" s="129" t="n">
        <v>9.6</v>
      </c>
      <c r="S57" s="129" t="n">
        <v>3.3</v>
      </c>
      <c r="T57" s="145" t="s">
        <v>188</v>
      </c>
    </row>
    <row r="58" customFormat="false" ht="15" hidden="false" customHeight="true" outlineLevel="0" collapsed="false">
      <c r="A58" s="144" t="s">
        <v>190</v>
      </c>
      <c r="B58" s="96"/>
      <c r="C58" s="80" t="s">
        <v>191</v>
      </c>
      <c r="D58" s="75"/>
      <c r="E58" s="91" t="s">
        <v>197</v>
      </c>
      <c r="F58" s="129" t="n">
        <v>2.7</v>
      </c>
      <c r="G58" s="129" t="n">
        <v>-1.4</v>
      </c>
      <c r="H58" s="129" t="n">
        <v>-2.6</v>
      </c>
      <c r="I58" s="129" t="n">
        <v>7</v>
      </c>
      <c r="J58" s="129" t="n">
        <v>-3.5</v>
      </c>
      <c r="K58" s="129" t="n">
        <v>-1.6</v>
      </c>
      <c r="L58" s="129" t="n">
        <v>3.1</v>
      </c>
      <c r="M58" s="129" t="n">
        <v>5.4</v>
      </c>
      <c r="N58" s="129" t="n">
        <v>-6.7</v>
      </c>
      <c r="O58" s="129" t="n">
        <v>-0.6</v>
      </c>
      <c r="P58" s="129" t="n">
        <v>11.1</v>
      </c>
      <c r="Q58" s="129" t="n">
        <v>10.4</v>
      </c>
      <c r="R58" s="129" t="n">
        <v>9.6</v>
      </c>
      <c r="S58" s="129" t="n">
        <v>2</v>
      </c>
      <c r="T58" s="145" t="s">
        <v>190</v>
      </c>
    </row>
    <row r="59" customFormat="false" ht="15" hidden="false" customHeight="true" outlineLevel="0" collapsed="false">
      <c r="A59" s="144" t="s">
        <v>192</v>
      </c>
      <c r="B59" s="96"/>
      <c r="C59" s="80"/>
      <c r="D59" s="75" t="s">
        <v>193</v>
      </c>
      <c r="E59" s="91" t="s">
        <v>197</v>
      </c>
      <c r="F59" s="129" t="n">
        <v>14.7</v>
      </c>
      <c r="G59" s="129" t="n">
        <v>6.4</v>
      </c>
      <c r="H59" s="129" t="n">
        <v>1.1</v>
      </c>
      <c r="I59" s="129" t="n">
        <v>5.3</v>
      </c>
      <c r="J59" s="129" t="n">
        <v>-4.9</v>
      </c>
      <c r="K59" s="129" t="n">
        <v>3.8</v>
      </c>
      <c r="L59" s="129" t="n">
        <v>6.4</v>
      </c>
      <c r="M59" s="129" t="n">
        <v>5.7</v>
      </c>
      <c r="N59" s="129" t="n">
        <v>-11.1</v>
      </c>
      <c r="O59" s="129" t="n">
        <v>0.7</v>
      </c>
      <c r="P59" s="129" t="n">
        <v>12.9</v>
      </c>
      <c r="Q59" s="129" t="n">
        <v>13.7</v>
      </c>
      <c r="R59" s="129" t="n">
        <v>12.9</v>
      </c>
      <c r="S59" s="129" t="n">
        <v>2.2</v>
      </c>
      <c r="T59" s="145" t="s">
        <v>192</v>
      </c>
    </row>
    <row r="60" customFormat="false" ht="15" hidden="false" customHeight="true" outlineLevel="0" collapsed="false">
      <c r="A60" s="144" t="s">
        <v>194</v>
      </c>
      <c r="B60" s="96"/>
      <c r="C60" s="96" t="s">
        <v>195</v>
      </c>
      <c r="D60" s="75"/>
      <c r="E60" s="91" t="s">
        <v>197</v>
      </c>
      <c r="F60" s="129" t="n">
        <v>1.2</v>
      </c>
      <c r="G60" s="129" t="n">
        <v>2.7</v>
      </c>
      <c r="H60" s="129" t="n">
        <v>-0.3</v>
      </c>
      <c r="I60" s="129" t="n">
        <v>3.7</v>
      </c>
      <c r="J60" s="129" t="n">
        <v>-0.1</v>
      </c>
      <c r="K60" s="129" t="n">
        <v>-0.7</v>
      </c>
      <c r="L60" s="129" t="n">
        <v>2.4</v>
      </c>
      <c r="M60" s="129" t="n">
        <v>2.9</v>
      </c>
      <c r="N60" s="129" t="n">
        <v>2</v>
      </c>
      <c r="O60" s="129" t="n">
        <v>7.2</v>
      </c>
      <c r="P60" s="129" t="n">
        <v>-0.9</v>
      </c>
      <c r="Q60" s="129" t="n">
        <v>5.8</v>
      </c>
      <c r="R60" s="129" t="n">
        <v>7.8</v>
      </c>
      <c r="S60" s="129" t="n">
        <v>1.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6.5</v>
      </c>
      <c r="F65" s="129" t="n">
        <v>5.8</v>
      </c>
      <c r="G65" s="129" t="n">
        <v>5.2</v>
      </c>
      <c r="H65" s="129" t="n">
        <v>4.9</v>
      </c>
      <c r="I65" s="129" t="n">
        <v>4.3</v>
      </c>
      <c r="J65" s="129" t="n">
        <v>4</v>
      </c>
      <c r="K65" s="129" t="n">
        <v>4.1</v>
      </c>
      <c r="L65" s="129" t="n">
        <v>4.2</v>
      </c>
      <c r="M65" s="129" t="n">
        <v>4.4</v>
      </c>
      <c r="N65" s="129" t="n">
        <v>4.6</v>
      </c>
      <c r="O65" s="129" t="n">
        <v>4.7</v>
      </c>
      <c r="P65" s="129" t="n">
        <v>4.6</v>
      </c>
      <c r="Q65" s="129" t="n">
        <v>4.3</v>
      </c>
      <c r="R65" s="129" t="n">
        <v>4.3</v>
      </c>
      <c r="S65" s="129" t="n">
        <v>4.4</v>
      </c>
      <c r="T65" s="145" t="s">
        <v>188</v>
      </c>
    </row>
    <row r="66" customFormat="false" ht="15" hidden="false" customHeight="true" outlineLevel="0" collapsed="false">
      <c r="A66" s="144" t="s">
        <v>190</v>
      </c>
      <c r="B66" s="96"/>
      <c r="C66" s="80" t="s">
        <v>191</v>
      </c>
      <c r="D66" s="75"/>
      <c r="E66" s="129" t="n">
        <v>42.8</v>
      </c>
      <c r="F66" s="129" t="n">
        <v>43.5</v>
      </c>
      <c r="G66" s="129" t="n">
        <v>42.8</v>
      </c>
      <c r="H66" s="129" t="n">
        <v>42.4</v>
      </c>
      <c r="I66" s="129" t="n">
        <v>43.4</v>
      </c>
      <c r="J66" s="129" t="n">
        <v>42.7</v>
      </c>
      <c r="K66" s="129" t="n">
        <v>42.4</v>
      </c>
      <c r="L66" s="129" t="n">
        <v>42.5</v>
      </c>
      <c r="M66" s="129" t="n">
        <v>43</v>
      </c>
      <c r="N66" s="129" t="n">
        <v>40.8</v>
      </c>
      <c r="O66" s="129" t="n">
        <v>39</v>
      </c>
      <c r="P66" s="129" t="n">
        <v>41.7</v>
      </c>
      <c r="Q66" s="129" t="n">
        <v>42.8</v>
      </c>
      <c r="R66" s="129" t="n">
        <v>43.2</v>
      </c>
      <c r="S66" s="129" t="n">
        <v>43.2</v>
      </c>
      <c r="T66" s="145" t="s">
        <v>190</v>
      </c>
    </row>
    <row r="67" customFormat="false" ht="15" hidden="false" customHeight="true" outlineLevel="0" collapsed="false">
      <c r="A67" s="144" t="s">
        <v>192</v>
      </c>
      <c r="B67" s="96"/>
      <c r="C67" s="96"/>
      <c r="D67" s="75" t="s">
        <v>193</v>
      </c>
      <c r="E67" s="129" t="n">
        <v>23.6</v>
      </c>
      <c r="F67" s="129" t="n">
        <v>26.8</v>
      </c>
      <c r="G67" s="129" t="n">
        <v>28.4</v>
      </c>
      <c r="H67" s="129" t="n">
        <v>29.2</v>
      </c>
      <c r="I67" s="129" t="n">
        <v>29.4</v>
      </c>
      <c r="J67" s="129" t="n">
        <v>28.5</v>
      </c>
      <c r="K67" s="129" t="n">
        <v>29.9</v>
      </c>
      <c r="L67" s="129" t="n">
        <v>30.9</v>
      </c>
      <c r="M67" s="129" t="n">
        <v>31.4</v>
      </c>
      <c r="N67" s="129" t="n">
        <v>28.4</v>
      </c>
      <c r="O67" s="129" t="n">
        <v>27.5</v>
      </c>
      <c r="P67" s="129" t="n">
        <v>29.9</v>
      </c>
      <c r="Q67" s="129" t="n">
        <v>31.6</v>
      </c>
      <c r="R67" s="129" t="n">
        <v>32.9</v>
      </c>
      <c r="S67" s="129" t="n">
        <v>32.9</v>
      </c>
      <c r="T67" s="145" t="s">
        <v>192</v>
      </c>
    </row>
    <row r="68" customFormat="false" ht="15" hidden="false" customHeight="true" outlineLevel="0" collapsed="false">
      <c r="A68" s="144" t="s">
        <v>194</v>
      </c>
      <c r="B68" s="96"/>
      <c r="C68" s="80" t="s">
        <v>195</v>
      </c>
      <c r="D68" s="75"/>
      <c r="E68" s="129" t="n">
        <v>50.7</v>
      </c>
      <c r="F68" s="129" t="n">
        <v>50.8</v>
      </c>
      <c r="G68" s="129" t="n">
        <v>52</v>
      </c>
      <c r="H68" s="129" t="n">
        <v>52.7</v>
      </c>
      <c r="I68" s="129" t="n">
        <v>52.3</v>
      </c>
      <c r="J68" s="129" t="n">
        <v>53.3</v>
      </c>
      <c r="K68" s="129" t="n">
        <v>53.5</v>
      </c>
      <c r="L68" s="129" t="n">
        <v>53.3</v>
      </c>
      <c r="M68" s="129" t="n">
        <v>52.6</v>
      </c>
      <c r="N68" s="129" t="n">
        <v>54.6</v>
      </c>
      <c r="O68" s="129" t="n">
        <v>56.3</v>
      </c>
      <c r="P68" s="129" t="n">
        <v>53.7</v>
      </c>
      <c r="Q68" s="129" t="n">
        <v>52.9</v>
      </c>
      <c r="R68" s="129" t="n">
        <v>52.5</v>
      </c>
      <c r="S68" s="129" t="n">
        <v>52.4</v>
      </c>
      <c r="T68" s="145" t="s">
        <v>194</v>
      </c>
      <c r="U68" s="138"/>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4</v>
      </c>
      <c r="F72" s="128" t="n">
        <v>2.5</v>
      </c>
      <c r="G72" s="128" t="n">
        <v>2.5</v>
      </c>
      <c r="H72" s="128" t="n">
        <v>2.4</v>
      </c>
      <c r="I72" s="128" t="n">
        <v>2.5</v>
      </c>
      <c r="J72" s="128" t="n">
        <v>2.5</v>
      </c>
      <c r="K72" s="128" t="n">
        <v>2.4</v>
      </c>
      <c r="L72" s="128" t="n">
        <v>2.4</v>
      </c>
      <c r="M72" s="128" t="n">
        <v>2.4</v>
      </c>
      <c r="N72" s="128" t="n">
        <v>2.4</v>
      </c>
      <c r="O72" s="128" t="n">
        <v>2.4</v>
      </c>
      <c r="P72" s="128" t="n">
        <v>2.4</v>
      </c>
      <c r="Q72" s="128" t="n">
        <v>2.5</v>
      </c>
      <c r="R72" s="128" t="n">
        <v>2.6</v>
      </c>
      <c r="S72" s="128" t="n">
        <v>2.6</v>
      </c>
      <c r="T72" s="143" t="s">
        <v>186</v>
      </c>
    </row>
    <row r="73" customFormat="false" ht="15" hidden="false" customHeight="true" outlineLevel="0" collapsed="false">
      <c r="A73" s="144" t="s">
        <v>188</v>
      </c>
      <c r="B73" s="96"/>
      <c r="C73" s="80" t="s">
        <v>204</v>
      </c>
      <c r="D73" s="75"/>
      <c r="E73" s="129" t="n">
        <v>6.9</v>
      </c>
      <c r="F73" s="129" t="n">
        <v>6.7</v>
      </c>
      <c r="G73" s="129" t="n">
        <v>6.3</v>
      </c>
      <c r="H73" s="129" t="n">
        <v>6.2</v>
      </c>
      <c r="I73" s="129" t="n">
        <v>5.9</v>
      </c>
      <c r="J73" s="129" t="n">
        <v>5.8</v>
      </c>
      <c r="K73" s="129" t="n">
        <v>5.9</v>
      </c>
      <c r="L73" s="129" t="n">
        <v>6.1</v>
      </c>
      <c r="M73" s="129" t="n">
        <v>6.4</v>
      </c>
      <c r="N73" s="129" t="n">
        <v>6.7</v>
      </c>
      <c r="O73" s="129" t="n">
        <v>6.9</v>
      </c>
      <c r="P73" s="129" t="n">
        <v>6.8</v>
      </c>
      <c r="Q73" s="129" t="n">
        <v>6.3</v>
      </c>
      <c r="R73" s="129" t="n">
        <v>6.9</v>
      </c>
      <c r="S73" s="129" t="n">
        <v>7.4</v>
      </c>
      <c r="T73" s="145" t="s">
        <v>188</v>
      </c>
    </row>
    <row r="74" customFormat="false" ht="15" hidden="false" customHeight="true" outlineLevel="0" collapsed="false">
      <c r="A74" s="144" t="s">
        <v>190</v>
      </c>
      <c r="B74" s="96"/>
      <c r="C74" s="80" t="s">
        <v>191</v>
      </c>
      <c r="D74" s="75"/>
      <c r="E74" s="129" t="n">
        <v>3.1</v>
      </c>
      <c r="F74" s="129" t="n">
        <v>3.2</v>
      </c>
      <c r="G74" s="129" t="n">
        <v>3.2</v>
      </c>
      <c r="H74" s="129" t="n">
        <v>3.2</v>
      </c>
      <c r="I74" s="129" t="n">
        <v>3.4</v>
      </c>
      <c r="J74" s="129" t="n">
        <v>3.3</v>
      </c>
      <c r="K74" s="129" t="n">
        <v>3.2</v>
      </c>
      <c r="L74" s="129" t="n">
        <v>3.1</v>
      </c>
      <c r="M74" s="129" t="n">
        <v>3.1</v>
      </c>
      <c r="N74" s="129" t="n">
        <v>3</v>
      </c>
      <c r="O74" s="129" t="n">
        <v>2.9</v>
      </c>
      <c r="P74" s="129" t="n">
        <v>3</v>
      </c>
      <c r="Q74" s="129" t="n">
        <v>3.2</v>
      </c>
      <c r="R74" s="129" t="n">
        <v>3.4</v>
      </c>
      <c r="S74" s="129" t="n">
        <v>3.4</v>
      </c>
      <c r="T74" s="145" t="s">
        <v>190</v>
      </c>
    </row>
    <row r="75" customFormat="false" ht="15" hidden="false" customHeight="true" outlineLevel="0" collapsed="false">
      <c r="A75" s="144" t="s">
        <v>192</v>
      </c>
      <c r="B75" s="96"/>
      <c r="C75" s="96"/>
      <c r="D75" s="75" t="s">
        <v>193</v>
      </c>
      <c r="E75" s="129" t="n">
        <v>2.8</v>
      </c>
      <c r="F75" s="129" t="n">
        <v>3</v>
      </c>
      <c r="G75" s="129" t="n">
        <v>3.2</v>
      </c>
      <c r="H75" s="129" t="n">
        <v>3.2</v>
      </c>
      <c r="I75" s="129" t="n">
        <v>3.3</v>
      </c>
      <c r="J75" s="129" t="n">
        <v>3.1</v>
      </c>
      <c r="K75" s="129" t="n">
        <v>3.2</v>
      </c>
      <c r="L75" s="129" t="n">
        <v>3.2</v>
      </c>
      <c r="M75" s="129" t="n">
        <v>3.2</v>
      </c>
      <c r="N75" s="129" t="n">
        <v>3</v>
      </c>
      <c r="O75" s="129" t="n">
        <v>2.9</v>
      </c>
      <c r="P75" s="129" t="n">
        <v>3</v>
      </c>
      <c r="Q75" s="129" t="n">
        <v>3.3</v>
      </c>
      <c r="R75" s="129" t="n">
        <v>3.6</v>
      </c>
      <c r="S75" s="129" t="n">
        <v>3.6</v>
      </c>
      <c r="T75" s="145" t="s">
        <v>192</v>
      </c>
    </row>
    <row r="76" customFormat="false" ht="15" hidden="false" customHeight="true" outlineLevel="0" collapsed="false">
      <c r="A76" s="144" t="s">
        <v>194</v>
      </c>
      <c r="B76" s="96"/>
      <c r="C76" s="80" t="s">
        <v>195</v>
      </c>
      <c r="D76" s="75"/>
      <c r="E76" s="129" t="n">
        <v>1.9</v>
      </c>
      <c r="F76" s="129" t="n">
        <v>2</v>
      </c>
      <c r="G76" s="129" t="n">
        <v>2</v>
      </c>
      <c r="H76" s="129" t="n">
        <v>2</v>
      </c>
      <c r="I76" s="129" t="n">
        <v>2</v>
      </c>
      <c r="J76" s="129" t="n">
        <v>2</v>
      </c>
      <c r="K76" s="129" t="n">
        <v>2</v>
      </c>
      <c r="L76" s="129" t="n">
        <v>2</v>
      </c>
      <c r="M76" s="129" t="n">
        <v>2</v>
      </c>
      <c r="N76" s="129" t="n">
        <v>2</v>
      </c>
      <c r="O76" s="129" t="n">
        <v>2.1</v>
      </c>
      <c r="P76" s="129" t="n">
        <v>2</v>
      </c>
      <c r="Q76" s="129" t="n">
        <v>2.1</v>
      </c>
      <c r="R76" s="129" t="n">
        <v>2.2</v>
      </c>
      <c r="S76" s="129" t="n">
        <v>2.1</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4-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8</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23.288</v>
      </c>
      <c r="F12" s="118" t="n">
        <v>528.67</v>
      </c>
      <c r="G12" s="118" t="n">
        <v>520.718</v>
      </c>
      <c r="H12" s="118" t="n">
        <v>511.693</v>
      </c>
      <c r="I12" s="118" t="n">
        <v>517.266</v>
      </c>
      <c r="J12" s="118" t="n">
        <v>519.792</v>
      </c>
      <c r="K12" s="118" t="n">
        <v>529.23</v>
      </c>
      <c r="L12" s="118" t="n">
        <v>560.165</v>
      </c>
      <c r="M12" s="118" t="n">
        <v>580.192</v>
      </c>
      <c r="N12" s="119" t="n">
        <v>565.464</v>
      </c>
      <c r="O12" s="119" t="n">
        <v>589.707</v>
      </c>
      <c r="P12" s="119" t="n">
        <v>619.126</v>
      </c>
      <c r="Q12" s="119" t="n">
        <v>636.467</v>
      </c>
      <c r="R12" s="119" t="n">
        <v>646.742</v>
      </c>
      <c r="S12" s="119" t="n">
        <v>676.128</v>
      </c>
      <c r="T12" s="143" t="s">
        <v>186</v>
      </c>
      <c r="U12" s="121"/>
      <c r="V12" s="121"/>
      <c r="W12" s="121"/>
    </row>
    <row r="13" customFormat="false" ht="15" hidden="false" customHeight="true" outlineLevel="0" collapsed="false">
      <c r="A13" s="144" t="s">
        <v>188</v>
      </c>
      <c r="B13" s="96"/>
      <c r="C13" s="80" t="s">
        <v>204</v>
      </c>
      <c r="D13" s="75"/>
      <c r="E13" s="123" t="n">
        <v>22.532</v>
      </c>
      <c r="F13" s="123" t="n">
        <v>21.314</v>
      </c>
      <c r="G13" s="123" t="n">
        <v>21.493</v>
      </c>
      <c r="H13" s="123" t="n">
        <v>21.605</v>
      </c>
      <c r="I13" s="123" t="n">
        <v>21.443</v>
      </c>
      <c r="J13" s="123" t="n">
        <v>21.237</v>
      </c>
      <c r="K13" s="123" t="n">
        <v>20.769</v>
      </c>
      <c r="L13" s="123" t="n">
        <v>20.996</v>
      </c>
      <c r="M13" s="123" t="n">
        <v>21.065</v>
      </c>
      <c r="N13" s="124" t="n">
        <v>20.377</v>
      </c>
      <c r="O13" s="124" t="n">
        <v>20.728</v>
      </c>
      <c r="P13" s="124" t="n">
        <v>22.573</v>
      </c>
      <c r="Q13" s="124" t="n">
        <v>25.074</v>
      </c>
      <c r="R13" s="124" t="n">
        <v>23.426</v>
      </c>
      <c r="S13" s="124" t="n">
        <v>21.419</v>
      </c>
      <c r="T13" s="145" t="s">
        <v>188</v>
      </c>
    </row>
    <row r="14" customFormat="false" ht="15" hidden="false" customHeight="true" outlineLevel="0" collapsed="false">
      <c r="A14" s="144" t="s">
        <v>190</v>
      </c>
      <c r="B14" s="96"/>
      <c r="C14" s="80" t="s">
        <v>191</v>
      </c>
      <c r="D14" s="75"/>
      <c r="E14" s="123" t="n">
        <v>222.263</v>
      </c>
      <c r="F14" s="123" t="n">
        <v>226.696</v>
      </c>
      <c r="G14" s="123" t="n">
        <v>214.374</v>
      </c>
      <c r="H14" s="123" t="n">
        <v>206.234</v>
      </c>
      <c r="I14" s="123" t="n">
        <v>206.52</v>
      </c>
      <c r="J14" s="123" t="n">
        <v>204.366</v>
      </c>
      <c r="K14" s="123" t="n">
        <v>212.087</v>
      </c>
      <c r="L14" s="123" t="n">
        <v>236.945</v>
      </c>
      <c r="M14" s="123" t="n">
        <v>242.048</v>
      </c>
      <c r="N14" s="124" t="n">
        <v>222.59</v>
      </c>
      <c r="O14" s="124" t="n">
        <v>241.271</v>
      </c>
      <c r="P14" s="124" t="n">
        <v>262.32</v>
      </c>
      <c r="Q14" s="124" t="n">
        <v>273.606</v>
      </c>
      <c r="R14" s="124" t="n">
        <v>290.759</v>
      </c>
      <c r="S14" s="124" t="n">
        <v>303.046</v>
      </c>
      <c r="T14" s="145" t="s">
        <v>190</v>
      </c>
    </row>
    <row r="15" customFormat="false" ht="15" hidden="false" customHeight="true" outlineLevel="0" collapsed="false">
      <c r="A15" s="144" t="s">
        <v>192</v>
      </c>
      <c r="B15" s="96"/>
      <c r="C15" s="96"/>
      <c r="D15" s="75" t="s">
        <v>193</v>
      </c>
      <c r="E15" s="123" t="n">
        <v>146.239</v>
      </c>
      <c r="F15" s="123" t="n">
        <v>155.906</v>
      </c>
      <c r="G15" s="123" t="n">
        <v>153.979</v>
      </c>
      <c r="H15" s="123" t="n">
        <v>152.321</v>
      </c>
      <c r="I15" s="123" t="n">
        <v>152.683</v>
      </c>
      <c r="J15" s="123" t="n">
        <v>150.079</v>
      </c>
      <c r="K15" s="123" t="n">
        <v>154.623</v>
      </c>
      <c r="L15" s="123" t="n">
        <v>174.83</v>
      </c>
      <c r="M15" s="123" t="n">
        <v>182.861</v>
      </c>
      <c r="N15" s="124" t="n">
        <v>160.456</v>
      </c>
      <c r="O15" s="124" t="n">
        <v>175.065</v>
      </c>
      <c r="P15" s="124" t="n">
        <v>189.077</v>
      </c>
      <c r="Q15" s="124" t="n">
        <v>198.436</v>
      </c>
      <c r="R15" s="124" t="n">
        <v>213.267</v>
      </c>
      <c r="S15" s="124" t="n">
        <v>225.423</v>
      </c>
      <c r="T15" s="145" t="s">
        <v>192</v>
      </c>
    </row>
    <row r="16" customFormat="false" ht="15" hidden="false" customHeight="true" outlineLevel="0" collapsed="false">
      <c r="A16" s="144" t="s">
        <v>194</v>
      </c>
      <c r="B16" s="96"/>
      <c r="C16" s="96" t="s">
        <v>195</v>
      </c>
      <c r="D16" s="75"/>
      <c r="E16" s="123" t="n">
        <v>278.493</v>
      </c>
      <c r="F16" s="123" t="n">
        <v>280.66</v>
      </c>
      <c r="G16" s="123" t="n">
        <v>284.852</v>
      </c>
      <c r="H16" s="123" t="n">
        <v>283.853</v>
      </c>
      <c r="I16" s="123" t="n">
        <v>289.304</v>
      </c>
      <c r="J16" s="123" t="n">
        <v>294.19</v>
      </c>
      <c r="K16" s="123" t="n">
        <v>296.374</v>
      </c>
      <c r="L16" s="123" t="n">
        <v>302.225</v>
      </c>
      <c r="M16" s="123" t="n">
        <v>317.078</v>
      </c>
      <c r="N16" s="124" t="n">
        <v>322.498</v>
      </c>
      <c r="O16" s="124" t="n">
        <v>327.708</v>
      </c>
      <c r="P16" s="124" t="n">
        <v>334.233</v>
      </c>
      <c r="Q16" s="124" t="n">
        <v>337.787</v>
      </c>
      <c r="R16" s="124" t="n">
        <v>332.557</v>
      </c>
      <c r="S16" s="124" t="n">
        <v>351.66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v>
      </c>
      <c r="G20" s="128" t="n">
        <v>-1.5</v>
      </c>
      <c r="H20" s="128" t="n">
        <v>-1.7</v>
      </c>
      <c r="I20" s="128" t="n">
        <v>1.1</v>
      </c>
      <c r="J20" s="128" t="n">
        <v>0.5</v>
      </c>
      <c r="K20" s="128" t="n">
        <v>1.8</v>
      </c>
      <c r="L20" s="128" t="n">
        <v>5.8</v>
      </c>
      <c r="M20" s="128" t="n">
        <v>3.6</v>
      </c>
      <c r="N20" s="128" t="n">
        <v>-2.5</v>
      </c>
      <c r="O20" s="128" t="n">
        <v>4.3</v>
      </c>
      <c r="P20" s="128" t="n">
        <v>5</v>
      </c>
      <c r="Q20" s="128" t="n">
        <v>2.8</v>
      </c>
      <c r="R20" s="128" t="n">
        <v>1.6</v>
      </c>
      <c r="S20" s="128" t="n">
        <v>4.5</v>
      </c>
      <c r="T20" s="143" t="s">
        <v>186</v>
      </c>
    </row>
    <row r="21" customFormat="false" ht="15" hidden="false" customHeight="true" outlineLevel="0" collapsed="false">
      <c r="A21" s="144" t="s">
        <v>188</v>
      </c>
      <c r="B21" s="96"/>
      <c r="C21" s="80" t="s">
        <v>204</v>
      </c>
      <c r="D21" s="75"/>
      <c r="E21" s="91" t="s">
        <v>197</v>
      </c>
      <c r="F21" s="129" t="n">
        <v>-5.4</v>
      </c>
      <c r="G21" s="129" t="n">
        <v>0.8</v>
      </c>
      <c r="H21" s="129" t="n">
        <v>0.5</v>
      </c>
      <c r="I21" s="129" t="n">
        <v>-0.8</v>
      </c>
      <c r="J21" s="129" t="n">
        <v>-1</v>
      </c>
      <c r="K21" s="129" t="n">
        <v>-2.2</v>
      </c>
      <c r="L21" s="129" t="n">
        <v>1.1</v>
      </c>
      <c r="M21" s="129" t="n">
        <v>0.3</v>
      </c>
      <c r="N21" s="129" t="n">
        <v>-3.3</v>
      </c>
      <c r="O21" s="129" t="n">
        <v>1.7</v>
      </c>
      <c r="P21" s="129" t="n">
        <v>8.9</v>
      </c>
      <c r="Q21" s="129" t="n">
        <v>11.1</v>
      </c>
      <c r="R21" s="129" t="n">
        <v>-6.6</v>
      </c>
      <c r="S21" s="129" t="n">
        <v>-8.6</v>
      </c>
      <c r="T21" s="145" t="s">
        <v>188</v>
      </c>
    </row>
    <row r="22" customFormat="false" ht="15" hidden="false" customHeight="true" outlineLevel="0" collapsed="false">
      <c r="A22" s="144" t="s">
        <v>190</v>
      </c>
      <c r="B22" s="96"/>
      <c r="C22" s="80" t="s">
        <v>191</v>
      </c>
      <c r="D22" s="75"/>
      <c r="E22" s="91" t="s">
        <v>197</v>
      </c>
      <c r="F22" s="129" t="n">
        <v>2</v>
      </c>
      <c r="G22" s="129" t="n">
        <v>-5.4</v>
      </c>
      <c r="H22" s="129" t="n">
        <v>-3.8</v>
      </c>
      <c r="I22" s="129" t="n">
        <v>0.1</v>
      </c>
      <c r="J22" s="129" t="n">
        <v>-1</v>
      </c>
      <c r="K22" s="129" t="n">
        <v>3.8</v>
      </c>
      <c r="L22" s="129" t="n">
        <v>11.7</v>
      </c>
      <c r="M22" s="129" t="n">
        <v>2.2</v>
      </c>
      <c r="N22" s="129" t="n">
        <v>-8</v>
      </c>
      <c r="O22" s="129" t="n">
        <v>8.4</v>
      </c>
      <c r="P22" s="129" t="n">
        <v>8.7</v>
      </c>
      <c r="Q22" s="129" t="n">
        <v>4.3</v>
      </c>
      <c r="R22" s="129" t="n">
        <v>6.3</v>
      </c>
      <c r="S22" s="129" t="n">
        <v>4.2</v>
      </c>
      <c r="T22" s="145" t="s">
        <v>190</v>
      </c>
    </row>
    <row r="23" customFormat="false" ht="15" hidden="false" customHeight="true" outlineLevel="0" collapsed="false">
      <c r="A23" s="144" t="s">
        <v>192</v>
      </c>
      <c r="B23" s="96"/>
      <c r="C23" s="80"/>
      <c r="D23" s="75" t="s">
        <v>193</v>
      </c>
      <c r="E23" s="91" t="s">
        <v>197</v>
      </c>
      <c r="F23" s="129" t="n">
        <v>6.6</v>
      </c>
      <c r="G23" s="129" t="n">
        <v>-1.2</v>
      </c>
      <c r="H23" s="129" t="n">
        <v>-1.1</v>
      </c>
      <c r="I23" s="129" t="n">
        <v>0.2</v>
      </c>
      <c r="J23" s="129" t="n">
        <v>-1.7</v>
      </c>
      <c r="K23" s="129" t="n">
        <v>3</v>
      </c>
      <c r="L23" s="129" t="n">
        <v>13.1</v>
      </c>
      <c r="M23" s="129" t="n">
        <v>4.6</v>
      </c>
      <c r="N23" s="129" t="n">
        <v>-12.3</v>
      </c>
      <c r="O23" s="129" t="n">
        <v>9.1</v>
      </c>
      <c r="P23" s="129" t="n">
        <v>8</v>
      </c>
      <c r="Q23" s="129" t="n">
        <v>4.9</v>
      </c>
      <c r="R23" s="129" t="n">
        <v>7.5</v>
      </c>
      <c r="S23" s="129" t="n">
        <v>5.7</v>
      </c>
      <c r="T23" s="145" t="s">
        <v>192</v>
      </c>
    </row>
    <row r="24" customFormat="false" ht="15" hidden="false" customHeight="true" outlineLevel="0" collapsed="false">
      <c r="A24" s="144" t="s">
        <v>194</v>
      </c>
      <c r="B24" s="96"/>
      <c r="C24" s="96" t="s">
        <v>195</v>
      </c>
      <c r="D24" s="75"/>
      <c r="E24" s="91" t="s">
        <v>197</v>
      </c>
      <c r="F24" s="129" t="n">
        <v>0.8</v>
      </c>
      <c r="G24" s="129" t="n">
        <v>1.5</v>
      </c>
      <c r="H24" s="129" t="n">
        <v>-0.4</v>
      </c>
      <c r="I24" s="129" t="n">
        <v>1.9</v>
      </c>
      <c r="J24" s="129" t="n">
        <v>1.7</v>
      </c>
      <c r="K24" s="129" t="n">
        <v>0.7</v>
      </c>
      <c r="L24" s="129" t="n">
        <v>2</v>
      </c>
      <c r="M24" s="129" t="n">
        <v>4.9</v>
      </c>
      <c r="N24" s="129" t="n">
        <v>1.7</v>
      </c>
      <c r="O24" s="129" t="n">
        <v>1.6</v>
      </c>
      <c r="P24" s="129" t="n">
        <v>2</v>
      </c>
      <c r="Q24" s="129" t="n">
        <v>1.1</v>
      </c>
      <c r="R24" s="129" t="n">
        <v>-1.5</v>
      </c>
      <c r="S24" s="129" t="n">
        <v>5.7</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4.3</v>
      </c>
      <c r="F29" s="129" t="n">
        <v>4</v>
      </c>
      <c r="G29" s="129" t="n">
        <v>4.1</v>
      </c>
      <c r="H29" s="129" t="n">
        <v>4.2</v>
      </c>
      <c r="I29" s="129" t="n">
        <v>4.1</v>
      </c>
      <c r="J29" s="129" t="n">
        <v>4.1</v>
      </c>
      <c r="K29" s="129" t="n">
        <v>3.9</v>
      </c>
      <c r="L29" s="129" t="n">
        <v>3.7</v>
      </c>
      <c r="M29" s="129" t="n">
        <v>3.6</v>
      </c>
      <c r="N29" s="129" t="n">
        <v>3.6</v>
      </c>
      <c r="O29" s="129" t="n">
        <v>3.5</v>
      </c>
      <c r="P29" s="129" t="n">
        <v>3.6</v>
      </c>
      <c r="Q29" s="129" t="n">
        <v>3.9</v>
      </c>
      <c r="R29" s="129" t="n">
        <v>3.6</v>
      </c>
      <c r="S29" s="129" t="n">
        <v>3.2</v>
      </c>
      <c r="T29" s="145" t="s">
        <v>188</v>
      </c>
    </row>
    <row r="30" customFormat="false" ht="15" hidden="false" customHeight="true" outlineLevel="0" collapsed="false">
      <c r="A30" s="144" t="s">
        <v>190</v>
      </c>
      <c r="B30" s="96"/>
      <c r="C30" s="80" t="s">
        <v>191</v>
      </c>
      <c r="D30" s="75"/>
      <c r="E30" s="129" t="n">
        <v>42.5</v>
      </c>
      <c r="F30" s="129" t="n">
        <v>42.9</v>
      </c>
      <c r="G30" s="129" t="n">
        <v>41.2</v>
      </c>
      <c r="H30" s="129" t="n">
        <v>40.3</v>
      </c>
      <c r="I30" s="129" t="n">
        <v>39.9</v>
      </c>
      <c r="J30" s="129" t="n">
        <v>39.3</v>
      </c>
      <c r="K30" s="129" t="n">
        <v>40.1</v>
      </c>
      <c r="L30" s="129" t="n">
        <v>42.3</v>
      </c>
      <c r="M30" s="129" t="n">
        <v>41.7</v>
      </c>
      <c r="N30" s="129" t="n">
        <v>39.4</v>
      </c>
      <c r="O30" s="129" t="n">
        <v>40.9</v>
      </c>
      <c r="P30" s="129" t="n">
        <v>42.4</v>
      </c>
      <c r="Q30" s="129" t="n">
        <v>43</v>
      </c>
      <c r="R30" s="129" t="n">
        <v>45</v>
      </c>
      <c r="S30" s="129" t="n">
        <v>44.8</v>
      </c>
      <c r="T30" s="145" t="s">
        <v>190</v>
      </c>
    </row>
    <row r="31" customFormat="false" ht="15" hidden="false" customHeight="true" outlineLevel="0" collapsed="false">
      <c r="A31" s="144" t="s">
        <v>192</v>
      </c>
      <c r="B31" s="96"/>
      <c r="C31" s="96"/>
      <c r="D31" s="75" t="s">
        <v>193</v>
      </c>
      <c r="E31" s="129" t="n">
        <v>27.9</v>
      </c>
      <c r="F31" s="129" t="n">
        <v>29.5</v>
      </c>
      <c r="G31" s="129" t="n">
        <v>29.6</v>
      </c>
      <c r="H31" s="129" t="n">
        <v>29.8</v>
      </c>
      <c r="I31" s="129" t="n">
        <v>29.5</v>
      </c>
      <c r="J31" s="129" t="n">
        <v>28.9</v>
      </c>
      <c r="K31" s="129" t="n">
        <v>29.2</v>
      </c>
      <c r="L31" s="129" t="n">
        <v>31.2</v>
      </c>
      <c r="M31" s="129" t="n">
        <v>31.5</v>
      </c>
      <c r="N31" s="129" t="n">
        <v>28.4</v>
      </c>
      <c r="O31" s="129" t="n">
        <v>29.7</v>
      </c>
      <c r="P31" s="129" t="n">
        <v>30.5</v>
      </c>
      <c r="Q31" s="129" t="n">
        <v>31.2</v>
      </c>
      <c r="R31" s="129" t="n">
        <v>33</v>
      </c>
      <c r="S31" s="129" t="n">
        <v>33.3</v>
      </c>
      <c r="T31" s="145" t="s">
        <v>192</v>
      </c>
    </row>
    <row r="32" customFormat="false" ht="15" hidden="false" customHeight="true" outlineLevel="0" collapsed="false">
      <c r="A32" s="144" t="s">
        <v>194</v>
      </c>
      <c r="B32" s="96"/>
      <c r="C32" s="80" t="s">
        <v>195</v>
      </c>
      <c r="D32" s="75"/>
      <c r="E32" s="129" t="n">
        <v>53.2</v>
      </c>
      <c r="F32" s="129" t="n">
        <v>53.1</v>
      </c>
      <c r="G32" s="129" t="n">
        <v>54.7</v>
      </c>
      <c r="H32" s="129" t="n">
        <v>55.5</v>
      </c>
      <c r="I32" s="129" t="n">
        <v>55.9</v>
      </c>
      <c r="J32" s="129" t="n">
        <v>56.6</v>
      </c>
      <c r="K32" s="129" t="n">
        <v>56</v>
      </c>
      <c r="L32" s="129" t="n">
        <v>54</v>
      </c>
      <c r="M32" s="129" t="n">
        <v>54.7</v>
      </c>
      <c r="N32" s="129" t="n">
        <v>57</v>
      </c>
      <c r="O32" s="129" t="n">
        <v>55.6</v>
      </c>
      <c r="P32" s="129" t="n">
        <v>54</v>
      </c>
      <c r="Q32" s="129" t="n">
        <v>53.1</v>
      </c>
      <c r="R32" s="129" t="n">
        <v>51.4</v>
      </c>
      <c r="S32" s="129" t="n">
        <v>52</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3</v>
      </c>
      <c r="F36" s="128" t="n">
        <v>2.3</v>
      </c>
      <c r="G36" s="128" t="n">
        <v>2.3</v>
      </c>
      <c r="H36" s="128" t="n">
        <v>2.2</v>
      </c>
      <c r="I36" s="128" t="n">
        <v>2.2</v>
      </c>
      <c r="J36" s="128" t="n">
        <v>2.3</v>
      </c>
      <c r="K36" s="128" t="n">
        <v>2.3</v>
      </c>
      <c r="L36" s="128" t="n">
        <v>2.3</v>
      </c>
      <c r="M36" s="128" t="n">
        <v>2.3</v>
      </c>
      <c r="N36" s="128" t="n">
        <v>2.3</v>
      </c>
      <c r="O36" s="128" t="n">
        <v>2.3</v>
      </c>
      <c r="P36" s="128" t="n">
        <v>2.3</v>
      </c>
      <c r="Q36" s="128" t="n">
        <v>2.3</v>
      </c>
      <c r="R36" s="128" t="n">
        <v>2.3</v>
      </c>
      <c r="S36" s="128" t="n">
        <v>2.3</v>
      </c>
      <c r="T36" s="143" t="s">
        <v>186</v>
      </c>
    </row>
    <row r="37" customFormat="false" ht="15" hidden="false" customHeight="true" outlineLevel="0" collapsed="false">
      <c r="A37" s="144" t="s">
        <v>188</v>
      </c>
      <c r="B37" s="96"/>
      <c r="C37" s="80" t="s">
        <v>204</v>
      </c>
      <c r="D37" s="75"/>
      <c r="E37" s="129" t="n">
        <v>4.3</v>
      </c>
      <c r="F37" s="129" t="n">
        <v>4.5</v>
      </c>
      <c r="G37" s="129" t="n">
        <v>4.7</v>
      </c>
      <c r="H37" s="129" t="n">
        <v>5</v>
      </c>
      <c r="I37" s="129" t="n">
        <v>5.1</v>
      </c>
      <c r="J37" s="129" t="n">
        <v>5.5</v>
      </c>
      <c r="K37" s="129" t="n">
        <v>5.4</v>
      </c>
      <c r="L37" s="129" t="n">
        <v>5.3</v>
      </c>
      <c r="M37" s="129" t="n">
        <v>5.2</v>
      </c>
      <c r="N37" s="129" t="n">
        <v>5.1</v>
      </c>
      <c r="O37" s="129" t="n">
        <v>5.1</v>
      </c>
      <c r="P37" s="129" t="n">
        <v>5.3</v>
      </c>
      <c r="Q37" s="129" t="n">
        <v>5.5</v>
      </c>
      <c r="R37" s="129" t="n">
        <v>5.1</v>
      </c>
      <c r="S37" s="129" t="n">
        <v>4.9</v>
      </c>
      <c r="T37" s="145" t="s">
        <v>188</v>
      </c>
    </row>
    <row r="38" customFormat="false" ht="15" hidden="false" customHeight="true" outlineLevel="0" collapsed="false">
      <c r="A38" s="144" t="s">
        <v>190</v>
      </c>
      <c r="B38" s="96"/>
      <c r="C38" s="80" t="s">
        <v>191</v>
      </c>
      <c r="D38" s="75"/>
      <c r="E38" s="129" t="n">
        <v>2.9</v>
      </c>
      <c r="F38" s="129" t="n">
        <v>3</v>
      </c>
      <c r="G38" s="129" t="n">
        <v>2.9</v>
      </c>
      <c r="H38" s="129" t="n">
        <v>2.8</v>
      </c>
      <c r="I38" s="129" t="n">
        <v>2.8</v>
      </c>
      <c r="J38" s="129" t="n">
        <v>2.8</v>
      </c>
      <c r="K38" s="129" t="n">
        <v>2.8</v>
      </c>
      <c r="L38" s="129" t="n">
        <v>3</v>
      </c>
      <c r="M38" s="129" t="n">
        <v>2.9</v>
      </c>
      <c r="N38" s="129" t="n">
        <v>2.8</v>
      </c>
      <c r="O38" s="129" t="n">
        <v>2.9</v>
      </c>
      <c r="P38" s="129" t="n">
        <v>3</v>
      </c>
      <c r="Q38" s="129" t="n">
        <v>3</v>
      </c>
      <c r="R38" s="129" t="n">
        <v>3.1</v>
      </c>
      <c r="S38" s="129" t="n">
        <v>3.1</v>
      </c>
      <c r="T38" s="145" t="s">
        <v>190</v>
      </c>
    </row>
    <row r="39" customFormat="false" ht="15" hidden="false" customHeight="true" outlineLevel="0" collapsed="false">
      <c r="A39" s="144" t="s">
        <v>192</v>
      </c>
      <c r="B39" s="96"/>
      <c r="C39" s="96"/>
      <c r="D39" s="75" t="s">
        <v>193</v>
      </c>
      <c r="E39" s="129" t="n">
        <v>3.2</v>
      </c>
      <c r="F39" s="129" t="n">
        <v>3.2</v>
      </c>
      <c r="G39" s="129" t="n">
        <v>3.1</v>
      </c>
      <c r="H39" s="129" t="n">
        <v>3.1</v>
      </c>
      <c r="I39" s="129" t="n">
        <v>3</v>
      </c>
      <c r="J39" s="129" t="n">
        <v>2.9</v>
      </c>
      <c r="K39" s="129" t="n">
        <v>2.9</v>
      </c>
      <c r="L39" s="129" t="n">
        <v>3.1</v>
      </c>
      <c r="M39" s="129" t="n">
        <v>3.1</v>
      </c>
      <c r="N39" s="129" t="n">
        <v>2.9</v>
      </c>
      <c r="O39" s="129" t="n">
        <v>3</v>
      </c>
      <c r="P39" s="129" t="n">
        <v>3</v>
      </c>
      <c r="Q39" s="129" t="n">
        <v>3.1</v>
      </c>
      <c r="R39" s="129" t="n">
        <v>3.2</v>
      </c>
      <c r="S39" s="129" t="n">
        <v>3.3</v>
      </c>
      <c r="T39" s="145" t="s">
        <v>192</v>
      </c>
    </row>
    <row r="40" customFormat="false" ht="15" hidden="false" customHeight="true" outlineLevel="0" collapsed="false">
      <c r="A40" s="144" t="s">
        <v>194</v>
      </c>
      <c r="B40" s="96"/>
      <c r="C40" s="80" t="s">
        <v>195</v>
      </c>
      <c r="D40" s="75"/>
      <c r="E40" s="129" t="n">
        <v>1.9</v>
      </c>
      <c r="F40" s="129" t="n">
        <v>1.9</v>
      </c>
      <c r="G40" s="129" t="n">
        <v>1.9</v>
      </c>
      <c r="H40" s="129" t="n">
        <v>1.9</v>
      </c>
      <c r="I40" s="129" t="n">
        <v>1.9</v>
      </c>
      <c r="J40" s="129" t="n">
        <v>1.9</v>
      </c>
      <c r="K40" s="129" t="n">
        <v>1.9</v>
      </c>
      <c r="L40" s="129" t="n">
        <v>1.9</v>
      </c>
      <c r="M40" s="129" t="n">
        <v>2</v>
      </c>
      <c r="N40" s="129" t="n">
        <v>2</v>
      </c>
      <c r="O40" s="129" t="n">
        <v>1.9</v>
      </c>
      <c r="P40" s="129" t="n">
        <v>1.9</v>
      </c>
      <c r="Q40" s="129" t="n">
        <v>1.9</v>
      </c>
      <c r="R40" s="129" t="n">
        <v>1.8</v>
      </c>
      <c r="S40" s="129" t="n">
        <v>1.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34.093</v>
      </c>
      <c r="F48" s="118" t="n">
        <v>438.914</v>
      </c>
      <c r="G48" s="118" t="n">
        <v>432.42</v>
      </c>
      <c r="H48" s="118" t="n">
        <v>423.276</v>
      </c>
      <c r="I48" s="118" t="n">
        <v>427.86</v>
      </c>
      <c r="J48" s="118" t="n">
        <v>430.994</v>
      </c>
      <c r="K48" s="118" t="n">
        <v>438.75</v>
      </c>
      <c r="L48" s="118" t="n">
        <v>465.276</v>
      </c>
      <c r="M48" s="118" t="n">
        <v>481.372</v>
      </c>
      <c r="N48" s="119" t="n">
        <v>469.002</v>
      </c>
      <c r="O48" s="119" t="n">
        <v>487.744</v>
      </c>
      <c r="P48" s="119" t="n">
        <v>513.846</v>
      </c>
      <c r="Q48" s="119" t="n">
        <v>529.105</v>
      </c>
      <c r="R48" s="119" t="n">
        <v>538.375</v>
      </c>
      <c r="S48" s="119" t="n">
        <v>562.96</v>
      </c>
      <c r="T48" s="143" t="s">
        <v>186</v>
      </c>
      <c r="U48" s="121"/>
      <c r="V48" s="121"/>
      <c r="W48" s="121"/>
    </row>
    <row r="49" customFormat="false" ht="15" hidden="false" customHeight="true" outlineLevel="0" collapsed="false">
      <c r="A49" s="144" t="s">
        <v>188</v>
      </c>
      <c r="B49" s="96"/>
      <c r="C49" s="80" t="s">
        <v>204</v>
      </c>
      <c r="D49" s="75"/>
      <c r="E49" s="123" t="n">
        <v>18.8</v>
      </c>
      <c r="F49" s="123" t="n">
        <v>17.821</v>
      </c>
      <c r="G49" s="123" t="n">
        <v>17.993</v>
      </c>
      <c r="H49" s="123" t="n">
        <v>18.04</v>
      </c>
      <c r="I49" s="123" t="n">
        <v>17.913</v>
      </c>
      <c r="J49" s="123" t="n">
        <v>17.815</v>
      </c>
      <c r="K49" s="123" t="n">
        <v>17.431</v>
      </c>
      <c r="L49" s="123" t="n">
        <v>17.705</v>
      </c>
      <c r="M49" s="123" t="n">
        <v>17.802</v>
      </c>
      <c r="N49" s="124" t="n">
        <v>17.219</v>
      </c>
      <c r="O49" s="124" t="n">
        <v>17.486</v>
      </c>
      <c r="P49" s="124" t="n">
        <v>19.013</v>
      </c>
      <c r="Q49" s="124" t="n">
        <v>21.111</v>
      </c>
      <c r="R49" s="124" t="n">
        <v>19.783</v>
      </c>
      <c r="S49" s="124" t="n">
        <v>18.135</v>
      </c>
      <c r="T49" s="145" t="s">
        <v>188</v>
      </c>
    </row>
    <row r="50" customFormat="false" ht="15" hidden="false" customHeight="true" outlineLevel="0" collapsed="false">
      <c r="A50" s="144" t="s">
        <v>190</v>
      </c>
      <c r="B50" s="96"/>
      <c r="C50" s="80" t="s">
        <v>191</v>
      </c>
      <c r="D50" s="75"/>
      <c r="E50" s="123" t="n">
        <v>184.295</v>
      </c>
      <c r="F50" s="123" t="n">
        <v>188.146</v>
      </c>
      <c r="G50" s="123" t="n">
        <v>178.303</v>
      </c>
      <c r="H50" s="123" t="n">
        <v>171.001</v>
      </c>
      <c r="I50" s="123" t="n">
        <v>171.519</v>
      </c>
      <c r="J50" s="123" t="n">
        <v>170.215</v>
      </c>
      <c r="K50" s="123" t="n">
        <v>176.428</v>
      </c>
      <c r="L50" s="123" t="n">
        <v>196.861</v>
      </c>
      <c r="M50" s="123" t="n">
        <v>201.799</v>
      </c>
      <c r="N50" s="124" t="n">
        <v>186.181</v>
      </c>
      <c r="O50" s="124" t="n">
        <v>201.11</v>
      </c>
      <c r="P50" s="124" t="n">
        <v>220.333</v>
      </c>
      <c r="Q50" s="124" t="n">
        <v>230.658</v>
      </c>
      <c r="R50" s="124" t="n">
        <v>245.257</v>
      </c>
      <c r="S50" s="124" t="n">
        <v>255.675</v>
      </c>
      <c r="T50" s="145" t="s">
        <v>190</v>
      </c>
    </row>
    <row r="51" customFormat="false" ht="15" hidden="false" customHeight="true" outlineLevel="0" collapsed="false">
      <c r="A51" s="144" t="s">
        <v>192</v>
      </c>
      <c r="B51" s="96"/>
      <c r="C51" s="96"/>
      <c r="D51" s="75" t="s">
        <v>193</v>
      </c>
      <c r="E51" s="123" t="n">
        <v>121.563</v>
      </c>
      <c r="F51" s="123" t="n">
        <v>129.738</v>
      </c>
      <c r="G51" s="123" t="n">
        <v>128.325</v>
      </c>
      <c r="H51" s="123" t="n">
        <v>126.512</v>
      </c>
      <c r="I51" s="123" t="n">
        <v>127.044</v>
      </c>
      <c r="J51" s="123" t="n">
        <v>125.196</v>
      </c>
      <c r="K51" s="123" t="n">
        <v>128.896</v>
      </c>
      <c r="L51" s="123" t="n">
        <v>145.119</v>
      </c>
      <c r="M51" s="123" t="n">
        <v>152.317</v>
      </c>
      <c r="N51" s="124" t="n">
        <v>134.297</v>
      </c>
      <c r="O51" s="124" t="n">
        <v>145.853</v>
      </c>
      <c r="P51" s="124" t="n">
        <v>159.075</v>
      </c>
      <c r="Q51" s="124" t="n">
        <v>167.627</v>
      </c>
      <c r="R51" s="124" t="n">
        <v>180.166</v>
      </c>
      <c r="S51" s="124" t="n">
        <v>190.446</v>
      </c>
      <c r="T51" s="145" t="s">
        <v>192</v>
      </c>
    </row>
    <row r="52" customFormat="false" ht="15" hidden="false" customHeight="true" outlineLevel="0" collapsed="false">
      <c r="A52" s="144" t="s">
        <v>194</v>
      </c>
      <c r="B52" s="96"/>
      <c r="C52" s="96" t="s">
        <v>195</v>
      </c>
      <c r="D52" s="75"/>
      <c r="E52" s="123" t="n">
        <v>230.999</v>
      </c>
      <c r="F52" s="123" t="n">
        <v>232.947</v>
      </c>
      <c r="G52" s="123" t="n">
        <v>236.123</v>
      </c>
      <c r="H52" s="123" t="n">
        <v>234.235</v>
      </c>
      <c r="I52" s="123" t="n">
        <v>238.429</v>
      </c>
      <c r="J52" s="123" t="n">
        <v>242.963</v>
      </c>
      <c r="K52" s="123" t="n">
        <v>244.891</v>
      </c>
      <c r="L52" s="123" t="n">
        <v>250.71</v>
      </c>
      <c r="M52" s="123" t="n">
        <v>261.772</v>
      </c>
      <c r="N52" s="124" t="n">
        <v>265.602</v>
      </c>
      <c r="O52" s="124" t="n">
        <v>269.148</v>
      </c>
      <c r="P52" s="124" t="n">
        <v>274.5</v>
      </c>
      <c r="Q52" s="124" t="n">
        <v>277.336</v>
      </c>
      <c r="R52" s="124" t="n">
        <v>273.335</v>
      </c>
      <c r="S52" s="124" t="n">
        <v>289.15</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1</v>
      </c>
      <c r="G56" s="128" t="n">
        <v>-1.5</v>
      </c>
      <c r="H56" s="128" t="n">
        <v>-2.1</v>
      </c>
      <c r="I56" s="128" t="n">
        <v>1.1</v>
      </c>
      <c r="J56" s="128" t="n">
        <v>0.7</v>
      </c>
      <c r="K56" s="128" t="n">
        <v>1.8</v>
      </c>
      <c r="L56" s="128" t="n">
        <v>6</v>
      </c>
      <c r="M56" s="128" t="n">
        <v>3.5</v>
      </c>
      <c r="N56" s="128" t="n">
        <v>-2.6</v>
      </c>
      <c r="O56" s="128" t="n">
        <v>4</v>
      </c>
      <c r="P56" s="128" t="n">
        <v>5.4</v>
      </c>
      <c r="Q56" s="128" t="n">
        <v>3</v>
      </c>
      <c r="R56" s="128" t="n">
        <v>1.8</v>
      </c>
      <c r="S56" s="128" t="n">
        <v>4.6</v>
      </c>
      <c r="T56" s="143" t="s">
        <v>186</v>
      </c>
    </row>
    <row r="57" customFormat="false" ht="15" hidden="false" customHeight="true" outlineLevel="0" collapsed="false">
      <c r="A57" s="144" t="s">
        <v>188</v>
      </c>
      <c r="B57" s="96"/>
      <c r="C57" s="80" t="s">
        <v>204</v>
      </c>
      <c r="D57" s="75"/>
      <c r="E57" s="91" t="s">
        <v>197</v>
      </c>
      <c r="F57" s="129" t="n">
        <v>-5.2</v>
      </c>
      <c r="G57" s="129" t="n">
        <v>1</v>
      </c>
      <c r="H57" s="129" t="n">
        <v>0.3</v>
      </c>
      <c r="I57" s="129" t="n">
        <v>-0.7</v>
      </c>
      <c r="J57" s="129" t="n">
        <v>-0.5</v>
      </c>
      <c r="K57" s="129" t="n">
        <v>-2.2</v>
      </c>
      <c r="L57" s="129" t="n">
        <v>1.6</v>
      </c>
      <c r="M57" s="129" t="n">
        <v>0.5</v>
      </c>
      <c r="N57" s="129" t="n">
        <v>-3.3</v>
      </c>
      <c r="O57" s="129" t="n">
        <v>1.6</v>
      </c>
      <c r="P57" s="129" t="n">
        <v>8.7</v>
      </c>
      <c r="Q57" s="129" t="n">
        <v>11</v>
      </c>
      <c r="R57" s="129" t="n">
        <v>-6.3</v>
      </c>
      <c r="S57" s="129" t="n">
        <v>-8.3</v>
      </c>
      <c r="T57" s="145" t="s">
        <v>188</v>
      </c>
    </row>
    <row r="58" customFormat="false" ht="15" hidden="false" customHeight="true" outlineLevel="0" collapsed="false">
      <c r="A58" s="144" t="s">
        <v>190</v>
      </c>
      <c r="B58" s="96"/>
      <c r="C58" s="80" t="s">
        <v>191</v>
      </c>
      <c r="D58" s="75"/>
      <c r="E58" s="91" t="s">
        <v>197</v>
      </c>
      <c r="F58" s="129" t="n">
        <v>2.1</v>
      </c>
      <c r="G58" s="129" t="n">
        <v>-5.2</v>
      </c>
      <c r="H58" s="129" t="n">
        <v>-4.1</v>
      </c>
      <c r="I58" s="129" t="n">
        <v>0.3</v>
      </c>
      <c r="J58" s="129" t="n">
        <v>-0.8</v>
      </c>
      <c r="K58" s="129" t="n">
        <v>3.7</v>
      </c>
      <c r="L58" s="129" t="n">
        <v>11.6</v>
      </c>
      <c r="M58" s="129" t="n">
        <v>2.5</v>
      </c>
      <c r="N58" s="129" t="n">
        <v>-7.7</v>
      </c>
      <c r="O58" s="129" t="n">
        <v>8</v>
      </c>
      <c r="P58" s="129" t="n">
        <v>9.6</v>
      </c>
      <c r="Q58" s="129" t="n">
        <v>4.7</v>
      </c>
      <c r="R58" s="129" t="n">
        <v>6.3</v>
      </c>
      <c r="S58" s="129" t="n">
        <v>4.2</v>
      </c>
      <c r="T58" s="145" t="s">
        <v>190</v>
      </c>
    </row>
    <row r="59" customFormat="false" ht="15" hidden="false" customHeight="true" outlineLevel="0" collapsed="false">
      <c r="A59" s="144" t="s">
        <v>192</v>
      </c>
      <c r="B59" s="96"/>
      <c r="C59" s="80"/>
      <c r="D59" s="75" t="s">
        <v>193</v>
      </c>
      <c r="E59" s="91" t="s">
        <v>197</v>
      </c>
      <c r="F59" s="129" t="n">
        <v>6.7</v>
      </c>
      <c r="G59" s="129" t="n">
        <v>-1.1</v>
      </c>
      <c r="H59" s="129" t="n">
        <v>-1.4</v>
      </c>
      <c r="I59" s="129" t="n">
        <v>0.4</v>
      </c>
      <c r="J59" s="129" t="n">
        <v>-1.5</v>
      </c>
      <c r="K59" s="129" t="n">
        <v>3</v>
      </c>
      <c r="L59" s="129" t="n">
        <v>12.6</v>
      </c>
      <c r="M59" s="129" t="n">
        <v>5</v>
      </c>
      <c r="N59" s="129" t="n">
        <v>-11.8</v>
      </c>
      <c r="O59" s="129" t="n">
        <v>8.6</v>
      </c>
      <c r="P59" s="129" t="n">
        <v>9.1</v>
      </c>
      <c r="Q59" s="129" t="n">
        <v>5.4</v>
      </c>
      <c r="R59" s="129" t="n">
        <v>7.5</v>
      </c>
      <c r="S59" s="129" t="n">
        <v>5.7</v>
      </c>
      <c r="T59" s="145" t="s">
        <v>192</v>
      </c>
    </row>
    <row r="60" customFormat="false" ht="15" hidden="false" customHeight="true" outlineLevel="0" collapsed="false">
      <c r="A60" s="144" t="s">
        <v>194</v>
      </c>
      <c r="B60" s="96"/>
      <c r="C60" s="96" t="s">
        <v>195</v>
      </c>
      <c r="D60" s="75"/>
      <c r="E60" s="91" t="s">
        <v>197</v>
      </c>
      <c r="F60" s="129" t="n">
        <v>0.8</v>
      </c>
      <c r="G60" s="129" t="n">
        <v>1.4</v>
      </c>
      <c r="H60" s="129" t="n">
        <v>-0.8</v>
      </c>
      <c r="I60" s="129" t="n">
        <v>1.8</v>
      </c>
      <c r="J60" s="129" t="n">
        <v>1.9</v>
      </c>
      <c r="K60" s="129" t="n">
        <v>0.8</v>
      </c>
      <c r="L60" s="129" t="n">
        <v>2.4</v>
      </c>
      <c r="M60" s="129" t="n">
        <v>4.4</v>
      </c>
      <c r="N60" s="129" t="n">
        <v>1.5</v>
      </c>
      <c r="O60" s="129" t="n">
        <v>1.3</v>
      </c>
      <c r="P60" s="129" t="n">
        <v>2</v>
      </c>
      <c r="Q60" s="129" t="n">
        <v>1</v>
      </c>
      <c r="R60" s="129" t="n">
        <v>-1.4</v>
      </c>
      <c r="S60" s="129" t="n">
        <v>5.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4.3</v>
      </c>
      <c r="F65" s="129" t="n">
        <v>4.1</v>
      </c>
      <c r="G65" s="129" t="n">
        <v>4.2</v>
      </c>
      <c r="H65" s="129" t="n">
        <v>4.3</v>
      </c>
      <c r="I65" s="129" t="n">
        <v>4.2</v>
      </c>
      <c r="J65" s="129" t="n">
        <v>4.1</v>
      </c>
      <c r="K65" s="129" t="n">
        <v>4</v>
      </c>
      <c r="L65" s="129" t="n">
        <v>3.8</v>
      </c>
      <c r="M65" s="129" t="n">
        <v>3.7</v>
      </c>
      <c r="N65" s="129" t="n">
        <v>3.7</v>
      </c>
      <c r="O65" s="129" t="n">
        <v>3.6</v>
      </c>
      <c r="P65" s="129" t="n">
        <v>3.7</v>
      </c>
      <c r="Q65" s="129" t="n">
        <v>4</v>
      </c>
      <c r="R65" s="129" t="n">
        <v>3.7</v>
      </c>
      <c r="S65" s="129" t="n">
        <v>3.2</v>
      </c>
      <c r="T65" s="145" t="s">
        <v>188</v>
      </c>
    </row>
    <row r="66" customFormat="false" ht="15" hidden="false" customHeight="true" outlineLevel="0" collapsed="false">
      <c r="A66" s="144" t="s">
        <v>190</v>
      </c>
      <c r="B66" s="96"/>
      <c r="C66" s="80" t="s">
        <v>191</v>
      </c>
      <c r="D66" s="75"/>
      <c r="E66" s="129" t="n">
        <v>42.5</v>
      </c>
      <c r="F66" s="129" t="n">
        <v>42.9</v>
      </c>
      <c r="G66" s="129" t="n">
        <v>41.2</v>
      </c>
      <c r="H66" s="129" t="n">
        <v>40.4</v>
      </c>
      <c r="I66" s="129" t="n">
        <v>40.1</v>
      </c>
      <c r="J66" s="129" t="n">
        <v>39.5</v>
      </c>
      <c r="K66" s="129" t="n">
        <v>40.2</v>
      </c>
      <c r="L66" s="129" t="n">
        <v>42.3</v>
      </c>
      <c r="M66" s="129" t="n">
        <v>41.9</v>
      </c>
      <c r="N66" s="129" t="n">
        <v>39.7</v>
      </c>
      <c r="O66" s="129" t="n">
        <v>41.2</v>
      </c>
      <c r="P66" s="129" t="n">
        <v>42.9</v>
      </c>
      <c r="Q66" s="129" t="n">
        <v>43.6</v>
      </c>
      <c r="R66" s="129" t="n">
        <v>45.6</v>
      </c>
      <c r="S66" s="129" t="n">
        <v>45.4</v>
      </c>
      <c r="T66" s="145" t="s">
        <v>190</v>
      </c>
    </row>
    <row r="67" customFormat="false" ht="15" hidden="false" customHeight="true" outlineLevel="0" collapsed="false">
      <c r="A67" s="144" t="s">
        <v>192</v>
      </c>
      <c r="B67" s="96"/>
      <c r="C67" s="96"/>
      <c r="D67" s="75" t="s">
        <v>193</v>
      </c>
      <c r="E67" s="129" t="n">
        <v>28</v>
      </c>
      <c r="F67" s="129" t="n">
        <v>29.6</v>
      </c>
      <c r="G67" s="129" t="n">
        <v>29.7</v>
      </c>
      <c r="H67" s="129" t="n">
        <v>29.9</v>
      </c>
      <c r="I67" s="129" t="n">
        <v>29.7</v>
      </c>
      <c r="J67" s="129" t="n">
        <v>29</v>
      </c>
      <c r="K67" s="129" t="n">
        <v>29.4</v>
      </c>
      <c r="L67" s="129" t="n">
        <v>31.2</v>
      </c>
      <c r="M67" s="129" t="n">
        <v>31.6</v>
      </c>
      <c r="N67" s="129" t="n">
        <v>28.6</v>
      </c>
      <c r="O67" s="129" t="n">
        <v>29.9</v>
      </c>
      <c r="P67" s="129" t="n">
        <v>31</v>
      </c>
      <c r="Q67" s="129" t="n">
        <v>31.7</v>
      </c>
      <c r="R67" s="129" t="n">
        <v>33.5</v>
      </c>
      <c r="S67" s="129" t="n">
        <v>33.8</v>
      </c>
      <c r="T67" s="145" t="s">
        <v>192</v>
      </c>
    </row>
    <row r="68" customFormat="false" ht="15" hidden="false" customHeight="true" outlineLevel="0" collapsed="false">
      <c r="A68" s="144" t="s">
        <v>194</v>
      </c>
      <c r="B68" s="96"/>
      <c r="C68" s="80" t="s">
        <v>195</v>
      </c>
      <c r="D68" s="75"/>
      <c r="E68" s="129" t="n">
        <v>53.2</v>
      </c>
      <c r="F68" s="129" t="n">
        <v>53.1</v>
      </c>
      <c r="G68" s="129" t="n">
        <v>54.6</v>
      </c>
      <c r="H68" s="129" t="n">
        <v>55.3</v>
      </c>
      <c r="I68" s="129" t="n">
        <v>55.7</v>
      </c>
      <c r="J68" s="129" t="n">
        <v>56.4</v>
      </c>
      <c r="K68" s="129" t="n">
        <v>55.8</v>
      </c>
      <c r="L68" s="129" t="n">
        <v>53.9</v>
      </c>
      <c r="M68" s="129" t="n">
        <v>54.4</v>
      </c>
      <c r="N68" s="129" t="n">
        <v>56.6</v>
      </c>
      <c r="O68" s="129" t="n">
        <v>55.2</v>
      </c>
      <c r="P68" s="129" t="n">
        <v>53.4</v>
      </c>
      <c r="Q68" s="129" t="n">
        <v>52.4</v>
      </c>
      <c r="R68" s="129" t="n">
        <v>50.8</v>
      </c>
      <c r="S68" s="129" t="n">
        <v>51.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3</v>
      </c>
      <c r="F72" s="128" t="n">
        <v>2.3</v>
      </c>
      <c r="G72" s="128" t="n">
        <v>2.3</v>
      </c>
      <c r="H72" s="128" t="n">
        <v>2.3</v>
      </c>
      <c r="I72" s="128" t="n">
        <v>2.3</v>
      </c>
      <c r="J72" s="128" t="n">
        <v>2.3</v>
      </c>
      <c r="K72" s="128" t="n">
        <v>2.3</v>
      </c>
      <c r="L72" s="128" t="n">
        <v>2.4</v>
      </c>
      <c r="M72" s="128" t="n">
        <v>2.4</v>
      </c>
      <c r="N72" s="128" t="n">
        <v>2.3</v>
      </c>
      <c r="O72" s="128" t="n">
        <v>2.3</v>
      </c>
      <c r="P72" s="128" t="n">
        <v>2.4</v>
      </c>
      <c r="Q72" s="128" t="n">
        <v>2.3</v>
      </c>
      <c r="R72" s="128" t="n">
        <v>2.3</v>
      </c>
      <c r="S72" s="128" t="n">
        <v>2.3</v>
      </c>
      <c r="T72" s="143" t="s">
        <v>186</v>
      </c>
    </row>
    <row r="73" customFormat="false" ht="15" hidden="false" customHeight="true" outlineLevel="0" collapsed="false">
      <c r="A73" s="144" t="s">
        <v>188</v>
      </c>
      <c r="B73" s="96"/>
      <c r="C73" s="80" t="s">
        <v>204</v>
      </c>
      <c r="D73" s="75"/>
      <c r="E73" s="129" t="n">
        <v>4.3</v>
      </c>
      <c r="F73" s="129" t="n">
        <v>4.5</v>
      </c>
      <c r="G73" s="129" t="n">
        <v>4.7</v>
      </c>
      <c r="H73" s="129" t="n">
        <v>5</v>
      </c>
      <c r="I73" s="129" t="n">
        <v>5.1</v>
      </c>
      <c r="J73" s="129" t="n">
        <v>5.5</v>
      </c>
      <c r="K73" s="129" t="n">
        <v>5.4</v>
      </c>
      <c r="L73" s="129" t="n">
        <v>5.3</v>
      </c>
      <c r="M73" s="129" t="n">
        <v>5.2</v>
      </c>
      <c r="N73" s="129" t="n">
        <v>5.1</v>
      </c>
      <c r="O73" s="129" t="n">
        <v>5.1</v>
      </c>
      <c r="P73" s="129" t="n">
        <v>5.3</v>
      </c>
      <c r="Q73" s="129" t="n">
        <v>5.5</v>
      </c>
      <c r="R73" s="129" t="n">
        <v>5.1</v>
      </c>
      <c r="S73" s="129" t="n">
        <v>4.9</v>
      </c>
      <c r="T73" s="145" t="s">
        <v>188</v>
      </c>
    </row>
    <row r="74" customFormat="false" ht="15" hidden="false" customHeight="true" outlineLevel="0" collapsed="false">
      <c r="A74" s="144" t="s">
        <v>190</v>
      </c>
      <c r="B74" s="96"/>
      <c r="C74" s="80" t="s">
        <v>191</v>
      </c>
      <c r="D74" s="75"/>
      <c r="E74" s="129" t="n">
        <v>2.9</v>
      </c>
      <c r="F74" s="129" t="n">
        <v>3</v>
      </c>
      <c r="G74" s="129" t="n">
        <v>2.9</v>
      </c>
      <c r="H74" s="129" t="n">
        <v>2.8</v>
      </c>
      <c r="I74" s="129" t="n">
        <v>2.8</v>
      </c>
      <c r="J74" s="129" t="n">
        <v>2.8</v>
      </c>
      <c r="K74" s="129" t="n">
        <v>2.9</v>
      </c>
      <c r="L74" s="129" t="n">
        <v>3</v>
      </c>
      <c r="M74" s="129" t="n">
        <v>2.9</v>
      </c>
      <c r="N74" s="129" t="n">
        <v>2.8</v>
      </c>
      <c r="O74" s="129" t="n">
        <v>2.9</v>
      </c>
      <c r="P74" s="129" t="n">
        <v>3</v>
      </c>
      <c r="Q74" s="129" t="n">
        <v>3</v>
      </c>
      <c r="R74" s="129" t="n">
        <v>3.1</v>
      </c>
      <c r="S74" s="129" t="n">
        <v>3.1</v>
      </c>
      <c r="T74" s="145" t="s">
        <v>190</v>
      </c>
    </row>
    <row r="75" customFormat="false" ht="15" hidden="false" customHeight="true" outlineLevel="0" collapsed="false">
      <c r="A75" s="144" t="s">
        <v>192</v>
      </c>
      <c r="B75" s="96"/>
      <c r="C75" s="96"/>
      <c r="D75" s="75" t="s">
        <v>193</v>
      </c>
      <c r="E75" s="129" t="n">
        <v>3.2</v>
      </c>
      <c r="F75" s="129" t="n">
        <v>3.2</v>
      </c>
      <c r="G75" s="129" t="n">
        <v>3.1</v>
      </c>
      <c r="H75" s="129" t="n">
        <v>3.1</v>
      </c>
      <c r="I75" s="129" t="n">
        <v>3</v>
      </c>
      <c r="J75" s="129" t="n">
        <v>2.9</v>
      </c>
      <c r="K75" s="129" t="n">
        <v>2.9</v>
      </c>
      <c r="L75" s="129" t="n">
        <v>3.1</v>
      </c>
      <c r="M75" s="129" t="n">
        <v>3.1</v>
      </c>
      <c r="N75" s="129" t="n">
        <v>2.9</v>
      </c>
      <c r="O75" s="129" t="n">
        <v>3</v>
      </c>
      <c r="P75" s="129" t="n">
        <v>3</v>
      </c>
      <c r="Q75" s="129" t="n">
        <v>3</v>
      </c>
      <c r="R75" s="129" t="n">
        <v>3.2</v>
      </c>
      <c r="S75" s="129" t="n">
        <v>3.3</v>
      </c>
      <c r="T75" s="145" t="s">
        <v>192</v>
      </c>
    </row>
    <row r="76" customFormat="false" ht="15" hidden="false" customHeight="true" outlineLevel="0" collapsed="false">
      <c r="A76" s="144" t="s">
        <v>194</v>
      </c>
      <c r="B76" s="96"/>
      <c r="C76" s="80" t="s">
        <v>195</v>
      </c>
      <c r="D76" s="75"/>
      <c r="E76" s="129" t="n">
        <v>1.9</v>
      </c>
      <c r="F76" s="129" t="n">
        <v>1.9</v>
      </c>
      <c r="G76" s="129" t="n">
        <v>1.9</v>
      </c>
      <c r="H76" s="129" t="n">
        <v>1.9</v>
      </c>
      <c r="I76" s="129" t="n">
        <v>1.9</v>
      </c>
      <c r="J76" s="129" t="n">
        <v>1.9</v>
      </c>
      <c r="K76" s="129" t="n">
        <v>1.9</v>
      </c>
      <c r="L76" s="129" t="n">
        <v>1.9</v>
      </c>
      <c r="M76" s="129" t="n">
        <v>2</v>
      </c>
      <c r="N76" s="129" t="n">
        <v>2</v>
      </c>
      <c r="O76" s="129" t="n">
        <v>2</v>
      </c>
      <c r="P76" s="129" t="n">
        <v>2</v>
      </c>
      <c r="Q76" s="129" t="n">
        <v>1.9</v>
      </c>
      <c r="R76" s="129" t="n">
        <v>1.8</v>
      </c>
      <c r="S76" s="129" t="n">
        <v>1.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4-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8"/>
    </row>
    <row r="5" customFormat="false" ht="14.25" hidden="false" customHeight="false" outlineLevel="0" collapsed="false">
      <c r="B5" s="12" t="s">
        <v>69</v>
      </c>
      <c r="H5" s="17" t="n">
        <v>50</v>
      </c>
    </row>
    <row r="6" customFormat="false" ht="14.25" hidden="false" customHeight="false" outlineLevel="0" collapsed="false">
      <c r="H6" s="17"/>
    </row>
    <row r="7" customFormat="false" ht="14.25" hidden="false" customHeight="false" outlineLevel="0" collapsed="false">
      <c r="B7" s="12" t="s">
        <v>70</v>
      </c>
      <c r="H7" s="17" t="n">
        <v>52</v>
      </c>
    </row>
    <row r="8" customFormat="false" ht="14.25" hidden="false" customHeight="false" outlineLevel="0" collapsed="false">
      <c r="H8" s="17"/>
    </row>
    <row r="9" customFormat="false" ht="14.25" hidden="false" customHeight="false" outlineLevel="0" collapsed="false">
      <c r="B9" s="12" t="s">
        <v>71</v>
      </c>
      <c r="H9" s="17" t="n">
        <v>54</v>
      </c>
    </row>
    <row r="11" customFormat="false" ht="14.25" hidden="false" customHeight="false" outlineLevel="0" collapsed="false">
      <c r="B11" s="12" t="s">
        <v>72</v>
      </c>
      <c r="H11" s="17" t="n">
        <v>56</v>
      </c>
    </row>
    <row r="13" customFormat="false" ht="15" hidden="false" customHeight="false" outlineLevel="0" collapsed="false">
      <c r="A13" s="18"/>
      <c r="B13" s="12" t="s">
        <v>73</v>
      </c>
      <c r="H13" s="17" t="n">
        <v>58</v>
      </c>
    </row>
    <row r="14" customFormat="false" ht="14.25" hidden="false" customHeight="false" outlineLevel="0" collapsed="false">
      <c r="H14" s="17"/>
    </row>
    <row r="15" customFormat="false" ht="14.25" hidden="false" customHeight="false" outlineLevel="0" collapsed="false">
      <c r="B15" s="12" t="s">
        <v>74</v>
      </c>
      <c r="H15" s="17" t="n">
        <v>60</v>
      </c>
    </row>
    <row r="16" customFormat="false" ht="14.25" hidden="false" customHeight="false" outlineLevel="0" collapsed="false">
      <c r="H16" s="17"/>
    </row>
    <row r="17" customFormat="false" ht="14.25" hidden="false" customHeight="false" outlineLevel="0" collapsed="false">
      <c r="B17" s="12" t="s">
        <v>75</v>
      </c>
      <c r="H17" s="17" t="n">
        <v>62</v>
      </c>
    </row>
    <row r="18" customFormat="false" ht="14.25" hidden="false" customHeight="false" outlineLevel="0" collapsed="false">
      <c r="H18" s="17"/>
    </row>
    <row r="19" customFormat="false" ht="15" hidden="false" customHeight="false" outlineLevel="0" collapsed="false">
      <c r="A19" s="18"/>
      <c r="B19" s="12" t="s">
        <v>76</v>
      </c>
      <c r="H19" s="17" t="n">
        <v>64</v>
      </c>
    </row>
    <row r="20" customFormat="false" ht="14.25" hidden="false" customHeight="false" outlineLevel="0" collapsed="false">
      <c r="H20" s="17"/>
    </row>
    <row r="21" customFormat="false" ht="14.25" hidden="false" customHeight="false" outlineLevel="0" collapsed="false">
      <c r="B21" s="12" t="s">
        <v>77</v>
      </c>
      <c r="H21" s="17" t="n">
        <v>66</v>
      </c>
    </row>
    <row r="22" customFormat="false" ht="14.25" hidden="false" customHeight="false" outlineLevel="0" collapsed="false">
      <c r="H22" s="17"/>
    </row>
    <row r="23" customFormat="false" ht="15" hidden="false" customHeight="false" outlineLevel="0" collapsed="false">
      <c r="A23" s="18"/>
      <c r="B23" s="12" t="s">
        <v>78</v>
      </c>
      <c r="H23" s="17" t="n">
        <v>68</v>
      </c>
    </row>
    <row r="24" customFormat="false" ht="15" hidden="false" customHeight="false" outlineLevel="0" collapsed="false">
      <c r="A24" s="18"/>
      <c r="H24" s="17"/>
    </row>
    <row r="25" customFormat="false" ht="14.25" hidden="false" customHeight="false" outlineLevel="0" collapsed="false">
      <c r="A25" s="17"/>
      <c r="B25" s="12" t="s">
        <v>79</v>
      </c>
      <c r="H25" s="17" t="n">
        <v>70</v>
      </c>
    </row>
    <row r="26" customFormat="false" ht="14.25" hidden="false" customHeight="false" outlineLevel="0" collapsed="false">
      <c r="A26" s="17"/>
      <c r="H26" s="17"/>
    </row>
    <row r="27" customFormat="false" ht="14.25" hidden="false" customHeight="false" outlineLevel="0" collapsed="false">
      <c r="A27" s="17"/>
      <c r="B27" s="12" t="s">
        <v>80</v>
      </c>
      <c r="H27" s="17" t="n">
        <v>72</v>
      </c>
    </row>
    <row r="28" customFormat="false" ht="14.25" hidden="false" customHeight="false" outlineLevel="0" collapsed="false">
      <c r="H28" s="17"/>
    </row>
    <row r="29" customFormat="false" ht="14.25" hidden="false" customHeight="false" outlineLevel="0" collapsed="false">
      <c r="B29" s="12" t="s">
        <v>81</v>
      </c>
      <c r="H29" s="17" t="n">
        <v>74</v>
      </c>
    </row>
    <row r="30" customFormat="false" ht="14.25" hidden="false" customHeight="false" outlineLevel="0" collapsed="false">
      <c r="H30" s="17"/>
    </row>
    <row r="31" customFormat="false" ht="14.25" hidden="false" customHeight="false" outlineLevel="0" collapsed="false">
      <c r="B31" s="12" t="s">
        <v>82</v>
      </c>
      <c r="H31" s="17" t="n">
        <v>76</v>
      </c>
    </row>
    <row r="32" customFormat="false" ht="14.25" hidden="false" customHeight="false" outlineLevel="0" collapsed="false">
      <c r="H32" s="17"/>
    </row>
    <row r="33" customFormat="false" ht="15" hidden="false" customHeight="false" outlineLevel="0" collapsed="false">
      <c r="A33" s="18"/>
      <c r="B33" s="12" t="s">
        <v>83</v>
      </c>
      <c r="H33" s="17" t="n">
        <v>78</v>
      </c>
    </row>
    <row r="34" customFormat="false" ht="14.25" hidden="false" customHeight="false" outlineLevel="0" collapsed="false">
      <c r="H34" s="17"/>
    </row>
    <row r="35" customFormat="false" ht="14.25" hidden="false" customHeight="false" outlineLevel="0" collapsed="false">
      <c r="A35" s="17"/>
      <c r="B35" s="12" t="s">
        <v>84</v>
      </c>
      <c r="H35" s="17" t="n">
        <v>80</v>
      </c>
    </row>
    <row r="36" customFormat="false" ht="14.25" hidden="false" customHeight="false" outlineLevel="0" collapsed="false">
      <c r="A36" s="17"/>
      <c r="H36" s="17"/>
    </row>
    <row r="37" customFormat="false" ht="14.25" hidden="false" customHeight="false" outlineLevel="0" collapsed="false">
      <c r="A37" s="17"/>
      <c r="B37" s="12" t="s">
        <v>85</v>
      </c>
      <c r="H37" s="17" t="n">
        <v>82</v>
      </c>
    </row>
    <row r="38" customFormat="false" ht="14.25" hidden="false" customHeight="false" outlineLevel="0" collapsed="false">
      <c r="A38" s="17"/>
      <c r="H38" s="17"/>
    </row>
    <row r="39" customFormat="false" ht="14.25" hidden="false" customHeight="false" outlineLevel="0" collapsed="false">
      <c r="A39" s="17"/>
      <c r="B39" s="12" t="s">
        <v>86</v>
      </c>
      <c r="H39" s="17" t="n">
        <v>84</v>
      </c>
    </row>
    <row r="40" customFormat="false" ht="14.25" hidden="false" customHeight="false" outlineLevel="0" collapsed="false">
      <c r="A40" s="17"/>
    </row>
    <row r="43" customFormat="false" ht="15" hidden="false" customHeight="false" outlineLevel="0" collapsed="false">
      <c r="B43" s="19" t="s">
        <v>87</v>
      </c>
    </row>
    <row r="44" customFormat="false" ht="14.25" hidden="false" customHeight="false" outlineLevel="0" collapsed="false">
      <c r="B44" s="20"/>
    </row>
    <row r="45" customFormat="false" ht="14.25" hidden="false" customHeight="false" outlineLevel="0" collapsed="false">
      <c r="B45" s="12" t="s">
        <v>88</v>
      </c>
      <c r="H45" s="12" t="n">
        <v>86</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9</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968.905</v>
      </c>
      <c r="F12" s="118" t="n">
        <v>973.565</v>
      </c>
      <c r="G12" s="118" t="n">
        <v>963.813</v>
      </c>
      <c r="H12" s="118" t="n">
        <v>963.925</v>
      </c>
      <c r="I12" s="118" t="n">
        <v>973.405</v>
      </c>
      <c r="J12" s="118" t="n">
        <v>971.468</v>
      </c>
      <c r="K12" s="118" t="n">
        <v>1023.018</v>
      </c>
      <c r="L12" s="118" t="n">
        <v>1063.018</v>
      </c>
      <c r="M12" s="118" t="n">
        <v>1139.611</v>
      </c>
      <c r="N12" s="119" t="n">
        <v>1157.136</v>
      </c>
      <c r="O12" s="119" t="n">
        <v>1203.67</v>
      </c>
      <c r="P12" s="119" t="n">
        <v>1258.114</v>
      </c>
      <c r="Q12" s="119" t="n">
        <v>1363.727</v>
      </c>
      <c r="R12" s="119" t="n">
        <v>1384.526</v>
      </c>
      <c r="S12" s="119" t="n">
        <v>1364.789</v>
      </c>
      <c r="T12" s="143" t="s">
        <v>186</v>
      </c>
      <c r="U12" s="121"/>
      <c r="V12" s="121"/>
      <c r="W12" s="121"/>
    </row>
    <row r="13" customFormat="false" ht="15" hidden="false" customHeight="true" outlineLevel="0" collapsed="false">
      <c r="A13" s="144" t="s">
        <v>188</v>
      </c>
      <c r="B13" s="96"/>
      <c r="C13" s="80" t="s">
        <v>204</v>
      </c>
      <c r="D13" s="75"/>
      <c r="E13" s="123" t="n">
        <v>19.819</v>
      </c>
      <c r="F13" s="123" t="n">
        <v>17.966</v>
      </c>
      <c r="G13" s="123" t="n">
        <v>17.504</v>
      </c>
      <c r="H13" s="123" t="n">
        <v>17.27</v>
      </c>
      <c r="I13" s="123" t="n">
        <v>17.99</v>
      </c>
      <c r="J13" s="123" t="n">
        <v>16.194</v>
      </c>
      <c r="K13" s="123" t="n">
        <v>16.411</v>
      </c>
      <c r="L13" s="123" t="n">
        <v>17.684</v>
      </c>
      <c r="M13" s="123" t="n">
        <v>17.42</v>
      </c>
      <c r="N13" s="124" t="n">
        <v>14.067</v>
      </c>
      <c r="O13" s="124" t="n">
        <v>13.995</v>
      </c>
      <c r="P13" s="124" t="n">
        <v>15.821</v>
      </c>
      <c r="Q13" s="124" t="n">
        <v>20.917</v>
      </c>
      <c r="R13" s="124" t="n">
        <v>19.861</v>
      </c>
      <c r="S13" s="124" t="n">
        <v>15.926</v>
      </c>
      <c r="T13" s="145" t="s">
        <v>188</v>
      </c>
    </row>
    <row r="14" customFormat="false" ht="15" hidden="false" customHeight="true" outlineLevel="0" collapsed="false">
      <c r="A14" s="144" t="s">
        <v>190</v>
      </c>
      <c r="B14" s="96"/>
      <c r="C14" s="80" t="s">
        <v>191</v>
      </c>
      <c r="D14" s="75"/>
      <c r="E14" s="123" t="n">
        <v>364.912</v>
      </c>
      <c r="F14" s="123" t="n">
        <v>365.846</v>
      </c>
      <c r="G14" s="123" t="n">
        <v>357.124</v>
      </c>
      <c r="H14" s="123" t="n">
        <v>356.195</v>
      </c>
      <c r="I14" s="123" t="n">
        <v>365.02</v>
      </c>
      <c r="J14" s="123" t="n">
        <v>366.712</v>
      </c>
      <c r="K14" s="123" t="n">
        <v>403.783</v>
      </c>
      <c r="L14" s="123" t="n">
        <v>425.931</v>
      </c>
      <c r="M14" s="123" t="n">
        <v>462.72</v>
      </c>
      <c r="N14" s="124" t="n">
        <v>466.396</v>
      </c>
      <c r="O14" s="124" t="n">
        <v>492.404</v>
      </c>
      <c r="P14" s="124" t="n">
        <v>538.873</v>
      </c>
      <c r="Q14" s="124" t="n">
        <v>613.936</v>
      </c>
      <c r="R14" s="124" t="n">
        <v>617.405</v>
      </c>
      <c r="S14" s="124" t="n">
        <v>565.712</v>
      </c>
      <c r="T14" s="145" t="s">
        <v>190</v>
      </c>
    </row>
    <row r="15" customFormat="false" ht="15" hidden="false" customHeight="true" outlineLevel="0" collapsed="false">
      <c r="A15" s="144" t="s">
        <v>192</v>
      </c>
      <c r="B15" s="96"/>
      <c r="C15" s="96"/>
      <c r="D15" s="75" t="s">
        <v>193</v>
      </c>
      <c r="E15" s="123" t="n">
        <v>246.356</v>
      </c>
      <c r="F15" s="123" t="n">
        <v>255.366</v>
      </c>
      <c r="G15" s="123" t="n">
        <v>255.081</v>
      </c>
      <c r="H15" s="123" t="n">
        <v>254.88</v>
      </c>
      <c r="I15" s="123" t="n">
        <v>267.105</v>
      </c>
      <c r="J15" s="123" t="n">
        <v>273.507</v>
      </c>
      <c r="K15" s="123" t="n">
        <v>294.388</v>
      </c>
      <c r="L15" s="123" t="n">
        <v>318.294</v>
      </c>
      <c r="M15" s="123" t="n">
        <v>354.34</v>
      </c>
      <c r="N15" s="124" t="n">
        <v>348.208</v>
      </c>
      <c r="O15" s="124" t="n">
        <v>364.923</v>
      </c>
      <c r="P15" s="124" t="n">
        <v>401.746</v>
      </c>
      <c r="Q15" s="124" t="n">
        <v>464.604</v>
      </c>
      <c r="R15" s="124" t="n">
        <v>480.952</v>
      </c>
      <c r="S15" s="124" t="n">
        <v>430.196</v>
      </c>
      <c r="T15" s="145" t="s">
        <v>192</v>
      </c>
    </row>
    <row r="16" customFormat="false" ht="15" hidden="false" customHeight="true" outlineLevel="0" collapsed="false">
      <c r="A16" s="144" t="s">
        <v>194</v>
      </c>
      <c r="B16" s="96"/>
      <c r="C16" s="96" t="s">
        <v>195</v>
      </c>
      <c r="D16" s="75"/>
      <c r="E16" s="123" t="n">
        <v>584.174</v>
      </c>
      <c r="F16" s="123" t="n">
        <v>589.754</v>
      </c>
      <c r="G16" s="123" t="n">
        <v>589.185</v>
      </c>
      <c r="H16" s="123" t="n">
        <v>590.459</v>
      </c>
      <c r="I16" s="123" t="n">
        <v>590.396</v>
      </c>
      <c r="J16" s="123" t="n">
        <v>588.561</v>
      </c>
      <c r="K16" s="123" t="n">
        <v>602.824</v>
      </c>
      <c r="L16" s="123" t="n">
        <v>619.404</v>
      </c>
      <c r="M16" s="123" t="n">
        <v>659.471</v>
      </c>
      <c r="N16" s="124" t="n">
        <v>676.673</v>
      </c>
      <c r="O16" s="124" t="n">
        <v>697.271</v>
      </c>
      <c r="P16" s="124" t="n">
        <v>703.42</v>
      </c>
      <c r="Q16" s="124" t="n">
        <v>728.874</v>
      </c>
      <c r="R16" s="124" t="n">
        <v>747.26</v>
      </c>
      <c r="S16" s="124" t="n">
        <v>783.15</v>
      </c>
      <c r="T16" s="145" t="s">
        <v>194</v>
      </c>
    </row>
    <row r="17" customFormat="false" ht="15" hidden="false" customHeight="true" outlineLevel="0" collapsed="false">
      <c r="B17" s="96"/>
      <c r="C17" s="96"/>
      <c r="D17" s="80"/>
      <c r="E17" s="123"/>
      <c r="F17" s="123"/>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5</v>
      </c>
      <c r="G20" s="128" t="n">
        <v>-1</v>
      </c>
      <c r="H20" s="128" t="n">
        <v>0</v>
      </c>
      <c r="I20" s="128" t="n">
        <v>1</v>
      </c>
      <c r="J20" s="128" t="n">
        <v>-0.2</v>
      </c>
      <c r="K20" s="128" t="n">
        <v>5.3</v>
      </c>
      <c r="L20" s="128" t="n">
        <v>3.9</v>
      </c>
      <c r="M20" s="128" t="n">
        <v>7.2</v>
      </c>
      <c r="N20" s="128" t="n">
        <v>1.5</v>
      </c>
      <c r="O20" s="128" t="n">
        <v>4</v>
      </c>
      <c r="P20" s="128" t="n">
        <v>4.5</v>
      </c>
      <c r="Q20" s="128" t="n">
        <v>8.4</v>
      </c>
      <c r="R20" s="128" t="n">
        <v>1.5</v>
      </c>
      <c r="S20" s="128" t="n">
        <v>-1.4</v>
      </c>
      <c r="T20" s="143" t="s">
        <v>186</v>
      </c>
    </row>
    <row r="21" customFormat="false" ht="15" hidden="false" customHeight="true" outlineLevel="0" collapsed="false">
      <c r="A21" s="144" t="s">
        <v>188</v>
      </c>
      <c r="B21" s="96"/>
      <c r="C21" s="80" t="s">
        <v>204</v>
      </c>
      <c r="D21" s="75"/>
      <c r="E21" s="91" t="s">
        <v>197</v>
      </c>
      <c r="F21" s="129" t="n">
        <v>-9.3</v>
      </c>
      <c r="G21" s="129" t="n">
        <v>-2.6</v>
      </c>
      <c r="H21" s="129" t="n">
        <v>-1.3</v>
      </c>
      <c r="I21" s="129" t="n">
        <v>4.2</v>
      </c>
      <c r="J21" s="129" t="n">
        <v>-10</v>
      </c>
      <c r="K21" s="129" t="n">
        <v>1.3</v>
      </c>
      <c r="L21" s="129" t="n">
        <v>7.8</v>
      </c>
      <c r="M21" s="129" t="n">
        <v>-1.5</v>
      </c>
      <c r="N21" s="129" t="n">
        <v>-19.2</v>
      </c>
      <c r="O21" s="129" t="n">
        <v>-0.5</v>
      </c>
      <c r="P21" s="129" t="n">
        <v>13</v>
      </c>
      <c r="Q21" s="129" t="n">
        <v>32.2</v>
      </c>
      <c r="R21" s="129" t="n">
        <v>-5</v>
      </c>
      <c r="S21" s="129" t="n">
        <v>-19.8</v>
      </c>
      <c r="T21" s="145" t="s">
        <v>188</v>
      </c>
    </row>
    <row r="22" customFormat="false" ht="15" hidden="false" customHeight="true" outlineLevel="0" collapsed="false">
      <c r="A22" s="144" t="s">
        <v>190</v>
      </c>
      <c r="B22" s="96"/>
      <c r="C22" s="80" t="s">
        <v>191</v>
      </c>
      <c r="D22" s="75"/>
      <c r="E22" s="91" t="s">
        <v>197</v>
      </c>
      <c r="F22" s="129" t="n">
        <v>0.3</v>
      </c>
      <c r="G22" s="129" t="n">
        <v>-2.4</v>
      </c>
      <c r="H22" s="129" t="n">
        <v>-0.3</v>
      </c>
      <c r="I22" s="129" t="n">
        <v>2.5</v>
      </c>
      <c r="J22" s="129" t="n">
        <v>0.5</v>
      </c>
      <c r="K22" s="129" t="n">
        <v>10.1</v>
      </c>
      <c r="L22" s="129" t="n">
        <v>5.5</v>
      </c>
      <c r="M22" s="129" t="n">
        <v>8.6</v>
      </c>
      <c r="N22" s="129" t="n">
        <v>0.8</v>
      </c>
      <c r="O22" s="129" t="n">
        <v>5.6</v>
      </c>
      <c r="P22" s="129" t="n">
        <v>9.4</v>
      </c>
      <c r="Q22" s="129" t="n">
        <v>13.9</v>
      </c>
      <c r="R22" s="129" t="n">
        <v>0.6</v>
      </c>
      <c r="S22" s="129" t="n">
        <v>-8.4</v>
      </c>
      <c r="T22" s="145" t="s">
        <v>190</v>
      </c>
    </row>
    <row r="23" customFormat="false" ht="15" hidden="false" customHeight="true" outlineLevel="0" collapsed="false">
      <c r="A23" s="144" t="s">
        <v>192</v>
      </c>
      <c r="B23" s="96"/>
      <c r="C23" s="80"/>
      <c r="D23" s="75" t="s">
        <v>193</v>
      </c>
      <c r="E23" s="91" t="s">
        <v>197</v>
      </c>
      <c r="F23" s="129" t="n">
        <v>3.7</v>
      </c>
      <c r="G23" s="129" t="n">
        <v>-0.1</v>
      </c>
      <c r="H23" s="129" t="n">
        <v>-0.1</v>
      </c>
      <c r="I23" s="129" t="n">
        <v>4.8</v>
      </c>
      <c r="J23" s="129" t="n">
        <v>2.4</v>
      </c>
      <c r="K23" s="129" t="n">
        <v>7.6</v>
      </c>
      <c r="L23" s="129" t="n">
        <v>8.1</v>
      </c>
      <c r="M23" s="129" t="n">
        <v>11.3</v>
      </c>
      <c r="N23" s="129" t="n">
        <v>-1.7</v>
      </c>
      <c r="O23" s="129" t="n">
        <v>4.8</v>
      </c>
      <c r="P23" s="129" t="n">
        <v>10.1</v>
      </c>
      <c r="Q23" s="129" t="n">
        <v>15.6</v>
      </c>
      <c r="R23" s="129" t="n">
        <v>3.5</v>
      </c>
      <c r="S23" s="129" t="n">
        <v>-10.6</v>
      </c>
      <c r="T23" s="145" t="s">
        <v>192</v>
      </c>
    </row>
    <row r="24" customFormat="false" ht="15" hidden="false" customHeight="true" outlineLevel="0" collapsed="false">
      <c r="A24" s="144" t="s">
        <v>194</v>
      </c>
      <c r="B24" s="96"/>
      <c r="C24" s="96" t="s">
        <v>195</v>
      </c>
      <c r="D24" s="75"/>
      <c r="E24" s="91" t="s">
        <v>197</v>
      </c>
      <c r="F24" s="129" t="n">
        <v>1</v>
      </c>
      <c r="G24" s="129" t="n">
        <v>-0.1</v>
      </c>
      <c r="H24" s="129" t="n">
        <v>0.2</v>
      </c>
      <c r="I24" s="129" t="n">
        <v>0</v>
      </c>
      <c r="J24" s="129" t="n">
        <v>-0.3</v>
      </c>
      <c r="K24" s="129" t="n">
        <v>2.4</v>
      </c>
      <c r="L24" s="129" t="n">
        <v>2.8</v>
      </c>
      <c r="M24" s="129" t="n">
        <v>6.5</v>
      </c>
      <c r="N24" s="129" t="n">
        <v>2.6</v>
      </c>
      <c r="O24" s="129" t="n">
        <v>3</v>
      </c>
      <c r="P24" s="129" t="n">
        <v>0.9</v>
      </c>
      <c r="Q24" s="129" t="n">
        <v>3.6</v>
      </c>
      <c r="R24" s="129" t="n">
        <v>2.5</v>
      </c>
      <c r="S24" s="129" t="n">
        <v>4.8</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v>
      </c>
      <c r="F29" s="129" t="n">
        <v>1.8</v>
      </c>
      <c r="G29" s="129" t="n">
        <v>1.8</v>
      </c>
      <c r="H29" s="129" t="n">
        <v>1.8</v>
      </c>
      <c r="I29" s="129" t="n">
        <v>1.8</v>
      </c>
      <c r="J29" s="129" t="n">
        <v>1.7</v>
      </c>
      <c r="K29" s="129" t="n">
        <v>1.6</v>
      </c>
      <c r="L29" s="129" t="n">
        <v>1.7</v>
      </c>
      <c r="M29" s="129" t="n">
        <v>1.5</v>
      </c>
      <c r="N29" s="129" t="n">
        <v>1.2</v>
      </c>
      <c r="O29" s="129" t="n">
        <v>1.2</v>
      </c>
      <c r="P29" s="129" t="n">
        <v>1.3</v>
      </c>
      <c r="Q29" s="129" t="n">
        <v>1.5</v>
      </c>
      <c r="R29" s="129" t="n">
        <v>1.4</v>
      </c>
      <c r="S29" s="129" t="n">
        <v>1.2</v>
      </c>
      <c r="T29" s="145" t="s">
        <v>188</v>
      </c>
    </row>
    <row r="30" customFormat="false" ht="15" hidden="false" customHeight="true" outlineLevel="0" collapsed="false">
      <c r="A30" s="144" t="s">
        <v>190</v>
      </c>
      <c r="B30" s="96"/>
      <c r="C30" s="80" t="s">
        <v>191</v>
      </c>
      <c r="D30" s="75"/>
      <c r="E30" s="129" t="n">
        <v>37.7</v>
      </c>
      <c r="F30" s="129" t="n">
        <v>37.6</v>
      </c>
      <c r="G30" s="129" t="n">
        <v>37.1</v>
      </c>
      <c r="H30" s="129" t="n">
        <v>37</v>
      </c>
      <c r="I30" s="129" t="n">
        <v>37.5</v>
      </c>
      <c r="J30" s="129" t="n">
        <v>37.7</v>
      </c>
      <c r="K30" s="129" t="n">
        <v>39.5</v>
      </c>
      <c r="L30" s="129" t="n">
        <v>40.1</v>
      </c>
      <c r="M30" s="129" t="n">
        <v>40.6</v>
      </c>
      <c r="N30" s="129" t="n">
        <v>40.3</v>
      </c>
      <c r="O30" s="129" t="n">
        <v>40.9</v>
      </c>
      <c r="P30" s="129" t="n">
        <v>42.8</v>
      </c>
      <c r="Q30" s="129" t="n">
        <v>45</v>
      </c>
      <c r="R30" s="129" t="n">
        <v>44.6</v>
      </c>
      <c r="S30" s="129" t="n">
        <v>41.5</v>
      </c>
      <c r="T30" s="145" t="s">
        <v>190</v>
      </c>
    </row>
    <row r="31" customFormat="false" ht="15" hidden="false" customHeight="true" outlineLevel="0" collapsed="false">
      <c r="A31" s="144" t="s">
        <v>192</v>
      </c>
      <c r="B31" s="96"/>
      <c r="C31" s="96"/>
      <c r="D31" s="75" t="s">
        <v>193</v>
      </c>
      <c r="E31" s="129" t="n">
        <v>25.4</v>
      </c>
      <c r="F31" s="129" t="n">
        <v>26.2</v>
      </c>
      <c r="G31" s="129" t="n">
        <v>26.5</v>
      </c>
      <c r="H31" s="129" t="n">
        <v>26.4</v>
      </c>
      <c r="I31" s="129" t="n">
        <v>27.4</v>
      </c>
      <c r="J31" s="129" t="n">
        <v>28.2</v>
      </c>
      <c r="K31" s="129" t="n">
        <v>28.8</v>
      </c>
      <c r="L31" s="129" t="n">
        <v>29.9</v>
      </c>
      <c r="M31" s="129" t="n">
        <v>31.1</v>
      </c>
      <c r="N31" s="129" t="n">
        <v>30.1</v>
      </c>
      <c r="O31" s="129" t="n">
        <v>30.3</v>
      </c>
      <c r="P31" s="129" t="n">
        <v>31.9</v>
      </c>
      <c r="Q31" s="129" t="n">
        <v>34.1</v>
      </c>
      <c r="R31" s="129" t="n">
        <v>34.7</v>
      </c>
      <c r="S31" s="129" t="n">
        <v>31.5</v>
      </c>
      <c r="T31" s="145" t="s">
        <v>192</v>
      </c>
    </row>
    <row r="32" customFormat="false" ht="15" hidden="false" customHeight="true" outlineLevel="0" collapsed="false">
      <c r="A32" s="144" t="s">
        <v>194</v>
      </c>
      <c r="B32" s="96"/>
      <c r="C32" s="80" t="s">
        <v>195</v>
      </c>
      <c r="D32" s="75"/>
      <c r="E32" s="129" t="n">
        <v>60.3</v>
      </c>
      <c r="F32" s="129" t="n">
        <v>60.6</v>
      </c>
      <c r="G32" s="129" t="n">
        <v>61.1</v>
      </c>
      <c r="H32" s="129" t="n">
        <v>61.3</v>
      </c>
      <c r="I32" s="129" t="n">
        <v>60.7</v>
      </c>
      <c r="J32" s="129" t="n">
        <v>60.6</v>
      </c>
      <c r="K32" s="129" t="n">
        <v>58.9</v>
      </c>
      <c r="L32" s="129" t="n">
        <v>58.3</v>
      </c>
      <c r="M32" s="129" t="n">
        <v>57.9</v>
      </c>
      <c r="N32" s="129" t="n">
        <v>58.5</v>
      </c>
      <c r="O32" s="129" t="n">
        <v>57.9</v>
      </c>
      <c r="P32" s="129" t="n">
        <v>55.9</v>
      </c>
      <c r="Q32" s="129" t="n">
        <v>53.4</v>
      </c>
      <c r="R32" s="129" t="n">
        <v>54</v>
      </c>
      <c r="S32" s="129" t="n">
        <v>57.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4.2</v>
      </c>
      <c r="F36" s="128" t="n">
        <v>4.3</v>
      </c>
      <c r="G36" s="128" t="n">
        <v>4.2</v>
      </c>
      <c r="H36" s="128" t="n">
        <v>4.2</v>
      </c>
      <c r="I36" s="128" t="n">
        <v>4.2</v>
      </c>
      <c r="J36" s="128" t="n">
        <v>4.3</v>
      </c>
      <c r="K36" s="128" t="n">
        <v>4.4</v>
      </c>
      <c r="L36" s="128" t="n">
        <v>4.4</v>
      </c>
      <c r="M36" s="128" t="n">
        <v>4.6</v>
      </c>
      <c r="N36" s="128" t="n">
        <v>4.7</v>
      </c>
      <c r="O36" s="128" t="n">
        <v>4.7</v>
      </c>
      <c r="P36" s="128" t="n">
        <v>4.8</v>
      </c>
      <c r="Q36" s="128" t="n">
        <v>5</v>
      </c>
      <c r="R36" s="128" t="n">
        <v>4.9</v>
      </c>
      <c r="S36" s="128" t="n">
        <v>4.7</v>
      </c>
      <c r="T36" s="143" t="s">
        <v>186</v>
      </c>
    </row>
    <row r="37" customFormat="false" ht="15" hidden="false" customHeight="true" outlineLevel="0" collapsed="false">
      <c r="A37" s="144" t="s">
        <v>188</v>
      </c>
      <c r="B37" s="96"/>
      <c r="C37" s="80" t="s">
        <v>204</v>
      </c>
      <c r="D37" s="75"/>
      <c r="E37" s="129" t="n">
        <v>3.8</v>
      </c>
      <c r="F37" s="129" t="n">
        <v>3.8</v>
      </c>
      <c r="G37" s="129" t="n">
        <v>3.8</v>
      </c>
      <c r="H37" s="129" t="n">
        <v>4</v>
      </c>
      <c r="I37" s="129" t="n">
        <v>4.3</v>
      </c>
      <c r="J37" s="129" t="n">
        <v>4.2</v>
      </c>
      <c r="K37" s="129" t="n">
        <v>4.3</v>
      </c>
      <c r="L37" s="129" t="n">
        <v>4.4</v>
      </c>
      <c r="M37" s="129" t="n">
        <v>4.3</v>
      </c>
      <c r="N37" s="129" t="n">
        <v>3.5</v>
      </c>
      <c r="O37" s="129" t="n">
        <v>3.5</v>
      </c>
      <c r="P37" s="129" t="n">
        <v>3.7</v>
      </c>
      <c r="Q37" s="129" t="n">
        <v>4.6</v>
      </c>
      <c r="R37" s="129" t="n">
        <v>4.3</v>
      </c>
      <c r="S37" s="129" t="n">
        <v>3.6</v>
      </c>
      <c r="T37" s="145" t="s">
        <v>188</v>
      </c>
    </row>
    <row r="38" customFormat="false" ht="15" hidden="false" customHeight="true" outlineLevel="0" collapsed="false">
      <c r="A38" s="144" t="s">
        <v>190</v>
      </c>
      <c r="B38" s="96"/>
      <c r="C38" s="80" t="s">
        <v>191</v>
      </c>
      <c r="D38" s="75"/>
      <c r="E38" s="129" t="n">
        <v>4.7</v>
      </c>
      <c r="F38" s="129" t="n">
        <v>4.8</v>
      </c>
      <c r="G38" s="129" t="n">
        <v>4.8</v>
      </c>
      <c r="H38" s="129" t="n">
        <v>4.9</v>
      </c>
      <c r="I38" s="129" t="n">
        <v>4.9</v>
      </c>
      <c r="J38" s="129" t="n">
        <v>5</v>
      </c>
      <c r="K38" s="129" t="n">
        <v>5.4</v>
      </c>
      <c r="L38" s="129" t="n">
        <v>5.4</v>
      </c>
      <c r="M38" s="129" t="n">
        <v>5.6</v>
      </c>
      <c r="N38" s="129" t="n">
        <v>5.8</v>
      </c>
      <c r="O38" s="129" t="n">
        <v>5.9</v>
      </c>
      <c r="P38" s="129" t="n">
        <v>6.1</v>
      </c>
      <c r="Q38" s="129" t="n">
        <v>6.7</v>
      </c>
      <c r="R38" s="129" t="n">
        <v>6.6</v>
      </c>
      <c r="S38" s="129" t="n">
        <v>5.9</v>
      </c>
      <c r="T38" s="145" t="s">
        <v>190</v>
      </c>
    </row>
    <row r="39" customFormat="false" ht="15" hidden="false" customHeight="true" outlineLevel="0" collapsed="false">
      <c r="A39" s="144" t="s">
        <v>192</v>
      </c>
      <c r="B39" s="96"/>
      <c r="C39" s="96"/>
      <c r="D39" s="75" t="s">
        <v>193</v>
      </c>
      <c r="E39" s="129" t="n">
        <v>5.3</v>
      </c>
      <c r="F39" s="129" t="n">
        <v>5.2</v>
      </c>
      <c r="G39" s="129" t="n">
        <v>5.1</v>
      </c>
      <c r="H39" s="129" t="n">
        <v>5.1</v>
      </c>
      <c r="I39" s="129" t="n">
        <v>5.2</v>
      </c>
      <c r="J39" s="129" t="n">
        <v>5.4</v>
      </c>
      <c r="K39" s="129" t="n">
        <v>5.6</v>
      </c>
      <c r="L39" s="129" t="n">
        <v>5.7</v>
      </c>
      <c r="M39" s="129" t="n">
        <v>6</v>
      </c>
      <c r="N39" s="129" t="n">
        <v>6.3</v>
      </c>
      <c r="O39" s="129" t="n">
        <v>6.3</v>
      </c>
      <c r="P39" s="129" t="n">
        <v>6.4</v>
      </c>
      <c r="Q39" s="129" t="n">
        <v>7.1</v>
      </c>
      <c r="R39" s="129" t="n">
        <v>7.1</v>
      </c>
      <c r="S39" s="129" t="n">
        <v>6.2</v>
      </c>
      <c r="T39" s="145" t="s">
        <v>192</v>
      </c>
    </row>
    <row r="40" customFormat="false" ht="15" hidden="false" customHeight="true" outlineLevel="0" collapsed="false">
      <c r="A40" s="144" t="s">
        <v>194</v>
      </c>
      <c r="B40" s="96"/>
      <c r="C40" s="80" t="s">
        <v>195</v>
      </c>
      <c r="D40" s="75"/>
      <c r="E40" s="129" t="n">
        <v>4</v>
      </c>
      <c r="F40" s="129" t="n">
        <v>4</v>
      </c>
      <c r="G40" s="129" t="n">
        <v>4</v>
      </c>
      <c r="H40" s="129" t="n">
        <v>3.9</v>
      </c>
      <c r="I40" s="129" t="n">
        <v>3.9</v>
      </c>
      <c r="J40" s="129" t="n">
        <v>3.9</v>
      </c>
      <c r="K40" s="129" t="n">
        <v>3.9</v>
      </c>
      <c r="L40" s="129" t="n">
        <v>4</v>
      </c>
      <c r="M40" s="129" t="n">
        <v>4.1</v>
      </c>
      <c r="N40" s="129" t="n">
        <v>4.1</v>
      </c>
      <c r="O40" s="129" t="n">
        <v>4.1</v>
      </c>
      <c r="P40" s="129" t="n">
        <v>4.1</v>
      </c>
      <c r="Q40" s="129" t="n">
        <v>4.1</v>
      </c>
      <c r="R40" s="129" t="n">
        <v>4.1</v>
      </c>
      <c r="S40" s="129" t="n">
        <v>4.1</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802.59</v>
      </c>
      <c r="F48" s="118" t="n">
        <v>806.78</v>
      </c>
      <c r="G48" s="118" t="n">
        <v>798.853</v>
      </c>
      <c r="H48" s="118" t="n">
        <v>795.209</v>
      </c>
      <c r="I48" s="118" t="n">
        <v>802.936</v>
      </c>
      <c r="J48" s="118" t="n">
        <v>802.92</v>
      </c>
      <c r="K48" s="118" t="n">
        <v>845.169</v>
      </c>
      <c r="L48" s="118" t="n">
        <v>879.864</v>
      </c>
      <c r="M48" s="118" t="n">
        <v>942.402</v>
      </c>
      <c r="N48" s="119" t="n">
        <v>956.635</v>
      </c>
      <c r="O48" s="119" t="n">
        <v>992.167</v>
      </c>
      <c r="P48" s="119" t="n">
        <v>1041.615</v>
      </c>
      <c r="Q48" s="119" t="n">
        <v>1132.018</v>
      </c>
      <c r="R48" s="119" t="n">
        <v>1151.048</v>
      </c>
      <c r="S48" s="119" t="n">
        <v>1133.647</v>
      </c>
      <c r="T48" s="143" t="s">
        <v>186</v>
      </c>
      <c r="U48" s="121"/>
      <c r="V48" s="121"/>
      <c r="W48" s="121"/>
    </row>
    <row r="49" customFormat="false" ht="15" hidden="false" customHeight="true" outlineLevel="0" collapsed="false">
      <c r="A49" s="144" t="s">
        <v>188</v>
      </c>
      <c r="B49" s="96"/>
      <c r="C49" s="80" t="s">
        <v>204</v>
      </c>
      <c r="D49" s="75"/>
      <c r="E49" s="123" t="n">
        <v>16.536</v>
      </c>
      <c r="F49" s="123" t="n">
        <v>15.021</v>
      </c>
      <c r="G49" s="123" t="n">
        <v>14.654</v>
      </c>
      <c r="H49" s="123" t="n">
        <v>14.419</v>
      </c>
      <c r="I49" s="123" t="n">
        <v>15.026</v>
      </c>
      <c r="J49" s="123" t="n">
        <v>13.582</v>
      </c>
      <c r="K49" s="123" t="n">
        <v>13.768</v>
      </c>
      <c r="L49" s="123" t="n">
        <v>14.904</v>
      </c>
      <c r="M49" s="123" t="n">
        <v>14.682</v>
      </c>
      <c r="N49" s="124" t="n">
        <v>11.885</v>
      </c>
      <c r="O49" s="124" t="n">
        <v>11.81</v>
      </c>
      <c r="P49" s="124" t="n">
        <v>13.354</v>
      </c>
      <c r="Q49" s="124" t="n">
        <v>17.588</v>
      </c>
      <c r="R49" s="124" t="n">
        <v>16.739</v>
      </c>
      <c r="S49" s="124" t="n">
        <v>13.483</v>
      </c>
      <c r="T49" s="145" t="s">
        <v>188</v>
      </c>
    </row>
    <row r="50" customFormat="false" ht="15" hidden="false" customHeight="true" outlineLevel="0" collapsed="false">
      <c r="A50" s="144" t="s">
        <v>190</v>
      </c>
      <c r="B50" s="96"/>
      <c r="C50" s="80" t="s">
        <v>191</v>
      </c>
      <c r="D50" s="75"/>
      <c r="E50" s="123" t="n">
        <v>302.602</v>
      </c>
      <c r="F50" s="123" t="n">
        <v>303.696</v>
      </c>
      <c r="G50" s="123" t="n">
        <v>297.011</v>
      </c>
      <c r="H50" s="123" t="n">
        <v>295.212</v>
      </c>
      <c r="I50" s="123" t="n">
        <v>303.041</v>
      </c>
      <c r="J50" s="123" t="n">
        <v>305.308</v>
      </c>
      <c r="K50" s="123" t="n">
        <v>335.671</v>
      </c>
      <c r="L50" s="123" t="n">
        <v>353.612</v>
      </c>
      <c r="M50" s="123" t="n">
        <v>385.643</v>
      </c>
      <c r="N50" s="124" t="n">
        <v>389.889</v>
      </c>
      <c r="O50" s="124" t="n">
        <v>410.359</v>
      </c>
      <c r="P50" s="124" t="n">
        <v>452.699</v>
      </c>
      <c r="Q50" s="124" t="n">
        <v>517.618</v>
      </c>
      <c r="R50" s="124" t="n">
        <v>520.959</v>
      </c>
      <c r="S50" s="124" t="n">
        <v>477.465</v>
      </c>
      <c r="T50" s="145" t="s">
        <v>190</v>
      </c>
    </row>
    <row r="51" customFormat="false" ht="15" hidden="false" customHeight="true" outlineLevel="0" collapsed="false">
      <c r="A51" s="144" t="s">
        <v>192</v>
      </c>
      <c r="B51" s="96"/>
      <c r="C51" s="96"/>
      <c r="D51" s="75" t="s">
        <v>193</v>
      </c>
      <c r="E51" s="123" t="n">
        <v>204.785</v>
      </c>
      <c r="F51" s="123" t="n">
        <v>212.504</v>
      </c>
      <c r="G51" s="123" t="n">
        <v>212.583</v>
      </c>
      <c r="H51" s="123" t="n">
        <v>211.698</v>
      </c>
      <c r="I51" s="123" t="n">
        <v>222.269</v>
      </c>
      <c r="J51" s="123" t="n">
        <v>228.181</v>
      </c>
      <c r="K51" s="123" t="n">
        <v>245.431</v>
      </c>
      <c r="L51" s="123" t="n">
        <v>264.225</v>
      </c>
      <c r="M51" s="123" t="n">
        <v>295.18</v>
      </c>
      <c r="N51" s="124" t="n">
        <v>291.527</v>
      </c>
      <c r="O51" s="124" t="n">
        <v>304.14</v>
      </c>
      <c r="P51" s="124" t="n">
        <v>338.123</v>
      </c>
      <c r="Q51" s="124" t="n">
        <v>392.678</v>
      </c>
      <c r="R51" s="124" t="n">
        <v>406.454</v>
      </c>
      <c r="S51" s="124" t="n">
        <v>363.519</v>
      </c>
      <c r="T51" s="145" t="s">
        <v>192</v>
      </c>
    </row>
    <row r="52" customFormat="false" ht="15" hidden="false" customHeight="true" outlineLevel="0" collapsed="false">
      <c r="A52" s="144" t="s">
        <v>194</v>
      </c>
      <c r="B52" s="96"/>
      <c r="C52" s="96" t="s">
        <v>195</v>
      </c>
      <c r="D52" s="75"/>
      <c r="E52" s="123" t="n">
        <v>483.452</v>
      </c>
      <c r="F52" s="123" t="n">
        <v>488.063</v>
      </c>
      <c r="G52" s="123" t="n">
        <v>487.188</v>
      </c>
      <c r="H52" s="123" t="n">
        <v>485.578</v>
      </c>
      <c r="I52" s="123" t="n">
        <v>484.869</v>
      </c>
      <c r="J52" s="123" t="n">
        <v>484.03</v>
      </c>
      <c r="K52" s="123" t="n">
        <v>495.73</v>
      </c>
      <c r="L52" s="123" t="n">
        <v>511.348</v>
      </c>
      <c r="M52" s="123" t="n">
        <v>542.077</v>
      </c>
      <c r="N52" s="124" t="n">
        <v>554.862</v>
      </c>
      <c r="O52" s="124" t="n">
        <v>569.998</v>
      </c>
      <c r="P52" s="124" t="n">
        <v>575.563</v>
      </c>
      <c r="Q52" s="124" t="n">
        <v>596.811</v>
      </c>
      <c r="R52" s="124" t="n">
        <v>613.35</v>
      </c>
      <c r="S52" s="124" t="n">
        <v>642.7</v>
      </c>
      <c r="T52" s="145" t="s">
        <v>194</v>
      </c>
    </row>
    <row r="53" customFormat="false" ht="15" hidden="false" customHeight="true" outlineLevel="0" collapsed="false">
      <c r="B53" s="96"/>
      <c r="C53" s="96"/>
      <c r="D53" s="80"/>
      <c r="E53" s="123"/>
      <c r="F53" s="123"/>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1</v>
      </c>
      <c r="H56" s="128" t="n">
        <v>-0.5</v>
      </c>
      <c r="I56" s="128" t="n">
        <v>1</v>
      </c>
      <c r="J56" s="128" t="n">
        <v>0</v>
      </c>
      <c r="K56" s="128" t="n">
        <v>5.3</v>
      </c>
      <c r="L56" s="128" t="n">
        <v>4.1</v>
      </c>
      <c r="M56" s="128" t="n">
        <v>7.1</v>
      </c>
      <c r="N56" s="128" t="n">
        <v>1.5</v>
      </c>
      <c r="O56" s="128" t="n">
        <v>3.7</v>
      </c>
      <c r="P56" s="128" t="n">
        <v>5</v>
      </c>
      <c r="Q56" s="128" t="n">
        <v>8.7</v>
      </c>
      <c r="R56" s="128" t="n">
        <v>1.7</v>
      </c>
      <c r="S56" s="128" t="n">
        <v>-1.5</v>
      </c>
      <c r="T56" s="143" t="s">
        <v>186</v>
      </c>
    </row>
    <row r="57" customFormat="false" ht="15" hidden="false" customHeight="true" outlineLevel="0" collapsed="false">
      <c r="A57" s="144" t="s">
        <v>188</v>
      </c>
      <c r="B57" s="96"/>
      <c r="C57" s="80" t="s">
        <v>204</v>
      </c>
      <c r="D57" s="75"/>
      <c r="E57" s="91" t="s">
        <v>197</v>
      </c>
      <c r="F57" s="129" t="n">
        <v>-9.2</v>
      </c>
      <c r="G57" s="129" t="n">
        <v>-2.4</v>
      </c>
      <c r="H57" s="129" t="n">
        <v>-1.6</v>
      </c>
      <c r="I57" s="129" t="n">
        <v>4.2</v>
      </c>
      <c r="J57" s="129" t="n">
        <v>-9.6</v>
      </c>
      <c r="K57" s="129" t="n">
        <v>1.4</v>
      </c>
      <c r="L57" s="129" t="n">
        <v>8.3</v>
      </c>
      <c r="M57" s="129" t="n">
        <v>-1.5</v>
      </c>
      <c r="N57" s="129" t="n">
        <v>-19.1</v>
      </c>
      <c r="O57" s="129" t="n">
        <v>-0.6</v>
      </c>
      <c r="P57" s="129" t="n">
        <v>13.1</v>
      </c>
      <c r="Q57" s="129" t="n">
        <v>31.7</v>
      </c>
      <c r="R57" s="129" t="n">
        <v>-4.8</v>
      </c>
      <c r="S57" s="129" t="n">
        <v>-19.5</v>
      </c>
      <c r="T57" s="145" t="s">
        <v>188</v>
      </c>
    </row>
    <row r="58" customFormat="false" ht="15" hidden="false" customHeight="true" outlineLevel="0" collapsed="false">
      <c r="A58" s="144" t="s">
        <v>190</v>
      </c>
      <c r="B58" s="96"/>
      <c r="C58" s="80" t="s">
        <v>191</v>
      </c>
      <c r="D58" s="75"/>
      <c r="E58" s="91" t="s">
        <v>197</v>
      </c>
      <c r="F58" s="129" t="n">
        <v>0.4</v>
      </c>
      <c r="G58" s="129" t="n">
        <v>-2.2</v>
      </c>
      <c r="H58" s="129" t="n">
        <v>-0.6</v>
      </c>
      <c r="I58" s="129" t="n">
        <v>2.7</v>
      </c>
      <c r="J58" s="129" t="n">
        <v>0.7</v>
      </c>
      <c r="K58" s="129" t="n">
        <v>9.9</v>
      </c>
      <c r="L58" s="129" t="n">
        <v>5.3</v>
      </c>
      <c r="M58" s="129" t="n">
        <v>9.1</v>
      </c>
      <c r="N58" s="129" t="n">
        <v>1.1</v>
      </c>
      <c r="O58" s="129" t="n">
        <v>5.3</v>
      </c>
      <c r="P58" s="129" t="n">
        <v>10.3</v>
      </c>
      <c r="Q58" s="129" t="n">
        <v>14.3</v>
      </c>
      <c r="R58" s="129" t="n">
        <v>0.6</v>
      </c>
      <c r="S58" s="129" t="n">
        <v>-8.3</v>
      </c>
      <c r="T58" s="145" t="s">
        <v>190</v>
      </c>
    </row>
    <row r="59" customFormat="false" ht="15" hidden="false" customHeight="true" outlineLevel="0" collapsed="false">
      <c r="A59" s="144" t="s">
        <v>192</v>
      </c>
      <c r="B59" s="96"/>
      <c r="C59" s="80"/>
      <c r="D59" s="75" t="s">
        <v>193</v>
      </c>
      <c r="E59" s="91" t="s">
        <v>197</v>
      </c>
      <c r="F59" s="129" t="n">
        <v>3.8</v>
      </c>
      <c r="G59" s="129" t="n">
        <v>0</v>
      </c>
      <c r="H59" s="129" t="n">
        <v>-0.4</v>
      </c>
      <c r="I59" s="129" t="n">
        <v>5</v>
      </c>
      <c r="J59" s="129" t="n">
        <v>2.7</v>
      </c>
      <c r="K59" s="129" t="n">
        <v>7.6</v>
      </c>
      <c r="L59" s="129" t="n">
        <v>7.7</v>
      </c>
      <c r="M59" s="129" t="n">
        <v>11.7</v>
      </c>
      <c r="N59" s="129" t="n">
        <v>-1.2</v>
      </c>
      <c r="O59" s="129" t="n">
        <v>4.3</v>
      </c>
      <c r="P59" s="129" t="n">
        <v>11.2</v>
      </c>
      <c r="Q59" s="129" t="n">
        <v>16.1</v>
      </c>
      <c r="R59" s="129" t="n">
        <v>3.5</v>
      </c>
      <c r="S59" s="129" t="n">
        <v>-10.6</v>
      </c>
      <c r="T59" s="145" t="s">
        <v>192</v>
      </c>
    </row>
    <row r="60" customFormat="false" ht="15" hidden="false" customHeight="true" outlineLevel="0" collapsed="false">
      <c r="A60" s="144" t="s">
        <v>194</v>
      </c>
      <c r="B60" s="96"/>
      <c r="C60" s="96" t="s">
        <v>195</v>
      </c>
      <c r="D60" s="75"/>
      <c r="E60" s="91" t="s">
        <v>197</v>
      </c>
      <c r="F60" s="129" t="n">
        <v>1</v>
      </c>
      <c r="G60" s="129" t="n">
        <v>-0.2</v>
      </c>
      <c r="H60" s="129" t="n">
        <v>-0.3</v>
      </c>
      <c r="I60" s="129" t="n">
        <v>-0.1</v>
      </c>
      <c r="J60" s="129" t="n">
        <v>-0.2</v>
      </c>
      <c r="K60" s="129" t="n">
        <v>2.4</v>
      </c>
      <c r="L60" s="129" t="n">
        <v>3.2</v>
      </c>
      <c r="M60" s="129" t="n">
        <v>6</v>
      </c>
      <c r="N60" s="129" t="n">
        <v>2.4</v>
      </c>
      <c r="O60" s="129" t="n">
        <v>2.7</v>
      </c>
      <c r="P60" s="129" t="n">
        <v>1</v>
      </c>
      <c r="Q60" s="129" t="n">
        <v>3.7</v>
      </c>
      <c r="R60" s="129" t="n">
        <v>2.8</v>
      </c>
      <c r="S60" s="129" t="n">
        <v>4.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1</v>
      </c>
      <c r="F65" s="129" t="n">
        <v>1.9</v>
      </c>
      <c r="G65" s="129" t="n">
        <v>1.8</v>
      </c>
      <c r="H65" s="129" t="n">
        <v>1.8</v>
      </c>
      <c r="I65" s="129" t="n">
        <v>1.9</v>
      </c>
      <c r="J65" s="129" t="n">
        <v>1.7</v>
      </c>
      <c r="K65" s="129" t="n">
        <v>1.6</v>
      </c>
      <c r="L65" s="129" t="n">
        <v>1.7</v>
      </c>
      <c r="M65" s="129" t="n">
        <v>1.6</v>
      </c>
      <c r="N65" s="129" t="n">
        <v>1.2</v>
      </c>
      <c r="O65" s="129" t="n">
        <v>1.2</v>
      </c>
      <c r="P65" s="129" t="n">
        <v>1.3</v>
      </c>
      <c r="Q65" s="129" t="n">
        <v>1.6</v>
      </c>
      <c r="R65" s="129" t="n">
        <v>1.5</v>
      </c>
      <c r="S65" s="129" t="n">
        <v>1.2</v>
      </c>
      <c r="T65" s="145" t="s">
        <v>188</v>
      </c>
    </row>
    <row r="66" customFormat="false" ht="15" hidden="false" customHeight="true" outlineLevel="0" collapsed="false">
      <c r="A66" s="144" t="s">
        <v>190</v>
      </c>
      <c r="B66" s="96"/>
      <c r="C66" s="80" t="s">
        <v>191</v>
      </c>
      <c r="D66" s="75"/>
      <c r="E66" s="129" t="n">
        <v>37.7</v>
      </c>
      <c r="F66" s="129" t="n">
        <v>37.6</v>
      </c>
      <c r="G66" s="129" t="n">
        <v>37.2</v>
      </c>
      <c r="H66" s="129" t="n">
        <v>37.1</v>
      </c>
      <c r="I66" s="129" t="n">
        <v>37.7</v>
      </c>
      <c r="J66" s="129" t="n">
        <v>38</v>
      </c>
      <c r="K66" s="129" t="n">
        <v>39.7</v>
      </c>
      <c r="L66" s="129" t="n">
        <v>40.2</v>
      </c>
      <c r="M66" s="129" t="n">
        <v>40.9</v>
      </c>
      <c r="N66" s="129" t="n">
        <v>40.8</v>
      </c>
      <c r="O66" s="129" t="n">
        <v>41.4</v>
      </c>
      <c r="P66" s="129" t="n">
        <v>43.5</v>
      </c>
      <c r="Q66" s="129" t="n">
        <v>45.7</v>
      </c>
      <c r="R66" s="129" t="n">
        <v>45.3</v>
      </c>
      <c r="S66" s="129" t="n">
        <v>42.1</v>
      </c>
      <c r="T66" s="145" t="s">
        <v>190</v>
      </c>
    </row>
    <row r="67" customFormat="false" ht="15" hidden="false" customHeight="true" outlineLevel="0" collapsed="false">
      <c r="A67" s="144" t="s">
        <v>192</v>
      </c>
      <c r="B67" s="96"/>
      <c r="C67" s="96"/>
      <c r="D67" s="75" t="s">
        <v>193</v>
      </c>
      <c r="E67" s="129" t="n">
        <v>25.5</v>
      </c>
      <c r="F67" s="129" t="n">
        <v>26.3</v>
      </c>
      <c r="G67" s="129" t="n">
        <v>26.6</v>
      </c>
      <c r="H67" s="129" t="n">
        <v>26.6</v>
      </c>
      <c r="I67" s="129" t="n">
        <v>27.7</v>
      </c>
      <c r="J67" s="129" t="n">
        <v>28.4</v>
      </c>
      <c r="K67" s="129" t="n">
        <v>29</v>
      </c>
      <c r="L67" s="129" t="n">
        <v>30</v>
      </c>
      <c r="M67" s="129" t="n">
        <v>31.3</v>
      </c>
      <c r="N67" s="129" t="n">
        <v>30.5</v>
      </c>
      <c r="O67" s="129" t="n">
        <v>30.7</v>
      </c>
      <c r="P67" s="129" t="n">
        <v>32.5</v>
      </c>
      <c r="Q67" s="129" t="n">
        <v>34.7</v>
      </c>
      <c r="R67" s="129" t="n">
        <v>35.3</v>
      </c>
      <c r="S67" s="129" t="n">
        <v>32.1</v>
      </c>
      <c r="T67" s="145" t="s">
        <v>192</v>
      </c>
    </row>
    <row r="68" customFormat="false" ht="15" hidden="false" customHeight="true" outlineLevel="0" collapsed="false">
      <c r="A68" s="144" t="s">
        <v>194</v>
      </c>
      <c r="B68" s="96"/>
      <c r="C68" s="80" t="s">
        <v>195</v>
      </c>
      <c r="D68" s="75"/>
      <c r="E68" s="129" t="n">
        <v>60.2</v>
      </c>
      <c r="F68" s="129" t="n">
        <v>60.5</v>
      </c>
      <c r="G68" s="129" t="n">
        <v>61</v>
      </c>
      <c r="H68" s="129" t="n">
        <v>61.1</v>
      </c>
      <c r="I68" s="129" t="n">
        <v>60.4</v>
      </c>
      <c r="J68" s="129" t="n">
        <v>60.3</v>
      </c>
      <c r="K68" s="129" t="n">
        <v>58.7</v>
      </c>
      <c r="L68" s="129" t="n">
        <v>58.1</v>
      </c>
      <c r="M68" s="129" t="n">
        <v>57.5</v>
      </c>
      <c r="N68" s="129" t="n">
        <v>58</v>
      </c>
      <c r="O68" s="129" t="n">
        <v>57.4</v>
      </c>
      <c r="P68" s="129" t="n">
        <v>55.3</v>
      </c>
      <c r="Q68" s="129" t="n">
        <v>52.7</v>
      </c>
      <c r="R68" s="129" t="n">
        <v>53.3</v>
      </c>
      <c r="S68" s="129" t="n">
        <v>56.7</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3</v>
      </c>
      <c r="F72" s="128" t="n">
        <v>4.3</v>
      </c>
      <c r="G72" s="128" t="n">
        <v>4.2</v>
      </c>
      <c r="H72" s="128" t="n">
        <v>4.3</v>
      </c>
      <c r="I72" s="128" t="n">
        <v>4.2</v>
      </c>
      <c r="J72" s="128" t="n">
        <v>4.3</v>
      </c>
      <c r="K72" s="128" t="n">
        <v>4.4</v>
      </c>
      <c r="L72" s="128" t="n">
        <v>4.5</v>
      </c>
      <c r="M72" s="128" t="n">
        <v>4.6</v>
      </c>
      <c r="N72" s="128" t="n">
        <v>4.7</v>
      </c>
      <c r="O72" s="128" t="n">
        <v>4.7</v>
      </c>
      <c r="P72" s="128" t="n">
        <v>4.8</v>
      </c>
      <c r="Q72" s="128" t="n">
        <v>5</v>
      </c>
      <c r="R72" s="128" t="n">
        <v>4.9</v>
      </c>
      <c r="S72" s="128" t="n">
        <v>4.7</v>
      </c>
      <c r="T72" s="143" t="s">
        <v>186</v>
      </c>
    </row>
    <row r="73" customFormat="false" ht="15" hidden="false" customHeight="true" outlineLevel="0" collapsed="false">
      <c r="A73" s="144" t="s">
        <v>188</v>
      </c>
      <c r="B73" s="96"/>
      <c r="C73" s="80" t="s">
        <v>204</v>
      </c>
      <c r="D73" s="75"/>
      <c r="E73" s="129" t="n">
        <v>3.8</v>
      </c>
      <c r="F73" s="129" t="n">
        <v>3.8</v>
      </c>
      <c r="G73" s="129" t="n">
        <v>3.8</v>
      </c>
      <c r="H73" s="129" t="n">
        <v>4</v>
      </c>
      <c r="I73" s="129" t="n">
        <v>4.3</v>
      </c>
      <c r="J73" s="129" t="n">
        <v>4.2</v>
      </c>
      <c r="K73" s="129" t="n">
        <v>4.3</v>
      </c>
      <c r="L73" s="129" t="n">
        <v>4.5</v>
      </c>
      <c r="M73" s="129" t="n">
        <v>4.3</v>
      </c>
      <c r="N73" s="129" t="n">
        <v>3.5</v>
      </c>
      <c r="O73" s="129" t="n">
        <v>3.5</v>
      </c>
      <c r="P73" s="129" t="n">
        <v>3.7</v>
      </c>
      <c r="Q73" s="129" t="n">
        <v>4.5</v>
      </c>
      <c r="R73" s="129" t="n">
        <v>4.3</v>
      </c>
      <c r="S73" s="129" t="n">
        <v>3.6</v>
      </c>
      <c r="T73" s="145" t="s">
        <v>188</v>
      </c>
    </row>
    <row r="74" customFormat="false" ht="15" hidden="false" customHeight="true" outlineLevel="0" collapsed="false">
      <c r="A74" s="144" t="s">
        <v>190</v>
      </c>
      <c r="B74" s="96"/>
      <c r="C74" s="80" t="s">
        <v>191</v>
      </c>
      <c r="D74" s="75"/>
      <c r="E74" s="129" t="n">
        <v>4.7</v>
      </c>
      <c r="F74" s="129" t="n">
        <v>4.8</v>
      </c>
      <c r="G74" s="129" t="n">
        <v>4.8</v>
      </c>
      <c r="H74" s="129" t="n">
        <v>4.9</v>
      </c>
      <c r="I74" s="129" t="n">
        <v>4.9</v>
      </c>
      <c r="J74" s="129" t="n">
        <v>5</v>
      </c>
      <c r="K74" s="129" t="n">
        <v>5.4</v>
      </c>
      <c r="L74" s="129" t="n">
        <v>5.4</v>
      </c>
      <c r="M74" s="129" t="n">
        <v>5.6</v>
      </c>
      <c r="N74" s="129" t="n">
        <v>5.9</v>
      </c>
      <c r="O74" s="129" t="n">
        <v>5.9</v>
      </c>
      <c r="P74" s="129" t="n">
        <v>6.1</v>
      </c>
      <c r="Q74" s="129" t="n">
        <v>6.7</v>
      </c>
      <c r="R74" s="129" t="n">
        <v>6.6</v>
      </c>
      <c r="S74" s="129" t="n">
        <v>5.9</v>
      </c>
      <c r="T74" s="145" t="s">
        <v>190</v>
      </c>
    </row>
    <row r="75" customFormat="false" ht="15" hidden="false" customHeight="true" outlineLevel="0" collapsed="false">
      <c r="A75" s="144" t="s">
        <v>192</v>
      </c>
      <c r="B75" s="96"/>
      <c r="C75" s="96"/>
      <c r="D75" s="75" t="s">
        <v>193</v>
      </c>
      <c r="E75" s="129" t="n">
        <v>5.3</v>
      </c>
      <c r="F75" s="129" t="n">
        <v>5.2</v>
      </c>
      <c r="G75" s="129" t="n">
        <v>5.1</v>
      </c>
      <c r="H75" s="129" t="n">
        <v>5.1</v>
      </c>
      <c r="I75" s="129" t="n">
        <v>5.2</v>
      </c>
      <c r="J75" s="129" t="n">
        <v>5.3</v>
      </c>
      <c r="K75" s="129" t="n">
        <v>5.6</v>
      </c>
      <c r="L75" s="129" t="n">
        <v>5.7</v>
      </c>
      <c r="M75" s="129" t="n">
        <v>6</v>
      </c>
      <c r="N75" s="129" t="n">
        <v>6.3</v>
      </c>
      <c r="O75" s="129" t="n">
        <v>6.3</v>
      </c>
      <c r="P75" s="129" t="n">
        <v>6.4</v>
      </c>
      <c r="Q75" s="129" t="n">
        <v>7.1</v>
      </c>
      <c r="R75" s="129" t="n">
        <v>7.1</v>
      </c>
      <c r="S75" s="129" t="n">
        <v>6.2</v>
      </c>
      <c r="T75" s="145" t="s">
        <v>192</v>
      </c>
    </row>
    <row r="76" customFormat="false" ht="15" hidden="false" customHeight="true" outlineLevel="0" collapsed="false">
      <c r="A76" s="144" t="s">
        <v>194</v>
      </c>
      <c r="B76" s="96"/>
      <c r="C76" s="80" t="s">
        <v>195</v>
      </c>
      <c r="D76" s="75"/>
      <c r="E76" s="129" t="n">
        <v>4</v>
      </c>
      <c r="F76" s="129" t="n">
        <v>4</v>
      </c>
      <c r="G76" s="129" t="n">
        <v>4</v>
      </c>
      <c r="H76" s="129" t="n">
        <v>4</v>
      </c>
      <c r="I76" s="129" t="n">
        <v>3.9</v>
      </c>
      <c r="J76" s="129" t="n">
        <v>3.9</v>
      </c>
      <c r="K76" s="129" t="n">
        <v>3.9</v>
      </c>
      <c r="L76" s="129" t="n">
        <v>4</v>
      </c>
      <c r="M76" s="129" t="n">
        <v>4.1</v>
      </c>
      <c r="N76" s="129" t="n">
        <v>4.1</v>
      </c>
      <c r="O76" s="129" t="n">
        <v>4.1</v>
      </c>
      <c r="P76" s="129" t="n">
        <v>4.1</v>
      </c>
      <c r="Q76" s="129" t="n">
        <v>4.1</v>
      </c>
      <c r="R76" s="129" t="n">
        <v>4.1</v>
      </c>
      <c r="S76" s="129" t="n">
        <v>4.1</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4-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147"/>
      <c r="B1" s="147" t="n">
        <v>20435</v>
      </c>
      <c r="C1" s="147" t="n">
        <v>248657</v>
      </c>
      <c r="D1" s="147"/>
      <c r="E1" s="147"/>
      <c r="F1" s="147"/>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0</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699.726</v>
      </c>
      <c r="F12" s="118" t="n">
        <v>702.535</v>
      </c>
      <c r="G12" s="118" t="n">
        <v>697.311</v>
      </c>
      <c r="H12" s="118" t="n">
        <v>689.597</v>
      </c>
      <c r="I12" s="118" t="n">
        <v>686.601</v>
      </c>
      <c r="J12" s="118" t="n">
        <v>676.447</v>
      </c>
      <c r="K12" s="118" t="n">
        <v>689.729</v>
      </c>
      <c r="L12" s="118" t="n">
        <v>716.428</v>
      </c>
      <c r="M12" s="118" t="n">
        <v>758.3</v>
      </c>
      <c r="N12" s="119" t="n">
        <v>770.875</v>
      </c>
      <c r="O12" s="119" t="n">
        <v>791.906</v>
      </c>
      <c r="P12" s="119" t="n">
        <v>822.706</v>
      </c>
      <c r="Q12" s="119" t="n">
        <v>842.839</v>
      </c>
      <c r="R12" s="119" t="n">
        <v>843.693</v>
      </c>
      <c r="S12" s="119" t="n">
        <v>869.001</v>
      </c>
      <c r="T12" s="143" t="s">
        <v>186</v>
      </c>
      <c r="U12" s="121"/>
      <c r="V12" s="121"/>
      <c r="W12" s="121"/>
    </row>
    <row r="13" customFormat="false" ht="15" hidden="false" customHeight="true" outlineLevel="0" collapsed="false">
      <c r="A13" s="144" t="s">
        <v>188</v>
      </c>
      <c r="B13" s="96"/>
      <c r="C13" s="80" t="s">
        <v>204</v>
      </c>
      <c r="D13" s="75"/>
      <c r="E13" s="123" t="n">
        <v>28.931</v>
      </c>
      <c r="F13" s="123" t="n">
        <v>27.272</v>
      </c>
      <c r="G13" s="123" t="n">
        <v>26.233</v>
      </c>
      <c r="H13" s="123" t="n">
        <v>25.222</v>
      </c>
      <c r="I13" s="123" t="n">
        <v>24.437</v>
      </c>
      <c r="J13" s="123" t="n">
        <v>23.274</v>
      </c>
      <c r="K13" s="123" t="n">
        <v>23.78</v>
      </c>
      <c r="L13" s="123" t="n">
        <v>24.323</v>
      </c>
      <c r="M13" s="123" t="n">
        <v>25.615</v>
      </c>
      <c r="N13" s="124" t="n">
        <v>26.132</v>
      </c>
      <c r="O13" s="124" t="n">
        <v>26.257</v>
      </c>
      <c r="P13" s="124" t="n">
        <v>27.048</v>
      </c>
      <c r="Q13" s="124" t="n">
        <v>28.494</v>
      </c>
      <c r="R13" s="124" t="n">
        <v>28.27</v>
      </c>
      <c r="S13" s="124" t="n">
        <v>28.284</v>
      </c>
      <c r="T13" s="145" t="s">
        <v>188</v>
      </c>
    </row>
    <row r="14" customFormat="false" ht="15" hidden="false" customHeight="true" outlineLevel="0" collapsed="false">
      <c r="A14" s="144" t="s">
        <v>190</v>
      </c>
      <c r="B14" s="96"/>
      <c r="C14" s="80" t="s">
        <v>191</v>
      </c>
      <c r="D14" s="75"/>
      <c r="E14" s="123" t="n">
        <v>265.202</v>
      </c>
      <c r="F14" s="123" t="n">
        <v>265.237</v>
      </c>
      <c r="G14" s="123" t="n">
        <v>258.529</v>
      </c>
      <c r="H14" s="123" t="n">
        <v>253.002</v>
      </c>
      <c r="I14" s="123" t="n">
        <v>242.035</v>
      </c>
      <c r="J14" s="123" t="n">
        <v>230.079</v>
      </c>
      <c r="K14" s="123" t="n">
        <v>235.266</v>
      </c>
      <c r="L14" s="123" t="n">
        <v>258.421</v>
      </c>
      <c r="M14" s="123" t="n">
        <v>274.939</v>
      </c>
      <c r="N14" s="124" t="n">
        <v>277.001</v>
      </c>
      <c r="O14" s="124" t="n">
        <v>282.05</v>
      </c>
      <c r="P14" s="124" t="n">
        <v>295.115</v>
      </c>
      <c r="Q14" s="124" t="n">
        <v>304.263</v>
      </c>
      <c r="R14" s="124" t="n">
        <v>288.644</v>
      </c>
      <c r="S14" s="124" t="n">
        <v>289.703</v>
      </c>
      <c r="T14" s="145" t="s">
        <v>190</v>
      </c>
    </row>
    <row r="15" customFormat="false" ht="15" hidden="false" customHeight="true" outlineLevel="0" collapsed="false">
      <c r="A15" s="144" t="s">
        <v>192</v>
      </c>
      <c r="B15" s="96"/>
      <c r="C15" s="96"/>
      <c r="D15" s="75" t="s">
        <v>193</v>
      </c>
      <c r="E15" s="123" t="n">
        <v>132.271</v>
      </c>
      <c r="F15" s="123" t="n">
        <v>143.092</v>
      </c>
      <c r="G15" s="123" t="n">
        <v>147.193</v>
      </c>
      <c r="H15" s="123" t="n">
        <v>144.695</v>
      </c>
      <c r="I15" s="123" t="n">
        <v>143.024</v>
      </c>
      <c r="J15" s="123" t="n">
        <v>139.53</v>
      </c>
      <c r="K15" s="123" t="n">
        <v>140.902</v>
      </c>
      <c r="L15" s="123" t="n">
        <v>159.535</v>
      </c>
      <c r="M15" s="123" t="n">
        <v>169.937</v>
      </c>
      <c r="N15" s="124" t="n">
        <v>165.475</v>
      </c>
      <c r="O15" s="124" t="n">
        <v>168.802</v>
      </c>
      <c r="P15" s="124" t="n">
        <v>177.403</v>
      </c>
      <c r="Q15" s="124" t="n">
        <v>182.429</v>
      </c>
      <c r="R15" s="124" t="n">
        <v>182.641</v>
      </c>
      <c r="S15" s="124" t="n">
        <v>183.784</v>
      </c>
      <c r="T15" s="145" t="s">
        <v>192</v>
      </c>
    </row>
    <row r="16" customFormat="false" ht="15" hidden="false" customHeight="true" outlineLevel="0" collapsed="false">
      <c r="A16" s="144" t="s">
        <v>194</v>
      </c>
      <c r="B16" s="96"/>
      <c r="C16" s="96" t="s">
        <v>195</v>
      </c>
      <c r="D16" s="75"/>
      <c r="E16" s="123" t="n">
        <v>405.592</v>
      </c>
      <c r="F16" s="123" t="n">
        <v>410.026</v>
      </c>
      <c r="G16" s="123" t="n">
        <v>412.549</v>
      </c>
      <c r="H16" s="123" t="n">
        <v>411.373</v>
      </c>
      <c r="I16" s="123" t="n">
        <v>420.128</v>
      </c>
      <c r="J16" s="123" t="n">
        <v>423.094</v>
      </c>
      <c r="K16" s="123" t="n">
        <v>430.683</v>
      </c>
      <c r="L16" s="123" t="n">
        <v>433.684</v>
      </c>
      <c r="M16" s="123" t="n">
        <v>457.747</v>
      </c>
      <c r="N16" s="124" t="n">
        <v>467.742</v>
      </c>
      <c r="O16" s="124" t="n">
        <v>483.598</v>
      </c>
      <c r="P16" s="124" t="n">
        <v>500.543</v>
      </c>
      <c r="Q16" s="124" t="n">
        <v>510.082</v>
      </c>
      <c r="R16" s="124" t="n">
        <v>526.779</v>
      </c>
      <c r="S16" s="124" t="n">
        <v>551.01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4</v>
      </c>
      <c r="G20" s="128" t="n">
        <v>-0.7</v>
      </c>
      <c r="H20" s="128" t="n">
        <v>-1.1</v>
      </c>
      <c r="I20" s="128" t="n">
        <v>-0.4</v>
      </c>
      <c r="J20" s="128" t="n">
        <v>-1.5</v>
      </c>
      <c r="K20" s="128" t="n">
        <v>2</v>
      </c>
      <c r="L20" s="128" t="n">
        <v>3.9</v>
      </c>
      <c r="M20" s="128" t="n">
        <v>5.8</v>
      </c>
      <c r="N20" s="128" t="n">
        <v>1.7</v>
      </c>
      <c r="O20" s="128" t="n">
        <v>2.7</v>
      </c>
      <c r="P20" s="128" t="n">
        <v>3.9</v>
      </c>
      <c r="Q20" s="128" t="n">
        <v>2.4</v>
      </c>
      <c r="R20" s="128" t="n">
        <v>0.1</v>
      </c>
      <c r="S20" s="128" t="n">
        <v>3</v>
      </c>
      <c r="T20" s="143" t="s">
        <v>186</v>
      </c>
    </row>
    <row r="21" customFormat="false" ht="15" hidden="false" customHeight="true" outlineLevel="0" collapsed="false">
      <c r="A21" s="144" t="s">
        <v>188</v>
      </c>
      <c r="B21" s="96"/>
      <c r="C21" s="80" t="s">
        <v>204</v>
      </c>
      <c r="D21" s="75"/>
      <c r="E21" s="91" t="s">
        <v>197</v>
      </c>
      <c r="F21" s="129" t="n">
        <v>-5.7</v>
      </c>
      <c r="G21" s="129" t="n">
        <v>-3.8</v>
      </c>
      <c r="H21" s="129" t="n">
        <v>-3.9</v>
      </c>
      <c r="I21" s="129" t="n">
        <v>-3.1</v>
      </c>
      <c r="J21" s="129" t="n">
        <v>-4.8</v>
      </c>
      <c r="K21" s="129" t="n">
        <v>2.2</v>
      </c>
      <c r="L21" s="129" t="n">
        <v>2.3</v>
      </c>
      <c r="M21" s="129" t="n">
        <v>5.3</v>
      </c>
      <c r="N21" s="129" t="n">
        <v>2</v>
      </c>
      <c r="O21" s="129" t="n">
        <v>0.5</v>
      </c>
      <c r="P21" s="129" t="n">
        <v>3</v>
      </c>
      <c r="Q21" s="129" t="n">
        <v>5.3</v>
      </c>
      <c r="R21" s="129" t="n">
        <v>-0.8</v>
      </c>
      <c r="S21" s="129" t="n">
        <v>0</v>
      </c>
      <c r="T21" s="145" t="s">
        <v>188</v>
      </c>
    </row>
    <row r="22" customFormat="false" ht="15" hidden="false" customHeight="true" outlineLevel="0" collapsed="false">
      <c r="A22" s="144" t="s">
        <v>190</v>
      </c>
      <c r="B22" s="96"/>
      <c r="C22" s="80" t="s">
        <v>191</v>
      </c>
      <c r="D22" s="75"/>
      <c r="E22" s="91" t="s">
        <v>197</v>
      </c>
      <c r="F22" s="129" t="n">
        <v>0</v>
      </c>
      <c r="G22" s="129" t="n">
        <v>-2.5</v>
      </c>
      <c r="H22" s="129" t="n">
        <v>-2.1</v>
      </c>
      <c r="I22" s="129" t="n">
        <v>-4.3</v>
      </c>
      <c r="J22" s="129" t="n">
        <v>-4.9</v>
      </c>
      <c r="K22" s="129" t="n">
        <v>2.3</v>
      </c>
      <c r="L22" s="129" t="n">
        <v>9.8</v>
      </c>
      <c r="M22" s="129" t="n">
        <v>6.4</v>
      </c>
      <c r="N22" s="129" t="n">
        <v>0.8</v>
      </c>
      <c r="O22" s="129" t="n">
        <v>1.8</v>
      </c>
      <c r="P22" s="129" t="n">
        <v>4.6</v>
      </c>
      <c r="Q22" s="129" t="n">
        <v>3.1</v>
      </c>
      <c r="R22" s="129" t="n">
        <v>-5.1</v>
      </c>
      <c r="S22" s="129" t="n">
        <v>0.4</v>
      </c>
      <c r="T22" s="145" t="s">
        <v>190</v>
      </c>
    </row>
    <row r="23" customFormat="false" ht="15" hidden="false" customHeight="true" outlineLevel="0" collapsed="false">
      <c r="A23" s="144" t="s">
        <v>192</v>
      </c>
      <c r="B23" s="96"/>
      <c r="C23" s="80"/>
      <c r="D23" s="75" t="s">
        <v>193</v>
      </c>
      <c r="E23" s="91" t="s">
        <v>197</v>
      </c>
      <c r="F23" s="129" t="n">
        <v>8.2</v>
      </c>
      <c r="G23" s="129" t="n">
        <v>2.9</v>
      </c>
      <c r="H23" s="129" t="n">
        <v>-1.7</v>
      </c>
      <c r="I23" s="129" t="n">
        <v>-1.2</v>
      </c>
      <c r="J23" s="129" t="n">
        <v>-2.4</v>
      </c>
      <c r="K23" s="129" t="n">
        <v>1</v>
      </c>
      <c r="L23" s="129" t="n">
        <v>13.2</v>
      </c>
      <c r="M23" s="129" t="n">
        <v>6.5</v>
      </c>
      <c r="N23" s="129" t="n">
        <v>-2.6</v>
      </c>
      <c r="O23" s="129" t="n">
        <v>2</v>
      </c>
      <c r="P23" s="129" t="n">
        <v>5.1</v>
      </c>
      <c r="Q23" s="129" t="n">
        <v>2.8</v>
      </c>
      <c r="R23" s="129" t="n">
        <v>0.1</v>
      </c>
      <c r="S23" s="129" t="n">
        <v>0.6</v>
      </c>
      <c r="T23" s="145" t="s">
        <v>192</v>
      </c>
    </row>
    <row r="24" customFormat="false" ht="15" hidden="false" customHeight="true" outlineLevel="0" collapsed="false">
      <c r="A24" s="144" t="s">
        <v>194</v>
      </c>
      <c r="B24" s="96"/>
      <c r="C24" s="96" t="s">
        <v>195</v>
      </c>
      <c r="D24" s="75"/>
      <c r="E24" s="91" t="s">
        <v>197</v>
      </c>
      <c r="F24" s="129" t="n">
        <v>1.1</v>
      </c>
      <c r="G24" s="129" t="n">
        <v>0.6</v>
      </c>
      <c r="H24" s="129" t="n">
        <v>-0.3</v>
      </c>
      <c r="I24" s="129" t="n">
        <v>2.1</v>
      </c>
      <c r="J24" s="129" t="n">
        <v>0.7</v>
      </c>
      <c r="K24" s="129" t="n">
        <v>1.8</v>
      </c>
      <c r="L24" s="129" t="n">
        <v>0.7</v>
      </c>
      <c r="M24" s="129" t="n">
        <v>5.5</v>
      </c>
      <c r="N24" s="129" t="n">
        <v>2.2</v>
      </c>
      <c r="O24" s="129" t="n">
        <v>3.4</v>
      </c>
      <c r="P24" s="129" t="n">
        <v>3.5</v>
      </c>
      <c r="Q24" s="129" t="n">
        <v>1.9</v>
      </c>
      <c r="R24" s="129" t="n">
        <v>3.3</v>
      </c>
      <c r="S24" s="129" t="n">
        <v>4.6</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4.1</v>
      </c>
      <c r="F29" s="129" t="n">
        <v>3.9</v>
      </c>
      <c r="G29" s="129" t="n">
        <v>3.8</v>
      </c>
      <c r="H29" s="129" t="n">
        <v>3.7</v>
      </c>
      <c r="I29" s="129" t="n">
        <v>3.6</v>
      </c>
      <c r="J29" s="129" t="n">
        <v>3.4</v>
      </c>
      <c r="K29" s="129" t="n">
        <v>3.4</v>
      </c>
      <c r="L29" s="129" t="n">
        <v>3.4</v>
      </c>
      <c r="M29" s="129" t="n">
        <v>3.4</v>
      </c>
      <c r="N29" s="129" t="n">
        <v>3.4</v>
      </c>
      <c r="O29" s="129" t="n">
        <v>3.3</v>
      </c>
      <c r="P29" s="129" t="n">
        <v>3.3</v>
      </c>
      <c r="Q29" s="129" t="n">
        <v>3.4</v>
      </c>
      <c r="R29" s="129" t="n">
        <v>3.4</v>
      </c>
      <c r="S29" s="129" t="n">
        <v>3.3</v>
      </c>
      <c r="T29" s="145" t="s">
        <v>188</v>
      </c>
    </row>
    <row r="30" customFormat="false" ht="15" hidden="false" customHeight="true" outlineLevel="0" collapsed="false">
      <c r="A30" s="144" t="s">
        <v>190</v>
      </c>
      <c r="B30" s="96"/>
      <c r="C30" s="80" t="s">
        <v>191</v>
      </c>
      <c r="D30" s="75"/>
      <c r="E30" s="129" t="n">
        <v>37.9</v>
      </c>
      <c r="F30" s="129" t="n">
        <v>37.8</v>
      </c>
      <c r="G30" s="129" t="n">
        <v>37.1</v>
      </c>
      <c r="H30" s="129" t="n">
        <v>36.7</v>
      </c>
      <c r="I30" s="129" t="n">
        <v>35.3</v>
      </c>
      <c r="J30" s="129" t="n">
        <v>34</v>
      </c>
      <c r="K30" s="129" t="n">
        <v>34.1</v>
      </c>
      <c r="L30" s="129" t="n">
        <v>36.1</v>
      </c>
      <c r="M30" s="129" t="n">
        <v>36.3</v>
      </c>
      <c r="N30" s="129" t="n">
        <v>35.9</v>
      </c>
      <c r="O30" s="129" t="n">
        <v>35.6</v>
      </c>
      <c r="P30" s="129" t="n">
        <v>35.9</v>
      </c>
      <c r="Q30" s="129" t="n">
        <v>36.1</v>
      </c>
      <c r="R30" s="129" t="n">
        <v>34.2</v>
      </c>
      <c r="S30" s="129" t="n">
        <v>33.3</v>
      </c>
      <c r="T30" s="145" t="s">
        <v>190</v>
      </c>
    </row>
    <row r="31" customFormat="false" ht="15" hidden="false" customHeight="true" outlineLevel="0" collapsed="false">
      <c r="A31" s="144" t="s">
        <v>192</v>
      </c>
      <c r="B31" s="96"/>
      <c r="C31" s="96"/>
      <c r="D31" s="75" t="s">
        <v>193</v>
      </c>
      <c r="E31" s="129" t="n">
        <v>18.9</v>
      </c>
      <c r="F31" s="129" t="n">
        <v>20.4</v>
      </c>
      <c r="G31" s="129" t="n">
        <v>21.1</v>
      </c>
      <c r="H31" s="129" t="n">
        <v>21</v>
      </c>
      <c r="I31" s="129" t="n">
        <v>20.8</v>
      </c>
      <c r="J31" s="129" t="n">
        <v>20.6</v>
      </c>
      <c r="K31" s="129" t="n">
        <v>20.4</v>
      </c>
      <c r="L31" s="129" t="n">
        <v>22.3</v>
      </c>
      <c r="M31" s="129" t="n">
        <v>22.4</v>
      </c>
      <c r="N31" s="129" t="n">
        <v>21.5</v>
      </c>
      <c r="O31" s="129" t="n">
        <v>21.3</v>
      </c>
      <c r="P31" s="129" t="n">
        <v>21.6</v>
      </c>
      <c r="Q31" s="129" t="n">
        <v>21.6</v>
      </c>
      <c r="R31" s="129" t="n">
        <v>21.6</v>
      </c>
      <c r="S31" s="129" t="n">
        <v>21.1</v>
      </c>
      <c r="T31" s="145" t="s">
        <v>192</v>
      </c>
    </row>
    <row r="32" customFormat="false" ht="15" hidden="false" customHeight="true" outlineLevel="0" collapsed="false">
      <c r="A32" s="144" t="s">
        <v>194</v>
      </c>
      <c r="B32" s="96"/>
      <c r="C32" s="80" t="s">
        <v>195</v>
      </c>
      <c r="D32" s="75"/>
      <c r="E32" s="129" t="n">
        <v>58</v>
      </c>
      <c r="F32" s="129" t="n">
        <v>58.4</v>
      </c>
      <c r="G32" s="129" t="n">
        <v>59.2</v>
      </c>
      <c r="H32" s="129" t="n">
        <v>59.7</v>
      </c>
      <c r="I32" s="129" t="n">
        <v>61.2</v>
      </c>
      <c r="J32" s="129" t="n">
        <v>62.5</v>
      </c>
      <c r="K32" s="129" t="n">
        <v>62.4</v>
      </c>
      <c r="L32" s="129" t="n">
        <v>60.5</v>
      </c>
      <c r="M32" s="129" t="n">
        <v>60.4</v>
      </c>
      <c r="N32" s="129" t="n">
        <v>60.7</v>
      </c>
      <c r="O32" s="129" t="n">
        <v>61.1</v>
      </c>
      <c r="P32" s="129" t="n">
        <v>60.8</v>
      </c>
      <c r="Q32" s="129" t="n">
        <v>60.5</v>
      </c>
      <c r="R32" s="129" t="n">
        <v>62.4</v>
      </c>
      <c r="S32" s="129" t="n">
        <v>63.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1</v>
      </c>
      <c r="F36" s="128" t="n">
        <v>3.1</v>
      </c>
      <c r="G36" s="128" t="n">
        <v>3.1</v>
      </c>
      <c r="H36" s="128" t="n">
        <v>3</v>
      </c>
      <c r="I36" s="128" t="n">
        <v>3</v>
      </c>
      <c r="J36" s="128" t="n">
        <v>3</v>
      </c>
      <c r="K36" s="128" t="n">
        <v>3</v>
      </c>
      <c r="L36" s="128" t="n">
        <v>3</v>
      </c>
      <c r="M36" s="128" t="n">
        <v>3.1</v>
      </c>
      <c r="N36" s="128" t="n">
        <v>3.1</v>
      </c>
      <c r="O36" s="128" t="n">
        <v>3.1</v>
      </c>
      <c r="P36" s="128" t="n">
        <v>3.1</v>
      </c>
      <c r="Q36" s="128" t="n">
        <v>3.1</v>
      </c>
      <c r="R36" s="128" t="n">
        <v>3</v>
      </c>
      <c r="S36" s="128" t="n">
        <v>3</v>
      </c>
      <c r="T36" s="143" t="s">
        <v>186</v>
      </c>
    </row>
    <row r="37" customFormat="false" ht="15" hidden="false" customHeight="true" outlineLevel="0" collapsed="false">
      <c r="A37" s="144" t="s">
        <v>188</v>
      </c>
      <c r="B37" s="96"/>
      <c r="C37" s="80" t="s">
        <v>204</v>
      </c>
      <c r="D37" s="75"/>
      <c r="E37" s="129" t="n">
        <v>5.6</v>
      </c>
      <c r="F37" s="129" t="n">
        <v>5.7</v>
      </c>
      <c r="G37" s="129" t="n">
        <v>5.7</v>
      </c>
      <c r="H37" s="129" t="n">
        <v>5.8</v>
      </c>
      <c r="I37" s="129" t="n">
        <v>5.9</v>
      </c>
      <c r="J37" s="129" t="n">
        <v>6</v>
      </c>
      <c r="K37" s="129" t="n">
        <v>6.2</v>
      </c>
      <c r="L37" s="129" t="n">
        <v>6.1</v>
      </c>
      <c r="M37" s="129" t="n">
        <v>6.3</v>
      </c>
      <c r="N37" s="129" t="n">
        <v>6.5</v>
      </c>
      <c r="O37" s="129" t="n">
        <v>6.5</v>
      </c>
      <c r="P37" s="129" t="n">
        <v>6.4</v>
      </c>
      <c r="Q37" s="129" t="n">
        <v>6.2</v>
      </c>
      <c r="R37" s="129" t="n">
        <v>6.2</v>
      </c>
      <c r="S37" s="129" t="n">
        <v>6.4</v>
      </c>
      <c r="T37" s="145" t="s">
        <v>188</v>
      </c>
    </row>
    <row r="38" customFormat="false" ht="15" hidden="false" customHeight="true" outlineLevel="0" collapsed="false">
      <c r="A38" s="144" t="s">
        <v>190</v>
      </c>
      <c r="B38" s="96"/>
      <c r="C38" s="80" t="s">
        <v>191</v>
      </c>
      <c r="D38" s="75"/>
      <c r="E38" s="129" t="n">
        <v>3.4</v>
      </c>
      <c r="F38" s="129" t="n">
        <v>3.5</v>
      </c>
      <c r="G38" s="129" t="n">
        <v>3.5</v>
      </c>
      <c r="H38" s="129" t="n">
        <v>3.5</v>
      </c>
      <c r="I38" s="129" t="n">
        <v>3.3</v>
      </c>
      <c r="J38" s="129" t="n">
        <v>3.2</v>
      </c>
      <c r="K38" s="129" t="n">
        <v>3.2</v>
      </c>
      <c r="L38" s="129" t="n">
        <v>3.3</v>
      </c>
      <c r="M38" s="129" t="n">
        <v>3.3</v>
      </c>
      <c r="N38" s="129" t="n">
        <v>3.5</v>
      </c>
      <c r="O38" s="129" t="n">
        <v>3.4</v>
      </c>
      <c r="P38" s="129" t="n">
        <v>3.3</v>
      </c>
      <c r="Q38" s="129" t="n">
        <v>3.3</v>
      </c>
      <c r="R38" s="129" t="n">
        <v>3.1</v>
      </c>
      <c r="S38" s="129" t="n">
        <v>3</v>
      </c>
      <c r="T38" s="145" t="s">
        <v>190</v>
      </c>
    </row>
    <row r="39" customFormat="false" ht="15" hidden="false" customHeight="true" outlineLevel="0" collapsed="false">
      <c r="A39" s="144" t="s">
        <v>192</v>
      </c>
      <c r="B39" s="96"/>
      <c r="C39" s="96"/>
      <c r="D39" s="75" t="s">
        <v>193</v>
      </c>
      <c r="E39" s="129" t="n">
        <v>2.9</v>
      </c>
      <c r="F39" s="129" t="n">
        <v>2.9</v>
      </c>
      <c r="G39" s="129" t="n">
        <v>3</v>
      </c>
      <c r="H39" s="129" t="n">
        <v>2.9</v>
      </c>
      <c r="I39" s="129" t="n">
        <v>2.8</v>
      </c>
      <c r="J39" s="129" t="n">
        <v>2.7</v>
      </c>
      <c r="K39" s="129" t="n">
        <v>2.7</v>
      </c>
      <c r="L39" s="129" t="n">
        <v>2.8</v>
      </c>
      <c r="M39" s="129" t="n">
        <v>2.9</v>
      </c>
      <c r="N39" s="129" t="n">
        <v>3</v>
      </c>
      <c r="O39" s="129" t="n">
        <v>2.9</v>
      </c>
      <c r="P39" s="129" t="n">
        <v>2.8</v>
      </c>
      <c r="Q39" s="129" t="n">
        <v>2.8</v>
      </c>
      <c r="R39" s="129" t="n">
        <v>2.7</v>
      </c>
      <c r="S39" s="129" t="n">
        <v>2.7</v>
      </c>
      <c r="T39" s="145" t="s">
        <v>192</v>
      </c>
    </row>
    <row r="40" customFormat="false" ht="15" hidden="false" customHeight="true" outlineLevel="0" collapsed="false">
      <c r="A40" s="144" t="s">
        <v>194</v>
      </c>
      <c r="B40" s="96"/>
      <c r="C40" s="80" t="s">
        <v>195</v>
      </c>
      <c r="D40" s="75"/>
      <c r="E40" s="129" t="n">
        <v>2.8</v>
      </c>
      <c r="F40" s="129" t="n">
        <v>2.8</v>
      </c>
      <c r="G40" s="129" t="n">
        <v>2.8</v>
      </c>
      <c r="H40" s="129" t="n">
        <v>2.7</v>
      </c>
      <c r="I40" s="129" t="n">
        <v>2.8</v>
      </c>
      <c r="J40" s="129" t="n">
        <v>2.8</v>
      </c>
      <c r="K40" s="129" t="n">
        <v>2.8</v>
      </c>
      <c r="L40" s="129" t="n">
        <v>2.8</v>
      </c>
      <c r="M40" s="129" t="n">
        <v>2.8</v>
      </c>
      <c r="N40" s="129" t="n">
        <v>2.9</v>
      </c>
      <c r="O40" s="129" t="n">
        <v>2.9</v>
      </c>
      <c r="P40" s="129" t="n">
        <v>2.9</v>
      </c>
      <c r="Q40" s="129" t="n">
        <v>2.9</v>
      </c>
      <c r="R40" s="129" t="n">
        <v>2.9</v>
      </c>
      <c r="S40" s="129" t="n">
        <v>2.9</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580.949</v>
      </c>
      <c r="F48" s="118" t="n">
        <v>583.627</v>
      </c>
      <c r="G48" s="118" t="n">
        <v>579.641</v>
      </c>
      <c r="H48" s="118" t="n">
        <v>570.796</v>
      </c>
      <c r="I48" s="118" t="n">
        <v>568.152</v>
      </c>
      <c r="J48" s="118" t="n">
        <v>561.137</v>
      </c>
      <c r="K48" s="118" t="n">
        <v>571.961</v>
      </c>
      <c r="L48" s="118" t="n">
        <v>595.611</v>
      </c>
      <c r="M48" s="118" t="n">
        <v>629.818</v>
      </c>
      <c r="N48" s="119" t="n">
        <v>639.82</v>
      </c>
      <c r="O48" s="119" t="n">
        <v>655.52</v>
      </c>
      <c r="P48" s="119" t="n">
        <v>682.783</v>
      </c>
      <c r="Q48" s="119" t="n">
        <v>700.426</v>
      </c>
      <c r="R48" s="119" t="n">
        <v>701.802</v>
      </c>
      <c r="S48" s="119" t="n">
        <v>723.48</v>
      </c>
      <c r="T48" s="143" t="s">
        <v>186</v>
      </c>
      <c r="U48" s="121"/>
      <c r="V48" s="121"/>
      <c r="W48" s="121"/>
    </row>
    <row r="49" customFormat="false" ht="15" hidden="false" customHeight="true" outlineLevel="0" collapsed="false">
      <c r="A49" s="144" t="s">
        <v>188</v>
      </c>
      <c r="B49" s="96"/>
      <c r="C49" s="80" t="s">
        <v>204</v>
      </c>
      <c r="D49" s="75"/>
      <c r="E49" s="123" t="n">
        <v>24.139</v>
      </c>
      <c r="F49" s="123" t="n">
        <v>22.802</v>
      </c>
      <c r="G49" s="123" t="n">
        <v>21.961</v>
      </c>
      <c r="H49" s="123" t="n">
        <v>21.058</v>
      </c>
      <c r="I49" s="123" t="n">
        <v>20.41</v>
      </c>
      <c r="J49" s="123" t="n">
        <v>19.52</v>
      </c>
      <c r="K49" s="123" t="n">
        <v>19.95</v>
      </c>
      <c r="L49" s="123" t="n">
        <v>20.503</v>
      </c>
      <c r="M49" s="123" t="n">
        <v>21.694</v>
      </c>
      <c r="N49" s="124" t="n">
        <v>22.136</v>
      </c>
      <c r="O49" s="124" t="n">
        <v>22.209</v>
      </c>
      <c r="P49" s="124" t="n">
        <v>22.917</v>
      </c>
      <c r="Q49" s="124" t="n">
        <v>24.147</v>
      </c>
      <c r="R49" s="124" t="n">
        <v>23.984</v>
      </c>
      <c r="S49" s="124" t="n">
        <v>24.007</v>
      </c>
      <c r="T49" s="145" t="s">
        <v>188</v>
      </c>
    </row>
    <row r="50" customFormat="false" ht="15" hidden="false" customHeight="true" outlineLevel="0" collapsed="false">
      <c r="A50" s="144" t="s">
        <v>190</v>
      </c>
      <c r="B50" s="96"/>
      <c r="C50" s="80" t="s">
        <v>191</v>
      </c>
      <c r="D50" s="75"/>
      <c r="E50" s="123" t="n">
        <v>219.423</v>
      </c>
      <c r="F50" s="123" t="n">
        <v>219.674</v>
      </c>
      <c r="G50" s="123" t="n">
        <v>214.613</v>
      </c>
      <c r="H50" s="123" t="n">
        <v>209.286</v>
      </c>
      <c r="I50" s="123" t="n">
        <v>200.551</v>
      </c>
      <c r="J50" s="123" t="n">
        <v>191.23</v>
      </c>
      <c r="K50" s="123" t="n">
        <v>195.22</v>
      </c>
      <c r="L50" s="123" t="n">
        <v>214.563</v>
      </c>
      <c r="M50" s="123" t="n">
        <v>229.02</v>
      </c>
      <c r="N50" s="124" t="n">
        <v>231.253</v>
      </c>
      <c r="O50" s="124" t="n">
        <v>234.996</v>
      </c>
      <c r="P50" s="124" t="n">
        <v>247.607</v>
      </c>
      <c r="Q50" s="124" t="n">
        <v>256.121</v>
      </c>
      <c r="R50" s="124" t="n">
        <v>243.208</v>
      </c>
      <c r="S50" s="124" t="n">
        <v>244.198</v>
      </c>
      <c r="T50" s="145" t="s">
        <v>190</v>
      </c>
    </row>
    <row r="51" customFormat="false" ht="15" hidden="false" customHeight="true" outlineLevel="0" collapsed="false">
      <c r="A51" s="144" t="s">
        <v>192</v>
      </c>
      <c r="B51" s="96"/>
      <c r="C51" s="96"/>
      <c r="D51" s="75" t="s">
        <v>193</v>
      </c>
      <c r="E51" s="123" t="n">
        <v>109.952</v>
      </c>
      <c r="F51" s="123" t="n">
        <v>119.07</v>
      </c>
      <c r="G51" s="123" t="n">
        <v>122.67</v>
      </c>
      <c r="H51" s="123" t="n">
        <v>120.19</v>
      </c>
      <c r="I51" s="123" t="n">
        <v>119.032</v>
      </c>
      <c r="J51" s="123" t="n">
        <v>116.417</v>
      </c>
      <c r="K51" s="123" t="n">
        <v>117.478</v>
      </c>
      <c r="L51" s="123" t="n">
        <v>132.444</v>
      </c>
      <c r="M51" s="123" t="n">
        <v>141.562</v>
      </c>
      <c r="N51" s="124" t="n">
        <v>138.523</v>
      </c>
      <c r="O51" s="124" t="n">
        <v>140.684</v>
      </c>
      <c r="P51" s="124" t="n">
        <v>149.305</v>
      </c>
      <c r="Q51" s="124" t="n">
        <v>154.175</v>
      </c>
      <c r="R51" s="124" t="n">
        <v>154.344</v>
      </c>
      <c r="S51" s="124" t="n">
        <v>155.295</v>
      </c>
      <c r="T51" s="145" t="s">
        <v>192</v>
      </c>
    </row>
    <row r="52" customFormat="false" ht="15" hidden="false" customHeight="true" outlineLevel="0" collapsed="false">
      <c r="A52" s="144" t="s">
        <v>194</v>
      </c>
      <c r="B52" s="96"/>
      <c r="C52" s="96" t="s">
        <v>195</v>
      </c>
      <c r="D52" s="75"/>
      <c r="E52" s="123" t="n">
        <v>337.387</v>
      </c>
      <c r="F52" s="123" t="n">
        <v>341.151</v>
      </c>
      <c r="G52" s="123" t="n">
        <v>343.067</v>
      </c>
      <c r="H52" s="123" t="n">
        <v>340.453</v>
      </c>
      <c r="I52" s="123" t="n">
        <v>347.191</v>
      </c>
      <c r="J52" s="123" t="n">
        <v>350.387</v>
      </c>
      <c r="K52" s="123" t="n">
        <v>356.791</v>
      </c>
      <c r="L52" s="123" t="n">
        <v>360.545</v>
      </c>
      <c r="M52" s="123" t="n">
        <v>379.104</v>
      </c>
      <c r="N52" s="124" t="n">
        <v>386.431</v>
      </c>
      <c r="O52" s="124" t="n">
        <v>398.315</v>
      </c>
      <c r="P52" s="124" t="n">
        <v>412.259</v>
      </c>
      <c r="Q52" s="124" t="n">
        <v>420.158</v>
      </c>
      <c r="R52" s="124" t="n">
        <v>434.609</v>
      </c>
      <c r="S52" s="124" t="n">
        <v>455.276</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0.7</v>
      </c>
      <c r="H56" s="128" t="n">
        <v>-1.5</v>
      </c>
      <c r="I56" s="128" t="n">
        <v>-0.5</v>
      </c>
      <c r="J56" s="128" t="n">
        <v>-1.2</v>
      </c>
      <c r="K56" s="128" t="n">
        <v>1.9</v>
      </c>
      <c r="L56" s="128" t="n">
        <v>4.1</v>
      </c>
      <c r="M56" s="128" t="n">
        <v>5.7</v>
      </c>
      <c r="N56" s="128" t="n">
        <v>1.6</v>
      </c>
      <c r="O56" s="128" t="n">
        <v>2.5</v>
      </c>
      <c r="P56" s="128" t="n">
        <v>4.2</v>
      </c>
      <c r="Q56" s="128" t="n">
        <v>2.6</v>
      </c>
      <c r="R56" s="128" t="n">
        <v>0.2</v>
      </c>
      <c r="S56" s="128" t="n">
        <v>3.1</v>
      </c>
      <c r="T56" s="143" t="s">
        <v>186</v>
      </c>
    </row>
    <row r="57" customFormat="false" ht="15" hidden="false" customHeight="true" outlineLevel="0" collapsed="false">
      <c r="A57" s="144" t="s">
        <v>188</v>
      </c>
      <c r="B57" s="96"/>
      <c r="C57" s="80" t="s">
        <v>204</v>
      </c>
      <c r="D57" s="75"/>
      <c r="E57" s="91" t="s">
        <v>197</v>
      </c>
      <c r="F57" s="129" t="n">
        <v>-5.5</v>
      </c>
      <c r="G57" s="129" t="n">
        <v>-3.7</v>
      </c>
      <c r="H57" s="129" t="n">
        <v>-4.1</v>
      </c>
      <c r="I57" s="129" t="n">
        <v>-3.1</v>
      </c>
      <c r="J57" s="129" t="n">
        <v>-4.4</v>
      </c>
      <c r="K57" s="129" t="n">
        <v>2.2</v>
      </c>
      <c r="L57" s="129" t="n">
        <v>2.8</v>
      </c>
      <c r="M57" s="129" t="n">
        <v>5.8</v>
      </c>
      <c r="N57" s="129" t="n">
        <v>2</v>
      </c>
      <c r="O57" s="129" t="n">
        <v>0.3</v>
      </c>
      <c r="P57" s="129" t="n">
        <v>3.2</v>
      </c>
      <c r="Q57" s="129" t="n">
        <v>5.4</v>
      </c>
      <c r="R57" s="129" t="n">
        <v>-0.7</v>
      </c>
      <c r="S57" s="129" t="n">
        <v>0.1</v>
      </c>
      <c r="T57" s="145" t="s">
        <v>188</v>
      </c>
    </row>
    <row r="58" customFormat="false" ht="15" hidden="false" customHeight="true" outlineLevel="0" collapsed="false">
      <c r="A58" s="144" t="s">
        <v>190</v>
      </c>
      <c r="B58" s="96"/>
      <c r="C58" s="80" t="s">
        <v>191</v>
      </c>
      <c r="D58" s="75"/>
      <c r="E58" s="91" t="s">
        <v>197</v>
      </c>
      <c r="F58" s="129" t="n">
        <v>0.1</v>
      </c>
      <c r="G58" s="129" t="n">
        <v>-2.3</v>
      </c>
      <c r="H58" s="129" t="n">
        <v>-2.5</v>
      </c>
      <c r="I58" s="129" t="n">
        <v>-4.2</v>
      </c>
      <c r="J58" s="129" t="n">
        <v>-4.6</v>
      </c>
      <c r="K58" s="129" t="n">
        <v>2.1</v>
      </c>
      <c r="L58" s="129" t="n">
        <v>9.9</v>
      </c>
      <c r="M58" s="129" t="n">
        <v>6.7</v>
      </c>
      <c r="N58" s="129" t="n">
        <v>1</v>
      </c>
      <c r="O58" s="129" t="n">
        <v>1.6</v>
      </c>
      <c r="P58" s="129" t="n">
        <v>5.4</v>
      </c>
      <c r="Q58" s="129" t="n">
        <v>3.4</v>
      </c>
      <c r="R58" s="129" t="n">
        <v>-5</v>
      </c>
      <c r="S58" s="129" t="n">
        <v>0.4</v>
      </c>
      <c r="T58" s="145" t="s">
        <v>190</v>
      </c>
    </row>
    <row r="59" customFormat="false" ht="15" hidden="false" customHeight="true" outlineLevel="0" collapsed="false">
      <c r="A59" s="144" t="s">
        <v>192</v>
      </c>
      <c r="B59" s="96"/>
      <c r="C59" s="80"/>
      <c r="D59" s="75" t="s">
        <v>193</v>
      </c>
      <c r="E59" s="91" t="s">
        <v>197</v>
      </c>
      <c r="F59" s="129" t="n">
        <v>8.3</v>
      </c>
      <c r="G59" s="129" t="n">
        <v>3</v>
      </c>
      <c r="H59" s="129" t="n">
        <v>-2</v>
      </c>
      <c r="I59" s="129" t="n">
        <v>-1</v>
      </c>
      <c r="J59" s="129" t="n">
        <v>-2.2</v>
      </c>
      <c r="K59" s="129" t="n">
        <v>0.9</v>
      </c>
      <c r="L59" s="129" t="n">
        <v>12.7</v>
      </c>
      <c r="M59" s="129" t="n">
        <v>6.9</v>
      </c>
      <c r="N59" s="129" t="n">
        <v>-2.1</v>
      </c>
      <c r="O59" s="129" t="n">
        <v>1.6</v>
      </c>
      <c r="P59" s="129" t="n">
        <v>6.1</v>
      </c>
      <c r="Q59" s="129" t="n">
        <v>3.3</v>
      </c>
      <c r="R59" s="129" t="n">
        <v>0.1</v>
      </c>
      <c r="S59" s="129" t="n">
        <v>0.6</v>
      </c>
      <c r="T59" s="145" t="s">
        <v>192</v>
      </c>
    </row>
    <row r="60" customFormat="false" ht="15" hidden="false" customHeight="true" outlineLevel="0" collapsed="false">
      <c r="A60" s="144" t="s">
        <v>194</v>
      </c>
      <c r="B60" s="96"/>
      <c r="C60" s="96" t="s">
        <v>195</v>
      </c>
      <c r="D60" s="75"/>
      <c r="E60" s="91" t="s">
        <v>197</v>
      </c>
      <c r="F60" s="129" t="n">
        <v>1.1</v>
      </c>
      <c r="G60" s="129" t="n">
        <v>0.6</v>
      </c>
      <c r="H60" s="129" t="n">
        <v>-0.8</v>
      </c>
      <c r="I60" s="129" t="n">
        <v>2</v>
      </c>
      <c r="J60" s="129" t="n">
        <v>0.9</v>
      </c>
      <c r="K60" s="129" t="n">
        <v>1.8</v>
      </c>
      <c r="L60" s="129" t="n">
        <v>1.1</v>
      </c>
      <c r="M60" s="129" t="n">
        <v>5.1</v>
      </c>
      <c r="N60" s="129" t="n">
        <v>1.9</v>
      </c>
      <c r="O60" s="129" t="n">
        <v>3.1</v>
      </c>
      <c r="P60" s="129" t="n">
        <v>3.5</v>
      </c>
      <c r="Q60" s="129" t="n">
        <v>1.9</v>
      </c>
      <c r="R60" s="129" t="n">
        <v>3.4</v>
      </c>
      <c r="S60" s="129" t="n">
        <v>4.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4.2</v>
      </c>
      <c r="F65" s="129" t="n">
        <v>3.9</v>
      </c>
      <c r="G65" s="129" t="n">
        <v>3.8</v>
      </c>
      <c r="H65" s="129" t="n">
        <v>3.7</v>
      </c>
      <c r="I65" s="129" t="n">
        <v>3.6</v>
      </c>
      <c r="J65" s="129" t="n">
        <v>3.5</v>
      </c>
      <c r="K65" s="129" t="n">
        <v>3.5</v>
      </c>
      <c r="L65" s="129" t="n">
        <v>3.4</v>
      </c>
      <c r="M65" s="129" t="n">
        <v>3.4</v>
      </c>
      <c r="N65" s="129" t="n">
        <v>3.5</v>
      </c>
      <c r="O65" s="129" t="n">
        <v>3.4</v>
      </c>
      <c r="P65" s="129" t="n">
        <v>3.4</v>
      </c>
      <c r="Q65" s="129" t="n">
        <v>3.4</v>
      </c>
      <c r="R65" s="129" t="n">
        <v>3.4</v>
      </c>
      <c r="S65" s="129" t="n">
        <v>3.3</v>
      </c>
      <c r="T65" s="145" t="s">
        <v>188</v>
      </c>
    </row>
    <row r="66" customFormat="false" ht="15" hidden="false" customHeight="true" outlineLevel="0" collapsed="false">
      <c r="A66" s="144" t="s">
        <v>190</v>
      </c>
      <c r="B66" s="96"/>
      <c r="C66" s="80" t="s">
        <v>191</v>
      </c>
      <c r="D66" s="75"/>
      <c r="E66" s="129" t="n">
        <v>37.8</v>
      </c>
      <c r="F66" s="129" t="n">
        <v>37.6</v>
      </c>
      <c r="G66" s="129" t="n">
        <v>37</v>
      </c>
      <c r="H66" s="129" t="n">
        <v>36.7</v>
      </c>
      <c r="I66" s="129" t="n">
        <v>35.3</v>
      </c>
      <c r="J66" s="129" t="n">
        <v>34.1</v>
      </c>
      <c r="K66" s="129" t="n">
        <v>34.1</v>
      </c>
      <c r="L66" s="129" t="n">
        <v>36</v>
      </c>
      <c r="M66" s="129" t="n">
        <v>36.4</v>
      </c>
      <c r="N66" s="129" t="n">
        <v>36.1</v>
      </c>
      <c r="O66" s="129" t="n">
        <v>35.8</v>
      </c>
      <c r="P66" s="129" t="n">
        <v>36.3</v>
      </c>
      <c r="Q66" s="129" t="n">
        <v>36.6</v>
      </c>
      <c r="R66" s="129" t="n">
        <v>34.7</v>
      </c>
      <c r="S66" s="129" t="n">
        <v>33.8</v>
      </c>
      <c r="T66" s="145" t="s">
        <v>190</v>
      </c>
    </row>
    <row r="67" customFormat="false" ht="15" hidden="false" customHeight="true" outlineLevel="0" collapsed="false">
      <c r="A67" s="144" t="s">
        <v>192</v>
      </c>
      <c r="B67" s="96"/>
      <c r="C67" s="96"/>
      <c r="D67" s="75" t="s">
        <v>193</v>
      </c>
      <c r="E67" s="129" t="n">
        <v>18.9</v>
      </c>
      <c r="F67" s="129" t="n">
        <v>20.4</v>
      </c>
      <c r="G67" s="129" t="n">
        <v>21.2</v>
      </c>
      <c r="H67" s="129" t="n">
        <v>21.1</v>
      </c>
      <c r="I67" s="129" t="n">
        <v>21</v>
      </c>
      <c r="J67" s="129" t="n">
        <v>20.7</v>
      </c>
      <c r="K67" s="129" t="n">
        <v>20.5</v>
      </c>
      <c r="L67" s="129" t="n">
        <v>22.2</v>
      </c>
      <c r="M67" s="129" t="n">
        <v>22.5</v>
      </c>
      <c r="N67" s="129" t="n">
        <v>21.7</v>
      </c>
      <c r="O67" s="129" t="n">
        <v>21.5</v>
      </c>
      <c r="P67" s="129" t="n">
        <v>21.9</v>
      </c>
      <c r="Q67" s="129" t="n">
        <v>22</v>
      </c>
      <c r="R67" s="129" t="n">
        <v>22</v>
      </c>
      <c r="S67" s="129" t="n">
        <v>21.5</v>
      </c>
      <c r="T67" s="145" t="s">
        <v>192</v>
      </c>
    </row>
    <row r="68" customFormat="false" ht="15" hidden="false" customHeight="true" outlineLevel="0" collapsed="false">
      <c r="A68" s="144" t="s">
        <v>194</v>
      </c>
      <c r="B68" s="96"/>
      <c r="C68" s="80" t="s">
        <v>195</v>
      </c>
      <c r="D68" s="75"/>
      <c r="E68" s="129" t="n">
        <v>58.1</v>
      </c>
      <c r="F68" s="129" t="n">
        <v>58.5</v>
      </c>
      <c r="G68" s="129" t="n">
        <v>59.2</v>
      </c>
      <c r="H68" s="129" t="n">
        <v>59.6</v>
      </c>
      <c r="I68" s="129" t="n">
        <v>61.1</v>
      </c>
      <c r="J68" s="129" t="n">
        <v>62.4</v>
      </c>
      <c r="K68" s="129" t="n">
        <v>62.4</v>
      </c>
      <c r="L68" s="129" t="n">
        <v>60.5</v>
      </c>
      <c r="M68" s="129" t="n">
        <v>60.2</v>
      </c>
      <c r="N68" s="129" t="n">
        <v>60.4</v>
      </c>
      <c r="O68" s="129" t="n">
        <v>60.8</v>
      </c>
      <c r="P68" s="129" t="n">
        <v>60.4</v>
      </c>
      <c r="Q68" s="129" t="n">
        <v>60</v>
      </c>
      <c r="R68" s="129" t="n">
        <v>61.9</v>
      </c>
      <c r="S68" s="129" t="n">
        <v>62.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1</v>
      </c>
      <c r="F72" s="128" t="n">
        <v>3.1</v>
      </c>
      <c r="G72" s="128" t="n">
        <v>3.1</v>
      </c>
      <c r="H72" s="128" t="n">
        <v>3.1</v>
      </c>
      <c r="I72" s="128" t="n">
        <v>3</v>
      </c>
      <c r="J72" s="128" t="n">
        <v>3</v>
      </c>
      <c r="K72" s="128" t="n">
        <v>3</v>
      </c>
      <c r="L72" s="128" t="n">
        <v>3</v>
      </c>
      <c r="M72" s="128" t="n">
        <v>3.1</v>
      </c>
      <c r="N72" s="128" t="n">
        <v>3.1</v>
      </c>
      <c r="O72" s="128" t="n">
        <v>3.1</v>
      </c>
      <c r="P72" s="128" t="n">
        <v>3.1</v>
      </c>
      <c r="Q72" s="128" t="n">
        <v>3.1</v>
      </c>
      <c r="R72" s="128" t="n">
        <v>3</v>
      </c>
      <c r="S72" s="128" t="n">
        <v>3</v>
      </c>
      <c r="T72" s="143" t="s">
        <v>186</v>
      </c>
    </row>
    <row r="73" customFormat="false" ht="15" hidden="false" customHeight="true" outlineLevel="0" collapsed="false">
      <c r="A73" s="144" t="s">
        <v>188</v>
      </c>
      <c r="B73" s="96"/>
      <c r="C73" s="80" t="s">
        <v>204</v>
      </c>
      <c r="D73" s="75"/>
      <c r="E73" s="129" t="n">
        <v>5.6</v>
      </c>
      <c r="F73" s="129" t="n">
        <v>5.7</v>
      </c>
      <c r="G73" s="129" t="n">
        <v>5.7</v>
      </c>
      <c r="H73" s="129" t="n">
        <v>5.8</v>
      </c>
      <c r="I73" s="129" t="n">
        <v>5.9</v>
      </c>
      <c r="J73" s="129" t="n">
        <v>6</v>
      </c>
      <c r="K73" s="129" t="n">
        <v>6.2</v>
      </c>
      <c r="L73" s="129" t="n">
        <v>6.1</v>
      </c>
      <c r="M73" s="129" t="n">
        <v>6.3</v>
      </c>
      <c r="N73" s="129" t="n">
        <v>6.5</v>
      </c>
      <c r="O73" s="129" t="n">
        <v>6.5</v>
      </c>
      <c r="P73" s="129" t="n">
        <v>6.4</v>
      </c>
      <c r="Q73" s="129" t="n">
        <v>6.2</v>
      </c>
      <c r="R73" s="129" t="n">
        <v>6.2</v>
      </c>
      <c r="S73" s="129" t="n">
        <v>6.4</v>
      </c>
      <c r="T73" s="145" t="s">
        <v>188</v>
      </c>
    </row>
    <row r="74" customFormat="false" ht="15" hidden="false" customHeight="true" outlineLevel="0" collapsed="false">
      <c r="A74" s="144" t="s">
        <v>190</v>
      </c>
      <c r="B74" s="96"/>
      <c r="C74" s="80" t="s">
        <v>191</v>
      </c>
      <c r="D74" s="75"/>
      <c r="E74" s="129" t="n">
        <v>3.4</v>
      </c>
      <c r="F74" s="129" t="n">
        <v>3.5</v>
      </c>
      <c r="G74" s="129" t="n">
        <v>3.5</v>
      </c>
      <c r="H74" s="129" t="n">
        <v>3.4</v>
      </c>
      <c r="I74" s="129" t="n">
        <v>3.3</v>
      </c>
      <c r="J74" s="129" t="n">
        <v>3.2</v>
      </c>
      <c r="K74" s="129" t="n">
        <v>3.2</v>
      </c>
      <c r="L74" s="129" t="n">
        <v>3.3</v>
      </c>
      <c r="M74" s="129" t="n">
        <v>3.3</v>
      </c>
      <c r="N74" s="129" t="n">
        <v>3.5</v>
      </c>
      <c r="O74" s="129" t="n">
        <v>3.4</v>
      </c>
      <c r="P74" s="129" t="n">
        <v>3.3</v>
      </c>
      <c r="Q74" s="129" t="n">
        <v>3.3</v>
      </c>
      <c r="R74" s="129" t="n">
        <v>3.1</v>
      </c>
      <c r="S74" s="129" t="n">
        <v>3</v>
      </c>
      <c r="T74" s="145" t="s">
        <v>190</v>
      </c>
    </row>
    <row r="75" customFormat="false" ht="15" hidden="false" customHeight="true" outlineLevel="0" collapsed="false">
      <c r="A75" s="144" t="s">
        <v>192</v>
      </c>
      <c r="B75" s="96"/>
      <c r="C75" s="96"/>
      <c r="D75" s="75" t="s">
        <v>193</v>
      </c>
      <c r="E75" s="129" t="n">
        <v>2.9</v>
      </c>
      <c r="F75" s="129" t="n">
        <v>2.9</v>
      </c>
      <c r="G75" s="129" t="n">
        <v>3</v>
      </c>
      <c r="H75" s="129" t="n">
        <v>2.9</v>
      </c>
      <c r="I75" s="129" t="n">
        <v>2.8</v>
      </c>
      <c r="J75" s="129" t="n">
        <v>2.7</v>
      </c>
      <c r="K75" s="129" t="n">
        <v>2.7</v>
      </c>
      <c r="L75" s="129" t="n">
        <v>2.8</v>
      </c>
      <c r="M75" s="129" t="n">
        <v>2.9</v>
      </c>
      <c r="N75" s="129" t="n">
        <v>3</v>
      </c>
      <c r="O75" s="129" t="n">
        <v>2.9</v>
      </c>
      <c r="P75" s="129" t="n">
        <v>2.8</v>
      </c>
      <c r="Q75" s="129" t="n">
        <v>2.8</v>
      </c>
      <c r="R75" s="129" t="n">
        <v>2.7</v>
      </c>
      <c r="S75" s="129" t="n">
        <v>2.7</v>
      </c>
      <c r="T75" s="145" t="s">
        <v>192</v>
      </c>
    </row>
    <row r="76" customFormat="false" ht="15" hidden="false" customHeight="true" outlineLevel="0" collapsed="false">
      <c r="A76" s="144" t="s">
        <v>194</v>
      </c>
      <c r="B76" s="96"/>
      <c r="C76" s="80" t="s">
        <v>195</v>
      </c>
      <c r="D76" s="75"/>
      <c r="E76" s="129" t="n">
        <v>2.8</v>
      </c>
      <c r="F76" s="129" t="n">
        <v>2.8</v>
      </c>
      <c r="G76" s="129" t="n">
        <v>2.8</v>
      </c>
      <c r="H76" s="129" t="n">
        <v>2.8</v>
      </c>
      <c r="I76" s="129" t="n">
        <v>2.8</v>
      </c>
      <c r="J76" s="129" t="n">
        <v>2.8</v>
      </c>
      <c r="K76" s="129" t="n">
        <v>2.8</v>
      </c>
      <c r="L76" s="129" t="n">
        <v>2.8</v>
      </c>
      <c r="M76" s="129" t="n">
        <v>2.9</v>
      </c>
      <c r="N76" s="129" t="n">
        <v>2.9</v>
      </c>
      <c r="O76" s="129" t="n">
        <v>2.9</v>
      </c>
      <c r="P76" s="129" t="n">
        <v>2.9</v>
      </c>
      <c r="Q76" s="129" t="n">
        <v>2.9</v>
      </c>
      <c r="R76" s="129" t="n">
        <v>2.9</v>
      </c>
      <c r="S76" s="129" t="n">
        <v>2.9</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4-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1</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20.019</v>
      </c>
      <c r="F12" s="118" t="n">
        <v>522.158</v>
      </c>
      <c r="G12" s="118" t="n">
        <v>524.364</v>
      </c>
      <c r="H12" s="118" t="n">
        <v>534.418</v>
      </c>
      <c r="I12" s="118" t="n">
        <v>544.538</v>
      </c>
      <c r="J12" s="118" t="n">
        <v>543.092</v>
      </c>
      <c r="K12" s="118" t="n">
        <v>549.119</v>
      </c>
      <c r="L12" s="118" t="n">
        <v>591.633</v>
      </c>
      <c r="M12" s="118" t="n">
        <v>599.328</v>
      </c>
      <c r="N12" s="119" t="n">
        <v>585.081</v>
      </c>
      <c r="O12" s="119" t="n">
        <v>620.143</v>
      </c>
      <c r="P12" s="119" t="n">
        <v>649.957</v>
      </c>
      <c r="Q12" s="119" t="n">
        <v>671.344</v>
      </c>
      <c r="R12" s="119" t="n">
        <v>697.754</v>
      </c>
      <c r="S12" s="119" t="n">
        <v>720.21</v>
      </c>
      <c r="T12" s="143" t="s">
        <v>186</v>
      </c>
      <c r="U12" s="121"/>
      <c r="V12" s="121"/>
      <c r="W12" s="121"/>
    </row>
    <row r="13" customFormat="false" ht="15" hidden="false" customHeight="true" outlineLevel="0" collapsed="false">
      <c r="A13" s="144" t="s">
        <v>188</v>
      </c>
      <c r="B13" s="96"/>
      <c r="C13" s="80" t="s">
        <v>204</v>
      </c>
      <c r="D13" s="75"/>
      <c r="E13" s="123" t="n">
        <v>8.124</v>
      </c>
      <c r="F13" s="123" t="n">
        <v>7.694</v>
      </c>
      <c r="G13" s="123" t="n">
        <v>7.925</v>
      </c>
      <c r="H13" s="123" t="n">
        <v>6.573</v>
      </c>
      <c r="I13" s="123" t="n">
        <v>6.37</v>
      </c>
      <c r="J13" s="123" t="n">
        <v>6.643</v>
      </c>
      <c r="K13" s="123" t="n">
        <v>7.5</v>
      </c>
      <c r="L13" s="123" t="n">
        <v>8.988</v>
      </c>
      <c r="M13" s="123" t="n">
        <v>9.596</v>
      </c>
      <c r="N13" s="124" t="n">
        <v>7.147</v>
      </c>
      <c r="O13" s="124" t="n">
        <v>6.59</v>
      </c>
      <c r="P13" s="124" t="n">
        <v>7.822</v>
      </c>
      <c r="Q13" s="124" t="n">
        <v>11.952</v>
      </c>
      <c r="R13" s="124" t="n">
        <v>10.883</v>
      </c>
      <c r="S13" s="124" t="n">
        <v>9.59</v>
      </c>
      <c r="T13" s="145" t="s">
        <v>188</v>
      </c>
    </row>
    <row r="14" customFormat="false" ht="15" hidden="false" customHeight="true" outlineLevel="0" collapsed="false">
      <c r="A14" s="144" t="s">
        <v>190</v>
      </c>
      <c r="B14" s="96"/>
      <c r="C14" s="80" t="s">
        <v>191</v>
      </c>
      <c r="D14" s="75"/>
      <c r="E14" s="123" t="n">
        <v>255.264</v>
      </c>
      <c r="F14" s="123" t="n">
        <v>257.255</v>
      </c>
      <c r="G14" s="123" t="n">
        <v>254.763</v>
      </c>
      <c r="H14" s="123" t="n">
        <v>259.049</v>
      </c>
      <c r="I14" s="123" t="n">
        <v>264.026</v>
      </c>
      <c r="J14" s="123" t="n">
        <v>260.41</v>
      </c>
      <c r="K14" s="123" t="n">
        <v>263.166</v>
      </c>
      <c r="L14" s="123" t="n">
        <v>290.272</v>
      </c>
      <c r="M14" s="123" t="n">
        <v>285.241</v>
      </c>
      <c r="N14" s="124" t="n">
        <v>276.249</v>
      </c>
      <c r="O14" s="124" t="n">
        <v>292.392</v>
      </c>
      <c r="P14" s="124" t="n">
        <v>309.415</v>
      </c>
      <c r="Q14" s="124" t="n">
        <v>318.21</v>
      </c>
      <c r="R14" s="124" t="n">
        <v>337.181</v>
      </c>
      <c r="S14" s="124" t="n">
        <v>343.695</v>
      </c>
      <c r="T14" s="145" t="s">
        <v>190</v>
      </c>
    </row>
    <row r="15" customFormat="false" ht="15" hidden="false" customHeight="true" outlineLevel="0" collapsed="false">
      <c r="A15" s="144" t="s">
        <v>192</v>
      </c>
      <c r="B15" s="96"/>
      <c r="C15" s="96"/>
      <c r="D15" s="75" t="s">
        <v>193</v>
      </c>
      <c r="E15" s="123" t="n">
        <v>190.59</v>
      </c>
      <c r="F15" s="123" t="n">
        <v>198.101</v>
      </c>
      <c r="G15" s="123" t="n">
        <v>200.576</v>
      </c>
      <c r="H15" s="123" t="n">
        <v>209.506</v>
      </c>
      <c r="I15" s="123" t="n">
        <v>215.124</v>
      </c>
      <c r="J15" s="123" t="n">
        <v>215.295</v>
      </c>
      <c r="K15" s="123" t="n">
        <v>218.914</v>
      </c>
      <c r="L15" s="123" t="n">
        <v>242.047</v>
      </c>
      <c r="M15" s="123" t="n">
        <v>234.919</v>
      </c>
      <c r="N15" s="124" t="n">
        <v>221.346</v>
      </c>
      <c r="O15" s="124" t="n">
        <v>239.874</v>
      </c>
      <c r="P15" s="124" t="n">
        <v>254.259</v>
      </c>
      <c r="Q15" s="124" t="n">
        <v>265.76</v>
      </c>
      <c r="R15" s="124" t="n">
        <v>281.409</v>
      </c>
      <c r="S15" s="124" t="n">
        <v>286.547</v>
      </c>
      <c r="T15" s="145" t="s">
        <v>192</v>
      </c>
    </row>
    <row r="16" customFormat="false" ht="15" hidden="false" customHeight="true" outlineLevel="0" collapsed="false">
      <c r="A16" s="144" t="s">
        <v>194</v>
      </c>
      <c r="B16" s="96"/>
      <c r="C16" s="96" t="s">
        <v>195</v>
      </c>
      <c r="D16" s="75"/>
      <c r="E16" s="123" t="n">
        <v>256.631</v>
      </c>
      <c r="F16" s="123" t="n">
        <v>257.21</v>
      </c>
      <c r="G16" s="123" t="n">
        <v>261.676</v>
      </c>
      <c r="H16" s="123" t="n">
        <v>268.796</v>
      </c>
      <c r="I16" s="123" t="n">
        <v>274.142</v>
      </c>
      <c r="J16" s="123" t="n">
        <v>276.039</v>
      </c>
      <c r="K16" s="123" t="n">
        <v>278.453</v>
      </c>
      <c r="L16" s="123" t="n">
        <v>292.373</v>
      </c>
      <c r="M16" s="123" t="n">
        <v>304.491</v>
      </c>
      <c r="N16" s="124" t="n">
        <v>301.686</v>
      </c>
      <c r="O16" s="124" t="n">
        <v>321.161</v>
      </c>
      <c r="P16" s="124" t="n">
        <v>332.72</v>
      </c>
      <c r="Q16" s="124" t="n">
        <v>341.181</v>
      </c>
      <c r="R16" s="124" t="n">
        <v>349.689</v>
      </c>
      <c r="S16" s="124" t="n">
        <v>366.925</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4</v>
      </c>
      <c r="G20" s="128" t="n">
        <v>0.4</v>
      </c>
      <c r="H20" s="128" t="n">
        <v>1.9</v>
      </c>
      <c r="I20" s="128" t="n">
        <v>1.9</v>
      </c>
      <c r="J20" s="128" t="n">
        <v>-0.3</v>
      </c>
      <c r="K20" s="128" t="n">
        <v>1.1</v>
      </c>
      <c r="L20" s="128" t="n">
        <v>7.7</v>
      </c>
      <c r="M20" s="128" t="n">
        <v>1.3</v>
      </c>
      <c r="N20" s="128" t="n">
        <v>-2.4</v>
      </c>
      <c r="O20" s="128" t="n">
        <v>6</v>
      </c>
      <c r="P20" s="128" t="n">
        <v>4.8</v>
      </c>
      <c r="Q20" s="128" t="n">
        <v>3.3</v>
      </c>
      <c r="R20" s="128" t="n">
        <v>3.9</v>
      </c>
      <c r="S20" s="128" t="n">
        <v>3.2</v>
      </c>
      <c r="T20" s="143" t="s">
        <v>186</v>
      </c>
    </row>
    <row r="21" customFormat="false" ht="15" hidden="false" customHeight="true" outlineLevel="0" collapsed="false">
      <c r="A21" s="144" t="s">
        <v>188</v>
      </c>
      <c r="B21" s="96"/>
      <c r="C21" s="80" t="s">
        <v>204</v>
      </c>
      <c r="D21" s="75"/>
      <c r="E21" s="91" t="s">
        <v>197</v>
      </c>
      <c r="F21" s="129" t="n">
        <v>-5.3</v>
      </c>
      <c r="G21" s="129" t="n">
        <v>3</v>
      </c>
      <c r="H21" s="129" t="n">
        <v>-17.1</v>
      </c>
      <c r="I21" s="129" t="n">
        <v>-3.1</v>
      </c>
      <c r="J21" s="129" t="n">
        <v>4.3</v>
      </c>
      <c r="K21" s="129" t="n">
        <v>12.9</v>
      </c>
      <c r="L21" s="129" t="n">
        <v>19.8</v>
      </c>
      <c r="M21" s="129" t="n">
        <v>6.8</v>
      </c>
      <c r="N21" s="129" t="n">
        <v>-25.5</v>
      </c>
      <c r="O21" s="129" t="n">
        <v>-7.8</v>
      </c>
      <c r="P21" s="129" t="n">
        <v>18.7</v>
      </c>
      <c r="Q21" s="129" t="n">
        <v>52.8</v>
      </c>
      <c r="R21" s="129" t="n">
        <v>-8.9</v>
      </c>
      <c r="S21" s="129" t="n">
        <v>-11.9</v>
      </c>
      <c r="T21" s="145" t="s">
        <v>188</v>
      </c>
    </row>
    <row r="22" customFormat="false" ht="15" hidden="false" customHeight="true" outlineLevel="0" collapsed="false">
      <c r="A22" s="144" t="s">
        <v>190</v>
      </c>
      <c r="B22" s="96"/>
      <c r="C22" s="80" t="s">
        <v>191</v>
      </c>
      <c r="D22" s="75"/>
      <c r="E22" s="91" t="s">
        <v>197</v>
      </c>
      <c r="F22" s="129" t="n">
        <v>0.8</v>
      </c>
      <c r="G22" s="129" t="n">
        <v>-1</v>
      </c>
      <c r="H22" s="129" t="n">
        <v>1.7</v>
      </c>
      <c r="I22" s="129" t="n">
        <v>1.9</v>
      </c>
      <c r="J22" s="129" t="n">
        <v>-1.4</v>
      </c>
      <c r="K22" s="129" t="n">
        <v>1.1</v>
      </c>
      <c r="L22" s="129" t="n">
        <v>10.3</v>
      </c>
      <c r="M22" s="129" t="n">
        <v>-1.7</v>
      </c>
      <c r="N22" s="129" t="n">
        <v>-3.2</v>
      </c>
      <c r="O22" s="129" t="n">
        <v>5.8</v>
      </c>
      <c r="P22" s="129" t="n">
        <v>5.8</v>
      </c>
      <c r="Q22" s="129" t="n">
        <v>2.8</v>
      </c>
      <c r="R22" s="129" t="n">
        <v>6</v>
      </c>
      <c r="S22" s="129" t="n">
        <v>1.9</v>
      </c>
      <c r="T22" s="145" t="s">
        <v>190</v>
      </c>
    </row>
    <row r="23" customFormat="false" ht="15" hidden="false" customHeight="true" outlineLevel="0" collapsed="false">
      <c r="A23" s="144" t="s">
        <v>192</v>
      </c>
      <c r="B23" s="96"/>
      <c r="C23" s="80"/>
      <c r="D23" s="75" t="s">
        <v>193</v>
      </c>
      <c r="E23" s="91" t="s">
        <v>197</v>
      </c>
      <c r="F23" s="129" t="n">
        <v>3.9</v>
      </c>
      <c r="G23" s="129" t="n">
        <v>1.2</v>
      </c>
      <c r="H23" s="129" t="n">
        <v>4.5</v>
      </c>
      <c r="I23" s="129" t="n">
        <v>2.7</v>
      </c>
      <c r="J23" s="129" t="n">
        <v>0.1</v>
      </c>
      <c r="K23" s="129" t="n">
        <v>1.7</v>
      </c>
      <c r="L23" s="129" t="n">
        <v>10.6</v>
      </c>
      <c r="M23" s="129" t="n">
        <v>-2.9</v>
      </c>
      <c r="N23" s="129" t="n">
        <v>-5.8</v>
      </c>
      <c r="O23" s="129" t="n">
        <v>8.4</v>
      </c>
      <c r="P23" s="129" t="n">
        <v>6</v>
      </c>
      <c r="Q23" s="129" t="n">
        <v>4.5</v>
      </c>
      <c r="R23" s="129" t="n">
        <v>5.9</v>
      </c>
      <c r="S23" s="129" t="n">
        <v>1.8</v>
      </c>
      <c r="T23" s="145" t="s">
        <v>192</v>
      </c>
    </row>
    <row r="24" customFormat="false" ht="15" hidden="false" customHeight="true" outlineLevel="0" collapsed="false">
      <c r="A24" s="144" t="s">
        <v>194</v>
      </c>
      <c r="B24" s="96"/>
      <c r="C24" s="96" t="s">
        <v>195</v>
      </c>
      <c r="D24" s="75"/>
      <c r="E24" s="91" t="s">
        <v>197</v>
      </c>
      <c r="F24" s="129" t="n">
        <v>0.2</v>
      </c>
      <c r="G24" s="129" t="n">
        <v>1.7</v>
      </c>
      <c r="H24" s="129" t="n">
        <v>2.7</v>
      </c>
      <c r="I24" s="129" t="n">
        <v>2</v>
      </c>
      <c r="J24" s="129" t="n">
        <v>0.7</v>
      </c>
      <c r="K24" s="129" t="n">
        <v>0.9</v>
      </c>
      <c r="L24" s="129" t="n">
        <v>5</v>
      </c>
      <c r="M24" s="129" t="n">
        <v>4.1</v>
      </c>
      <c r="N24" s="129" t="n">
        <v>-0.9</v>
      </c>
      <c r="O24" s="129" t="n">
        <v>6.5</v>
      </c>
      <c r="P24" s="129" t="n">
        <v>3.6</v>
      </c>
      <c r="Q24" s="129" t="n">
        <v>2.5</v>
      </c>
      <c r="R24" s="129" t="n">
        <v>2.5</v>
      </c>
      <c r="S24" s="129" t="n">
        <v>4.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1.6</v>
      </c>
      <c r="F29" s="129" t="n">
        <v>1.5</v>
      </c>
      <c r="G29" s="129" t="n">
        <v>1.5</v>
      </c>
      <c r="H29" s="129" t="n">
        <v>1.2</v>
      </c>
      <c r="I29" s="129" t="n">
        <v>1.2</v>
      </c>
      <c r="J29" s="129" t="n">
        <v>1.2</v>
      </c>
      <c r="K29" s="129" t="n">
        <v>1.4</v>
      </c>
      <c r="L29" s="129" t="n">
        <v>1.5</v>
      </c>
      <c r="M29" s="129" t="n">
        <v>1.6</v>
      </c>
      <c r="N29" s="129" t="n">
        <v>1.2</v>
      </c>
      <c r="O29" s="129" t="n">
        <v>1.1</v>
      </c>
      <c r="P29" s="129" t="n">
        <v>1.2</v>
      </c>
      <c r="Q29" s="129" t="n">
        <v>1.8</v>
      </c>
      <c r="R29" s="129" t="n">
        <v>1.6</v>
      </c>
      <c r="S29" s="129" t="n">
        <v>1.3</v>
      </c>
      <c r="T29" s="145" t="s">
        <v>188</v>
      </c>
    </row>
    <row r="30" customFormat="false" ht="15" hidden="false" customHeight="true" outlineLevel="0" collapsed="false">
      <c r="A30" s="144" t="s">
        <v>190</v>
      </c>
      <c r="B30" s="96"/>
      <c r="C30" s="80" t="s">
        <v>191</v>
      </c>
      <c r="D30" s="75"/>
      <c r="E30" s="129" t="n">
        <v>49.1</v>
      </c>
      <c r="F30" s="129" t="n">
        <v>49.3</v>
      </c>
      <c r="G30" s="129" t="n">
        <v>48.6</v>
      </c>
      <c r="H30" s="129" t="n">
        <v>48.5</v>
      </c>
      <c r="I30" s="129" t="n">
        <v>48.5</v>
      </c>
      <c r="J30" s="129" t="n">
        <v>47.9</v>
      </c>
      <c r="K30" s="129" t="n">
        <v>47.9</v>
      </c>
      <c r="L30" s="129" t="n">
        <v>49.1</v>
      </c>
      <c r="M30" s="129" t="n">
        <v>47.6</v>
      </c>
      <c r="N30" s="129" t="n">
        <v>47.2</v>
      </c>
      <c r="O30" s="129" t="n">
        <v>47.1</v>
      </c>
      <c r="P30" s="129" t="n">
        <v>47.6</v>
      </c>
      <c r="Q30" s="129" t="n">
        <v>47.4</v>
      </c>
      <c r="R30" s="129" t="n">
        <v>48.3</v>
      </c>
      <c r="S30" s="129" t="n">
        <v>47.7</v>
      </c>
      <c r="T30" s="145" t="s">
        <v>190</v>
      </c>
    </row>
    <row r="31" customFormat="false" ht="15" hidden="false" customHeight="true" outlineLevel="0" collapsed="false">
      <c r="A31" s="144" t="s">
        <v>192</v>
      </c>
      <c r="B31" s="96"/>
      <c r="C31" s="96"/>
      <c r="D31" s="75" t="s">
        <v>193</v>
      </c>
      <c r="E31" s="129" t="n">
        <v>36.7</v>
      </c>
      <c r="F31" s="129" t="n">
        <v>37.9</v>
      </c>
      <c r="G31" s="129" t="n">
        <v>38.3</v>
      </c>
      <c r="H31" s="129" t="n">
        <v>39.2</v>
      </c>
      <c r="I31" s="129" t="n">
        <v>39.5</v>
      </c>
      <c r="J31" s="129" t="n">
        <v>39.6</v>
      </c>
      <c r="K31" s="129" t="n">
        <v>39.9</v>
      </c>
      <c r="L31" s="129" t="n">
        <v>40.9</v>
      </c>
      <c r="M31" s="129" t="n">
        <v>39.2</v>
      </c>
      <c r="N31" s="129" t="n">
        <v>37.8</v>
      </c>
      <c r="O31" s="129" t="n">
        <v>38.7</v>
      </c>
      <c r="P31" s="129" t="n">
        <v>39.1</v>
      </c>
      <c r="Q31" s="129" t="n">
        <v>39.6</v>
      </c>
      <c r="R31" s="129" t="n">
        <v>40.3</v>
      </c>
      <c r="S31" s="129" t="n">
        <v>39.8</v>
      </c>
      <c r="T31" s="145" t="s">
        <v>192</v>
      </c>
    </row>
    <row r="32" customFormat="false" ht="15" hidden="false" customHeight="true" outlineLevel="0" collapsed="false">
      <c r="A32" s="144" t="s">
        <v>194</v>
      </c>
      <c r="B32" s="96"/>
      <c r="C32" s="80" t="s">
        <v>195</v>
      </c>
      <c r="D32" s="75"/>
      <c r="E32" s="129" t="n">
        <v>49.4</v>
      </c>
      <c r="F32" s="129" t="n">
        <v>49.3</v>
      </c>
      <c r="G32" s="129" t="n">
        <v>49.9</v>
      </c>
      <c r="H32" s="129" t="n">
        <v>50.3</v>
      </c>
      <c r="I32" s="129" t="n">
        <v>50.3</v>
      </c>
      <c r="J32" s="129" t="n">
        <v>50.8</v>
      </c>
      <c r="K32" s="129" t="n">
        <v>50.7</v>
      </c>
      <c r="L32" s="129" t="n">
        <v>49.4</v>
      </c>
      <c r="M32" s="129" t="n">
        <v>50.8</v>
      </c>
      <c r="N32" s="129" t="n">
        <v>51.6</v>
      </c>
      <c r="O32" s="129" t="n">
        <v>51.8</v>
      </c>
      <c r="P32" s="129" t="n">
        <v>51.2</v>
      </c>
      <c r="Q32" s="129" t="n">
        <v>50.8</v>
      </c>
      <c r="R32" s="129" t="n">
        <v>50.1</v>
      </c>
      <c r="S32" s="129" t="n">
        <v>50.9</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3</v>
      </c>
      <c r="F36" s="128" t="n">
        <v>2.3</v>
      </c>
      <c r="G36" s="128" t="n">
        <v>2.3</v>
      </c>
      <c r="H36" s="128" t="n">
        <v>2.3</v>
      </c>
      <c r="I36" s="128" t="n">
        <v>2.4</v>
      </c>
      <c r="J36" s="128" t="n">
        <v>2.4</v>
      </c>
      <c r="K36" s="128" t="n">
        <v>2.4</v>
      </c>
      <c r="L36" s="128" t="n">
        <v>2.5</v>
      </c>
      <c r="M36" s="128" t="n">
        <v>2.4</v>
      </c>
      <c r="N36" s="128" t="n">
        <v>2.4</v>
      </c>
      <c r="O36" s="128" t="n">
        <v>2.4</v>
      </c>
      <c r="P36" s="128" t="n">
        <v>2.5</v>
      </c>
      <c r="Q36" s="128" t="n">
        <v>2.4</v>
      </c>
      <c r="R36" s="128" t="n">
        <v>2.5</v>
      </c>
      <c r="S36" s="128" t="n">
        <v>2.5</v>
      </c>
      <c r="T36" s="143" t="s">
        <v>186</v>
      </c>
    </row>
    <row r="37" customFormat="false" ht="15" hidden="false" customHeight="true" outlineLevel="0" collapsed="false">
      <c r="A37" s="144" t="s">
        <v>188</v>
      </c>
      <c r="B37" s="96"/>
      <c r="C37" s="80" t="s">
        <v>204</v>
      </c>
      <c r="D37" s="75"/>
      <c r="E37" s="129" t="n">
        <v>1.6</v>
      </c>
      <c r="F37" s="129" t="n">
        <v>1.6</v>
      </c>
      <c r="G37" s="129" t="n">
        <v>1.7</v>
      </c>
      <c r="H37" s="129" t="n">
        <v>1.5</v>
      </c>
      <c r="I37" s="129" t="n">
        <v>1.5</v>
      </c>
      <c r="J37" s="129" t="n">
        <v>1.7</v>
      </c>
      <c r="K37" s="129" t="n">
        <v>2</v>
      </c>
      <c r="L37" s="129" t="n">
        <v>2.3</v>
      </c>
      <c r="M37" s="129" t="n">
        <v>2.4</v>
      </c>
      <c r="N37" s="129" t="n">
        <v>1.8</v>
      </c>
      <c r="O37" s="129" t="n">
        <v>1.6</v>
      </c>
      <c r="P37" s="129" t="n">
        <v>1.8</v>
      </c>
      <c r="Q37" s="129" t="n">
        <v>2.6</v>
      </c>
      <c r="R37" s="129" t="n">
        <v>2.4</v>
      </c>
      <c r="S37" s="129" t="n">
        <v>2.2</v>
      </c>
      <c r="T37" s="145" t="s">
        <v>188</v>
      </c>
    </row>
    <row r="38" customFormat="false" ht="15" hidden="false" customHeight="true" outlineLevel="0" collapsed="false">
      <c r="A38" s="144" t="s">
        <v>190</v>
      </c>
      <c r="B38" s="96"/>
      <c r="C38" s="80" t="s">
        <v>191</v>
      </c>
      <c r="D38" s="75"/>
      <c r="E38" s="129" t="n">
        <v>3.3</v>
      </c>
      <c r="F38" s="129" t="n">
        <v>3.4</v>
      </c>
      <c r="G38" s="129" t="n">
        <v>3.4</v>
      </c>
      <c r="H38" s="129" t="n">
        <v>3.5</v>
      </c>
      <c r="I38" s="129" t="n">
        <v>3.6</v>
      </c>
      <c r="J38" s="129" t="n">
        <v>3.6</v>
      </c>
      <c r="K38" s="129" t="n">
        <v>3.5</v>
      </c>
      <c r="L38" s="129" t="n">
        <v>3.7</v>
      </c>
      <c r="M38" s="129" t="n">
        <v>3.5</v>
      </c>
      <c r="N38" s="129" t="n">
        <v>3.5</v>
      </c>
      <c r="O38" s="129" t="n">
        <v>3.5</v>
      </c>
      <c r="P38" s="129" t="n">
        <v>3.5</v>
      </c>
      <c r="Q38" s="129" t="n">
        <v>3.5</v>
      </c>
      <c r="R38" s="129" t="n">
        <v>3.6</v>
      </c>
      <c r="S38" s="129" t="n">
        <v>3.6</v>
      </c>
      <c r="T38" s="145" t="s">
        <v>190</v>
      </c>
    </row>
    <row r="39" customFormat="false" ht="15" hidden="false" customHeight="true" outlineLevel="0" collapsed="false">
      <c r="A39" s="144" t="s">
        <v>192</v>
      </c>
      <c r="B39" s="96"/>
      <c r="C39" s="96"/>
      <c r="D39" s="75" t="s">
        <v>193</v>
      </c>
      <c r="E39" s="129" t="n">
        <v>4.1</v>
      </c>
      <c r="F39" s="129" t="n">
        <v>4</v>
      </c>
      <c r="G39" s="129" t="n">
        <v>4</v>
      </c>
      <c r="H39" s="129" t="n">
        <v>4.2</v>
      </c>
      <c r="I39" s="129" t="n">
        <v>4.2</v>
      </c>
      <c r="J39" s="129" t="n">
        <v>4.2</v>
      </c>
      <c r="K39" s="129" t="n">
        <v>4.2</v>
      </c>
      <c r="L39" s="129" t="n">
        <v>4.3</v>
      </c>
      <c r="M39" s="129" t="n">
        <v>4</v>
      </c>
      <c r="N39" s="129" t="n">
        <v>4</v>
      </c>
      <c r="O39" s="129" t="n">
        <v>4.1</v>
      </c>
      <c r="P39" s="129" t="n">
        <v>4.1</v>
      </c>
      <c r="Q39" s="129" t="n">
        <v>4.1</v>
      </c>
      <c r="R39" s="129" t="n">
        <v>4.2</v>
      </c>
      <c r="S39" s="129" t="n">
        <v>4.2</v>
      </c>
      <c r="T39" s="145" t="s">
        <v>192</v>
      </c>
    </row>
    <row r="40" customFormat="false" ht="15" hidden="false" customHeight="true" outlineLevel="0" collapsed="false">
      <c r="A40" s="144" t="s">
        <v>194</v>
      </c>
      <c r="B40" s="96"/>
      <c r="C40" s="80" t="s">
        <v>195</v>
      </c>
      <c r="D40" s="75"/>
      <c r="E40" s="129" t="n">
        <v>1.8</v>
      </c>
      <c r="F40" s="129" t="n">
        <v>1.8</v>
      </c>
      <c r="G40" s="129" t="n">
        <v>1.8</v>
      </c>
      <c r="H40" s="129" t="n">
        <v>1.8</v>
      </c>
      <c r="I40" s="129" t="n">
        <v>1.8</v>
      </c>
      <c r="J40" s="129" t="n">
        <v>1.8</v>
      </c>
      <c r="K40" s="129" t="n">
        <v>1.8</v>
      </c>
      <c r="L40" s="129" t="n">
        <v>1.9</v>
      </c>
      <c r="M40" s="129" t="n">
        <v>1.9</v>
      </c>
      <c r="N40" s="129" t="n">
        <v>1.8</v>
      </c>
      <c r="O40" s="129" t="n">
        <v>1.9</v>
      </c>
      <c r="P40" s="129" t="n">
        <v>1.9</v>
      </c>
      <c r="Q40" s="129" t="n">
        <v>1.9</v>
      </c>
      <c r="R40" s="129" t="n">
        <v>1.9</v>
      </c>
      <c r="S40" s="129" t="n">
        <v>1.9</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30.498</v>
      </c>
      <c r="F48" s="118" t="n">
        <v>432.55</v>
      </c>
      <c r="G48" s="118" t="n">
        <v>434.48</v>
      </c>
      <c r="H48" s="118" t="n">
        <v>441.152</v>
      </c>
      <c r="I48" s="118" t="n">
        <v>449.686</v>
      </c>
      <c r="J48" s="118" t="n">
        <v>449.479</v>
      </c>
      <c r="K48" s="118" t="n">
        <v>454.272</v>
      </c>
      <c r="L48" s="118" t="n">
        <v>489.824</v>
      </c>
      <c r="M48" s="118" t="n">
        <v>496.226</v>
      </c>
      <c r="N48" s="119" t="n">
        <v>484.54</v>
      </c>
      <c r="O48" s="119" t="n">
        <v>512.54</v>
      </c>
      <c r="P48" s="119" t="n">
        <v>539.794</v>
      </c>
      <c r="Q48" s="119" t="n">
        <v>558.612</v>
      </c>
      <c r="R48" s="119" t="n">
        <v>581.503</v>
      </c>
      <c r="S48" s="119" t="n">
        <v>600.534</v>
      </c>
      <c r="T48" s="143" t="s">
        <v>186</v>
      </c>
      <c r="U48" s="121"/>
      <c r="V48" s="121"/>
      <c r="W48" s="121"/>
    </row>
    <row r="49" customFormat="false" ht="15" hidden="false" customHeight="true" outlineLevel="0" collapsed="false">
      <c r="A49" s="144" t="s">
        <v>188</v>
      </c>
      <c r="B49" s="96"/>
      <c r="C49" s="80" t="s">
        <v>204</v>
      </c>
      <c r="D49" s="75"/>
      <c r="E49" s="123" t="n">
        <v>6.778</v>
      </c>
      <c r="F49" s="123" t="n">
        <v>6.433</v>
      </c>
      <c r="G49" s="123" t="n">
        <v>6.634</v>
      </c>
      <c r="H49" s="123" t="n">
        <v>5.488</v>
      </c>
      <c r="I49" s="123" t="n">
        <v>5.321</v>
      </c>
      <c r="J49" s="123" t="n">
        <v>5.573</v>
      </c>
      <c r="K49" s="123" t="n">
        <v>6.296</v>
      </c>
      <c r="L49" s="123" t="n">
        <v>7.582</v>
      </c>
      <c r="M49" s="123" t="n">
        <v>8.062</v>
      </c>
      <c r="N49" s="124" t="n">
        <v>6.016</v>
      </c>
      <c r="O49" s="124" t="n">
        <v>5.544</v>
      </c>
      <c r="P49" s="124" t="n">
        <v>6.555</v>
      </c>
      <c r="Q49" s="124" t="n">
        <v>9.983</v>
      </c>
      <c r="R49" s="124" t="n">
        <v>9.107</v>
      </c>
      <c r="S49" s="124" t="n">
        <v>8.04</v>
      </c>
      <c r="T49" s="145" t="s">
        <v>188</v>
      </c>
    </row>
    <row r="50" customFormat="false" ht="15" hidden="false" customHeight="true" outlineLevel="0" collapsed="false">
      <c r="A50" s="144" t="s">
        <v>190</v>
      </c>
      <c r="B50" s="96"/>
      <c r="C50" s="80" t="s">
        <v>191</v>
      </c>
      <c r="D50" s="75"/>
      <c r="E50" s="123" t="n">
        <v>211.71</v>
      </c>
      <c r="F50" s="123" t="n">
        <v>213.572</v>
      </c>
      <c r="G50" s="123" t="n">
        <v>211.889</v>
      </c>
      <c r="H50" s="123" t="n">
        <v>214.773</v>
      </c>
      <c r="I50" s="123" t="n">
        <v>219.286</v>
      </c>
      <c r="J50" s="123" t="n">
        <v>216.89</v>
      </c>
      <c r="K50" s="123" t="n">
        <v>218.931</v>
      </c>
      <c r="L50" s="123" t="n">
        <v>240.882</v>
      </c>
      <c r="M50" s="123" t="n">
        <v>237.522</v>
      </c>
      <c r="N50" s="124" t="n">
        <v>230.793</v>
      </c>
      <c r="O50" s="124" t="n">
        <v>243.513</v>
      </c>
      <c r="P50" s="124" t="n">
        <v>259.868</v>
      </c>
      <c r="Q50" s="124" t="n">
        <v>268.301</v>
      </c>
      <c r="R50" s="124" t="n">
        <v>284.441</v>
      </c>
      <c r="S50" s="124" t="n">
        <v>290.061</v>
      </c>
      <c r="T50" s="145" t="s">
        <v>190</v>
      </c>
    </row>
    <row r="51" customFormat="false" ht="15" hidden="false" customHeight="true" outlineLevel="0" collapsed="false">
      <c r="A51" s="144" t="s">
        <v>192</v>
      </c>
      <c r="B51" s="96"/>
      <c r="C51" s="96"/>
      <c r="D51" s="75" t="s">
        <v>193</v>
      </c>
      <c r="E51" s="123" t="n">
        <v>158.429</v>
      </c>
      <c r="F51" s="123" t="n">
        <v>164.851</v>
      </c>
      <c r="G51" s="123" t="n">
        <v>167.159</v>
      </c>
      <c r="H51" s="123" t="n">
        <v>174.014</v>
      </c>
      <c r="I51" s="123" t="n">
        <v>179.02</v>
      </c>
      <c r="J51" s="123" t="n">
        <v>179.613</v>
      </c>
      <c r="K51" s="123" t="n">
        <v>182.493</v>
      </c>
      <c r="L51" s="123" t="n">
        <v>200.932</v>
      </c>
      <c r="M51" s="123" t="n">
        <v>195.67</v>
      </c>
      <c r="N51" s="124" t="n">
        <v>185.27</v>
      </c>
      <c r="O51" s="124" t="n">
        <v>199.878</v>
      </c>
      <c r="P51" s="124" t="n">
        <v>213.944</v>
      </c>
      <c r="Q51" s="124" t="n">
        <v>224.551</v>
      </c>
      <c r="R51" s="124" t="n">
        <v>237.756</v>
      </c>
      <c r="S51" s="124" t="n">
        <v>242.106</v>
      </c>
      <c r="T51" s="145" t="s">
        <v>192</v>
      </c>
    </row>
    <row r="52" customFormat="false" ht="15" hidden="false" customHeight="true" outlineLevel="0" collapsed="false">
      <c r="A52" s="144" t="s">
        <v>194</v>
      </c>
      <c r="B52" s="96"/>
      <c r="C52" s="96" t="s">
        <v>195</v>
      </c>
      <c r="D52" s="75"/>
      <c r="E52" s="123" t="n">
        <v>212.01</v>
      </c>
      <c r="F52" s="123" t="n">
        <v>212.545</v>
      </c>
      <c r="G52" s="123" t="n">
        <v>215.957</v>
      </c>
      <c r="H52" s="123" t="n">
        <v>220.89</v>
      </c>
      <c r="I52" s="123" t="n">
        <v>225.08</v>
      </c>
      <c r="J52" s="123" t="n">
        <v>227.016</v>
      </c>
      <c r="K52" s="123" t="n">
        <v>229.045</v>
      </c>
      <c r="L52" s="123" t="n">
        <v>241.359</v>
      </c>
      <c r="M52" s="123" t="n">
        <v>250.642</v>
      </c>
      <c r="N52" s="124" t="n">
        <v>247.731</v>
      </c>
      <c r="O52" s="124" t="n">
        <v>263.483</v>
      </c>
      <c r="P52" s="124" t="n">
        <v>273.371</v>
      </c>
      <c r="Q52" s="124" t="n">
        <v>280.328</v>
      </c>
      <c r="R52" s="124" t="n">
        <v>287.956</v>
      </c>
      <c r="S52" s="124" t="n">
        <v>302.433</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0.4</v>
      </c>
      <c r="H56" s="128" t="n">
        <v>1.5</v>
      </c>
      <c r="I56" s="128" t="n">
        <v>1.9</v>
      </c>
      <c r="J56" s="128" t="n">
        <v>0</v>
      </c>
      <c r="K56" s="128" t="n">
        <v>1.1</v>
      </c>
      <c r="L56" s="128" t="n">
        <v>7.8</v>
      </c>
      <c r="M56" s="128" t="n">
        <v>1.3</v>
      </c>
      <c r="N56" s="128" t="n">
        <v>-2.4</v>
      </c>
      <c r="O56" s="128" t="n">
        <v>5.8</v>
      </c>
      <c r="P56" s="128" t="n">
        <v>5.3</v>
      </c>
      <c r="Q56" s="128" t="n">
        <v>3.5</v>
      </c>
      <c r="R56" s="128" t="n">
        <v>4.1</v>
      </c>
      <c r="S56" s="128" t="n">
        <v>3.3</v>
      </c>
      <c r="T56" s="143" t="s">
        <v>186</v>
      </c>
    </row>
    <row r="57" customFormat="false" ht="15" hidden="false" customHeight="true" outlineLevel="0" collapsed="false">
      <c r="A57" s="144" t="s">
        <v>188</v>
      </c>
      <c r="B57" s="96"/>
      <c r="C57" s="80" t="s">
        <v>204</v>
      </c>
      <c r="D57" s="75"/>
      <c r="E57" s="91" t="s">
        <v>197</v>
      </c>
      <c r="F57" s="129" t="n">
        <v>-5.1</v>
      </c>
      <c r="G57" s="129" t="n">
        <v>3.1</v>
      </c>
      <c r="H57" s="129" t="n">
        <v>-17.3</v>
      </c>
      <c r="I57" s="129" t="n">
        <v>-3.1</v>
      </c>
      <c r="J57" s="129" t="n">
        <v>4.7</v>
      </c>
      <c r="K57" s="129" t="n">
        <v>13</v>
      </c>
      <c r="L57" s="129" t="n">
        <v>20.4</v>
      </c>
      <c r="M57" s="129" t="n">
        <v>6.3</v>
      </c>
      <c r="N57" s="129" t="n">
        <v>-25.4</v>
      </c>
      <c r="O57" s="129" t="n">
        <v>-7.9</v>
      </c>
      <c r="P57" s="129" t="n">
        <v>18.2</v>
      </c>
      <c r="Q57" s="129" t="n">
        <v>52.3</v>
      </c>
      <c r="R57" s="129" t="n">
        <v>-8.8</v>
      </c>
      <c r="S57" s="129" t="n">
        <v>-11.7</v>
      </c>
      <c r="T57" s="145" t="s">
        <v>188</v>
      </c>
    </row>
    <row r="58" customFormat="false" ht="15" hidden="false" customHeight="true" outlineLevel="0" collapsed="false">
      <c r="A58" s="144" t="s">
        <v>190</v>
      </c>
      <c r="B58" s="96"/>
      <c r="C58" s="80" t="s">
        <v>191</v>
      </c>
      <c r="D58" s="75"/>
      <c r="E58" s="91" t="s">
        <v>197</v>
      </c>
      <c r="F58" s="129" t="n">
        <v>0.9</v>
      </c>
      <c r="G58" s="129" t="n">
        <v>-0.8</v>
      </c>
      <c r="H58" s="129" t="n">
        <v>1.4</v>
      </c>
      <c r="I58" s="129" t="n">
        <v>2.1</v>
      </c>
      <c r="J58" s="129" t="n">
        <v>-1.1</v>
      </c>
      <c r="K58" s="129" t="n">
        <v>0.9</v>
      </c>
      <c r="L58" s="129" t="n">
        <v>10</v>
      </c>
      <c r="M58" s="129" t="n">
        <v>-1.4</v>
      </c>
      <c r="N58" s="129" t="n">
        <v>-2.8</v>
      </c>
      <c r="O58" s="129" t="n">
        <v>5.5</v>
      </c>
      <c r="P58" s="129" t="n">
        <v>6.7</v>
      </c>
      <c r="Q58" s="129" t="n">
        <v>3.2</v>
      </c>
      <c r="R58" s="129" t="n">
        <v>6</v>
      </c>
      <c r="S58" s="129" t="n">
        <v>2</v>
      </c>
      <c r="T58" s="145" t="s">
        <v>190</v>
      </c>
    </row>
    <row r="59" customFormat="false" ht="15" hidden="false" customHeight="true" outlineLevel="0" collapsed="false">
      <c r="A59" s="144" t="s">
        <v>192</v>
      </c>
      <c r="B59" s="96"/>
      <c r="C59" s="80"/>
      <c r="D59" s="75" t="s">
        <v>193</v>
      </c>
      <c r="E59" s="91" t="s">
        <v>197</v>
      </c>
      <c r="F59" s="129" t="n">
        <v>4.1</v>
      </c>
      <c r="G59" s="129" t="n">
        <v>1.4</v>
      </c>
      <c r="H59" s="129" t="n">
        <v>4.1</v>
      </c>
      <c r="I59" s="129" t="n">
        <v>2.9</v>
      </c>
      <c r="J59" s="129" t="n">
        <v>0.3</v>
      </c>
      <c r="K59" s="129" t="n">
        <v>1.6</v>
      </c>
      <c r="L59" s="129" t="n">
        <v>10.1</v>
      </c>
      <c r="M59" s="129" t="n">
        <v>-2.6</v>
      </c>
      <c r="N59" s="129" t="n">
        <v>-5.3</v>
      </c>
      <c r="O59" s="129" t="n">
        <v>7.9</v>
      </c>
      <c r="P59" s="129" t="n">
        <v>7</v>
      </c>
      <c r="Q59" s="129" t="n">
        <v>5</v>
      </c>
      <c r="R59" s="129" t="n">
        <v>5.9</v>
      </c>
      <c r="S59" s="129" t="n">
        <v>1.8</v>
      </c>
      <c r="T59" s="145" t="s">
        <v>192</v>
      </c>
    </row>
    <row r="60" customFormat="false" ht="15" hidden="false" customHeight="true" outlineLevel="0" collapsed="false">
      <c r="A60" s="144" t="s">
        <v>194</v>
      </c>
      <c r="B60" s="96"/>
      <c r="C60" s="96" t="s">
        <v>195</v>
      </c>
      <c r="D60" s="75"/>
      <c r="E60" s="91" t="s">
        <v>197</v>
      </c>
      <c r="F60" s="129" t="n">
        <v>0.3</v>
      </c>
      <c r="G60" s="129" t="n">
        <v>1.6</v>
      </c>
      <c r="H60" s="129" t="n">
        <v>2.3</v>
      </c>
      <c r="I60" s="129" t="n">
        <v>1.9</v>
      </c>
      <c r="J60" s="129" t="n">
        <v>0.9</v>
      </c>
      <c r="K60" s="129" t="n">
        <v>0.9</v>
      </c>
      <c r="L60" s="129" t="n">
        <v>5.4</v>
      </c>
      <c r="M60" s="129" t="n">
        <v>3.8</v>
      </c>
      <c r="N60" s="129" t="n">
        <v>-1.2</v>
      </c>
      <c r="O60" s="129" t="n">
        <v>6.4</v>
      </c>
      <c r="P60" s="129" t="n">
        <v>3.8</v>
      </c>
      <c r="Q60" s="129" t="n">
        <v>2.5</v>
      </c>
      <c r="R60" s="129" t="n">
        <v>2.7</v>
      </c>
      <c r="S60" s="129" t="n">
        <v>5</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1.6</v>
      </c>
      <c r="F65" s="129" t="n">
        <v>1.5</v>
      </c>
      <c r="G65" s="129" t="n">
        <v>1.5</v>
      </c>
      <c r="H65" s="129" t="n">
        <v>1.2</v>
      </c>
      <c r="I65" s="129" t="n">
        <v>1.2</v>
      </c>
      <c r="J65" s="129" t="n">
        <v>1.2</v>
      </c>
      <c r="K65" s="129" t="n">
        <v>1.4</v>
      </c>
      <c r="L65" s="129" t="n">
        <v>1.5</v>
      </c>
      <c r="M65" s="129" t="n">
        <v>1.6</v>
      </c>
      <c r="N65" s="129" t="n">
        <v>1.2</v>
      </c>
      <c r="O65" s="129" t="n">
        <v>1.1</v>
      </c>
      <c r="P65" s="129" t="n">
        <v>1.2</v>
      </c>
      <c r="Q65" s="129" t="n">
        <v>1.8</v>
      </c>
      <c r="R65" s="129" t="n">
        <v>1.6</v>
      </c>
      <c r="S65" s="129" t="n">
        <v>1.3</v>
      </c>
      <c r="T65" s="145" t="s">
        <v>188</v>
      </c>
    </row>
    <row r="66" customFormat="false" ht="15" hidden="false" customHeight="true" outlineLevel="0" collapsed="false">
      <c r="A66" s="144" t="s">
        <v>190</v>
      </c>
      <c r="B66" s="96"/>
      <c r="C66" s="80" t="s">
        <v>191</v>
      </c>
      <c r="D66" s="75"/>
      <c r="E66" s="129" t="n">
        <v>49.2</v>
      </c>
      <c r="F66" s="129" t="n">
        <v>49.4</v>
      </c>
      <c r="G66" s="129" t="n">
        <v>48.8</v>
      </c>
      <c r="H66" s="129" t="n">
        <v>48.7</v>
      </c>
      <c r="I66" s="129" t="n">
        <v>48.8</v>
      </c>
      <c r="J66" s="129" t="n">
        <v>48.3</v>
      </c>
      <c r="K66" s="129" t="n">
        <v>48.2</v>
      </c>
      <c r="L66" s="129" t="n">
        <v>49.2</v>
      </c>
      <c r="M66" s="129" t="n">
        <v>47.9</v>
      </c>
      <c r="N66" s="129" t="n">
        <v>47.6</v>
      </c>
      <c r="O66" s="129" t="n">
        <v>47.5</v>
      </c>
      <c r="P66" s="129" t="n">
        <v>48.1</v>
      </c>
      <c r="Q66" s="129" t="n">
        <v>48</v>
      </c>
      <c r="R66" s="129" t="n">
        <v>48.9</v>
      </c>
      <c r="S66" s="129" t="n">
        <v>48.3</v>
      </c>
      <c r="T66" s="145" t="s">
        <v>190</v>
      </c>
    </row>
    <row r="67" customFormat="false" ht="15" hidden="false" customHeight="true" outlineLevel="0" collapsed="false">
      <c r="A67" s="144" t="s">
        <v>192</v>
      </c>
      <c r="B67" s="96"/>
      <c r="C67" s="96"/>
      <c r="D67" s="75" t="s">
        <v>193</v>
      </c>
      <c r="E67" s="129" t="n">
        <v>36.8</v>
      </c>
      <c r="F67" s="129" t="n">
        <v>38.1</v>
      </c>
      <c r="G67" s="129" t="n">
        <v>38.5</v>
      </c>
      <c r="H67" s="129" t="n">
        <v>39.4</v>
      </c>
      <c r="I67" s="129" t="n">
        <v>39.8</v>
      </c>
      <c r="J67" s="129" t="n">
        <v>40</v>
      </c>
      <c r="K67" s="129" t="n">
        <v>40.2</v>
      </c>
      <c r="L67" s="129" t="n">
        <v>41</v>
      </c>
      <c r="M67" s="129" t="n">
        <v>39.4</v>
      </c>
      <c r="N67" s="129" t="n">
        <v>38.2</v>
      </c>
      <c r="O67" s="129" t="n">
        <v>39</v>
      </c>
      <c r="P67" s="129" t="n">
        <v>39.6</v>
      </c>
      <c r="Q67" s="129" t="n">
        <v>40.2</v>
      </c>
      <c r="R67" s="129" t="n">
        <v>40.9</v>
      </c>
      <c r="S67" s="129" t="n">
        <v>40.3</v>
      </c>
      <c r="T67" s="145" t="s">
        <v>192</v>
      </c>
    </row>
    <row r="68" customFormat="false" ht="15" hidden="false" customHeight="true" outlineLevel="0" collapsed="false">
      <c r="A68" s="144" t="s">
        <v>194</v>
      </c>
      <c r="B68" s="96"/>
      <c r="C68" s="80" t="s">
        <v>195</v>
      </c>
      <c r="D68" s="75"/>
      <c r="E68" s="129" t="n">
        <v>49.2</v>
      </c>
      <c r="F68" s="129" t="n">
        <v>49.1</v>
      </c>
      <c r="G68" s="129" t="n">
        <v>49.7</v>
      </c>
      <c r="H68" s="129" t="n">
        <v>50.1</v>
      </c>
      <c r="I68" s="129" t="n">
        <v>50.1</v>
      </c>
      <c r="J68" s="129" t="n">
        <v>50.5</v>
      </c>
      <c r="K68" s="129" t="n">
        <v>50.4</v>
      </c>
      <c r="L68" s="129" t="n">
        <v>49.3</v>
      </c>
      <c r="M68" s="129" t="n">
        <v>50.5</v>
      </c>
      <c r="N68" s="129" t="n">
        <v>51.1</v>
      </c>
      <c r="O68" s="129" t="n">
        <v>51.4</v>
      </c>
      <c r="P68" s="129" t="n">
        <v>50.6</v>
      </c>
      <c r="Q68" s="129" t="n">
        <v>50.2</v>
      </c>
      <c r="R68" s="129" t="n">
        <v>49.5</v>
      </c>
      <c r="S68" s="129" t="n">
        <v>50.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3</v>
      </c>
      <c r="F72" s="128" t="n">
        <v>2.3</v>
      </c>
      <c r="G72" s="128" t="n">
        <v>2.3</v>
      </c>
      <c r="H72" s="128" t="n">
        <v>2.4</v>
      </c>
      <c r="I72" s="128" t="n">
        <v>2.4</v>
      </c>
      <c r="J72" s="128" t="n">
        <v>2.4</v>
      </c>
      <c r="K72" s="128" t="n">
        <v>2.4</v>
      </c>
      <c r="L72" s="128" t="n">
        <v>2.5</v>
      </c>
      <c r="M72" s="128" t="n">
        <v>2.4</v>
      </c>
      <c r="N72" s="128" t="n">
        <v>2.4</v>
      </c>
      <c r="O72" s="128" t="n">
        <v>2.4</v>
      </c>
      <c r="P72" s="128" t="n">
        <v>2.5</v>
      </c>
      <c r="Q72" s="128" t="n">
        <v>2.5</v>
      </c>
      <c r="R72" s="128" t="n">
        <v>2.5</v>
      </c>
      <c r="S72" s="128" t="n">
        <v>2.5</v>
      </c>
      <c r="T72" s="143" t="s">
        <v>186</v>
      </c>
    </row>
    <row r="73" customFormat="false" ht="15" hidden="false" customHeight="true" outlineLevel="0" collapsed="false">
      <c r="A73" s="144" t="s">
        <v>188</v>
      </c>
      <c r="B73" s="96"/>
      <c r="C73" s="80" t="s">
        <v>204</v>
      </c>
      <c r="D73" s="75"/>
      <c r="E73" s="129" t="n">
        <v>1.6</v>
      </c>
      <c r="F73" s="129" t="n">
        <v>1.6</v>
      </c>
      <c r="G73" s="129" t="n">
        <v>1.7</v>
      </c>
      <c r="H73" s="129" t="n">
        <v>1.5</v>
      </c>
      <c r="I73" s="129" t="n">
        <v>1.5</v>
      </c>
      <c r="J73" s="129" t="n">
        <v>1.7</v>
      </c>
      <c r="K73" s="129" t="n">
        <v>2</v>
      </c>
      <c r="L73" s="129" t="n">
        <v>2.3</v>
      </c>
      <c r="M73" s="129" t="n">
        <v>2.3</v>
      </c>
      <c r="N73" s="129" t="n">
        <v>1.8</v>
      </c>
      <c r="O73" s="129" t="n">
        <v>1.6</v>
      </c>
      <c r="P73" s="129" t="n">
        <v>1.8</v>
      </c>
      <c r="Q73" s="129" t="n">
        <v>2.6</v>
      </c>
      <c r="R73" s="129" t="n">
        <v>2.4</v>
      </c>
      <c r="S73" s="129" t="n">
        <v>2.2</v>
      </c>
      <c r="T73" s="145" t="s">
        <v>188</v>
      </c>
    </row>
    <row r="74" customFormat="false" ht="15" hidden="false" customHeight="true" outlineLevel="0" collapsed="false">
      <c r="A74" s="144" t="s">
        <v>190</v>
      </c>
      <c r="B74" s="96"/>
      <c r="C74" s="80" t="s">
        <v>191</v>
      </c>
      <c r="D74" s="75"/>
      <c r="E74" s="129" t="n">
        <v>3.3</v>
      </c>
      <c r="F74" s="129" t="n">
        <v>3.4</v>
      </c>
      <c r="G74" s="129" t="n">
        <v>3.4</v>
      </c>
      <c r="H74" s="129" t="n">
        <v>3.5</v>
      </c>
      <c r="I74" s="129" t="n">
        <v>3.6</v>
      </c>
      <c r="J74" s="129" t="n">
        <v>3.6</v>
      </c>
      <c r="K74" s="129" t="n">
        <v>3.5</v>
      </c>
      <c r="L74" s="129" t="n">
        <v>3.7</v>
      </c>
      <c r="M74" s="129" t="n">
        <v>3.5</v>
      </c>
      <c r="N74" s="129" t="n">
        <v>3.5</v>
      </c>
      <c r="O74" s="129" t="n">
        <v>3.5</v>
      </c>
      <c r="P74" s="129" t="n">
        <v>3.5</v>
      </c>
      <c r="Q74" s="129" t="n">
        <v>3.5</v>
      </c>
      <c r="R74" s="129" t="n">
        <v>3.6</v>
      </c>
      <c r="S74" s="129" t="n">
        <v>3.6</v>
      </c>
      <c r="T74" s="145" t="s">
        <v>190</v>
      </c>
    </row>
    <row r="75" customFormat="false" ht="15" hidden="false" customHeight="true" outlineLevel="0" collapsed="false">
      <c r="A75" s="144" t="s">
        <v>192</v>
      </c>
      <c r="B75" s="96"/>
      <c r="C75" s="96"/>
      <c r="D75" s="75" t="s">
        <v>193</v>
      </c>
      <c r="E75" s="129" t="n">
        <v>4.1</v>
      </c>
      <c r="F75" s="129" t="n">
        <v>4</v>
      </c>
      <c r="G75" s="129" t="n">
        <v>4</v>
      </c>
      <c r="H75" s="129" t="n">
        <v>4.2</v>
      </c>
      <c r="I75" s="129" t="n">
        <v>4.2</v>
      </c>
      <c r="J75" s="129" t="n">
        <v>4.2</v>
      </c>
      <c r="K75" s="129" t="n">
        <v>4.2</v>
      </c>
      <c r="L75" s="129" t="n">
        <v>4.3</v>
      </c>
      <c r="M75" s="129" t="n">
        <v>4</v>
      </c>
      <c r="N75" s="129" t="n">
        <v>4</v>
      </c>
      <c r="O75" s="129" t="n">
        <v>4.1</v>
      </c>
      <c r="P75" s="129" t="n">
        <v>4.1</v>
      </c>
      <c r="Q75" s="129" t="n">
        <v>4.1</v>
      </c>
      <c r="R75" s="129" t="n">
        <v>4.2</v>
      </c>
      <c r="S75" s="129" t="n">
        <v>4.1</v>
      </c>
      <c r="T75" s="145" t="s">
        <v>192</v>
      </c>
    </row>
    <row r="76" customFormat="false" ht="15" hidden="false" customHeight="true" outlineLevel="0" collapsed="false">
      <c r="A76" s="144" t="s">
        <v>194</v>
      </c>
      <c r="B76" s="96"/>
      <c r="C76" s="80" t="s">
        <v>195</v>
      </c>
      <c r="D76" s="75"/>
      <c r="E76" s="129" t="n">
        <v>1.8</v>
      </c>
      <c r="F76" s="129" t="n">
        <v>1.8</v>
      </c>
      <c r="G76" s="129" t="n">
        <v>1.8</v>
      </c>
      <c r="H76" s="129" t="n">
        <v>1.8</v>
      </c>
      <c r="I76" s="129" t="n">
        <v>1.8</v>
      </c>
      <c r="J76" s="129" t="n">
        <v>1.8</v>
      </c>
      <c r="K76" s="129" t="n">
        <v>1.8</v>
      </c>
      <c r="L76" s="129" t="n">
        <v>1.9</v>
      </c>
      <c r="M76" s="129" t="n">
        <v>1.9</v>
      </c>
      <c r="N76" s="129" t="n">
        <v>1.8</v>
      </c>
      <c r="O76" s="129" t="n">
        <v>1.9</v>
      </c>
      <c r="P76" s="129" t="n">
        <v>1.9</v>
      </c>
      <c r="Q76" s="129" t="n">
        <v>1.9</v>
      </c>
      <c r="R76" s="129" t="n">
        <v>1.9</v>
      </c>
      <c r="S76" s="129" t="n">
        <v>1.9</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4-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2</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078.474</v>
      </c>
      <c r="F12" s="118" t="n">
        <v>1071.414</v>
      </c>
      <c r="G12" s="118" t="n">
        <v>1077.741</v>
      </c>
      <c r="H12" s="118" t="n">
        <v>1057.809</v>
      </c>
      <c r="I12" s="118" t="n">
        <v>1085.304</v>
      </c>
      <c r="J12" s="118" t="n">
        <v>1072.447</v>
      </c>
      <c r="K12" s="118" t="n">
        <v>1086.917</v>
      </c>
      <c r="L12" s="118" t="n">
        <v>1109.397</v>
      </c>
      <c r="M12" s="118" t="n">
        <v>1166.839</v>
      </c>
      <c r="N12" s="119" t="n">
        <v>1173.294</v>
      </c>
      <c r="O12" s="119" t="n">
        <v>1193.64</v>
      </c>
      <c r="P12" s="119" t="n">
        <v>1231.083</v>
      </c>
      <c r="Q12" s="119" t="n">
        <v>1264.348</v>
      </c>
      <c r="R12" s="119" t="n">
        <v>1283.405</v>
      </c>
      <c r="S12" s="119" t="n">
        <v>1338.096</v>
      </c>
      <c r="T12" s="143" t="s">
        <v>186</v>
      </c>
      <c r="U12" s="121"/>
      <c r="V12" s="121"/>
      <c r="W12" s="121"/>
    </row>
    <row r="13" customFormat="false" ht="15" hidden="false" customHeight="true" outlineLevel="0" collapsed="false">
      <c r="A13" s="144" t="s">
        <v>188</v>
      </c>
      <c r="B13" s="96"/>
      <c r="C13" s="80" t="s">
        <v>204</v>
      </c>
      <c r="D13" s="75"/>
      <c r="E13" s="123" t="n">
        <v>25.212</v>
      </c>
      <c r="F13" s="123" t="n">
        <v>23.839</v>
      </c>
      <c r="G13" s="123" t="n">
        <v>24.503</v>
      </c>
      <c r="H13" s="123" t="n">
        <v>23.327</v>
      </c>
      <c r="I13" s="123" t="n">
        <v>23.261</v>
      </c>
      <c r="J13" s="123" t="n">
        <v>21.406</v>
      </c>
      <c r="K13" s="123" t="n">
        <v>20.685</v>
      </c>
      <c r="L13" s="123" t="n">
        <v>20.697</v>
      </c>
      <c r="M13" s="123" t="n">
        <v>20.855</v>
      </c>
      <c r="N13" s="124" t="n">
        <v>20.059</v>
      </c>
      <c r="O13" s="124" t="n">
        <v>19.509</v>
      </c>
      <c r="P13" s="124" t="n">
        <v>20.972</v>
      </c>
      <c r="Q13" s="124" t="n">
        <v>21.719</v>
      </c>
      <c r="R13" s="124" t="n">
        <v>21.033</v>
      </c>
      <c r="S13" s="124" t="n">
        <v>19.698</v>
      </c>
      <c r="T13" s="145" t="s">
        <v>188</v>
      </c>
    </row>
    <row r="14" customFormat="false" ht="15" hidden="false" customHeight="true" outlineLevel="0" collapsed="false">
      <c r="A14" s="144" t="s">
        <v>190</v>
      </c>
      <c r="B14" s="96"/>
      <c r="C14" s="80" t="s">
        <v>191</v>
      </c>
      <c r="D14" s="75"/>
      <c r="E14" s="123" t="n">
        <v>425.597</v>
      </c>
      <c r="F14" s="123" t="n">
        <v>427.083</v>
      </c>
      <c r="G14" s="123" t="n">
        <v>411.816</v>
      </c>
      <c r="H14" s="123" t="n">
        <v>405.801</v>
      </c>
      <c r="I14" s="123" t="n">
        <v>414.047</v>
      </c>
      <c r="J14" s="123" t="n">
        <v>407.143</v>
      </c>
      <c r="K14" s="123" t="n">
        <v>418.222</v>
      </c>
      <c r="L14" s="123" t="n">
        <v>442.366</v>
      </c>
      <c r="M14" s="123" t="n">
        <v>467.559</v>
      </c>
      <c r="N14" s="124" t="n">
        <v>467.171</v>
      </c>
      <c r="O14" s="124" t="n">
        <v>474.477</v>
      </c>
      <c r="P14" s="124" t="n">
        <v>495.717</v>
      </c>
      <c r="Q14" s="124" t="n">
        <v>523.537</v>
      </c>
      <c r="R14" s="124" t="n">
        <v>538.086</v>
      </c>
      <c r="S14" s="124" t="n">
        <v>558.554</v>
      </c>
      <c r="T14" s="145" t="s">
        <v>190</v>
      </c>
    </row>
    <row r="15" customFormat="false" ht="15" hidden="false" customHeight="true" outlineLevel="0" collapsed="false">
      <c r="A15" s="144" t="s">
        <v>192</v>
      </c>
      <c r="B15" s="96"/>
      <c r="C15" s="96"/>
      <c r="D15" s="75" t="s">
        <v>193</v>
      </c>
      <c r="E15" s="123" t="n">
        <v>268.362</v>
      </c>
      <c r="F15" s="123" t="n">
        <v>286.599</v>
      </c>
      <c r="G15" s="123" t="n">
        <v>283.83</v>
      </c>
      <c r="H15" s="123" t="n">
        <v>286.859</v>
      </c>
      <c r="I15" s="123" t="n">
        <v>289.838</v>
      </c>
      <c r="J15" s="123" t="n">
        <v>294.051</v>
      </c>
      <c r="K15" s="123" t="n">
        <v>303.721</v>
      </c>
      <c r="L15" s="123" t="n">
        <v>325.249</v>
      </c>
      <c r="M15" s="123" t="n">
        <v>351.822</v>
      </c>
      <c r="N15" s="124" t="n">
        <v>339.813</v>
      </c>
      <c r="O15" s="124" t="n">
        <v>346.992</v>
      </c>
      <c r="P15" s="124" t="n">
        <v>365.872</v>
      </c>
      <c r="Q15" s="124" t="n">
        <v>382.499</v>
      </c>
      <c r="R15" s="124" t="n">
        <v>392.4</v>
      </c>
      <c r="S15" s="124" t="n">
        <v>405.786</v>
      </c>
      <c r="T15" s="145" t="s">
        <v>192</v>
      </c>
    </row>
    <row r="16" customFormat="false" ht="15" hidden="false" customHeight="true" outlineLevel="0" collapsed="false">
      <c r="A16" s="144" t="s">
        <v>194</v>
      </c>
      <c r="B16" s="96"/>
      <c r="C16" s="96" t="s">
        <v>195</v>
      </c>
      <c r="D16" s="75"/>
      <c r="E16" s="123" t="n">
        <v>627.665</v>
      </c>
      <c r="F16" s="123" t="n">
        <v>620.491</v>
      </c>
      <c r="G16" s="123" t="n">
        <v>641.422</v>
      </c>
      <c r="H16" s="123" t="n">
        <v>628.681</v>
      </c>
      <c r="I16" s="123" t="n">
        <v>647.995</v>
      </c>
      <c r="J16" s="123" t="n">
        <v>643.899</v>
      </c>
      <c r="K16" s="123" t="n">
        <v>648.009</v>
      </c>
      <c r="L16" s="123" t="n">
        <v>646.335</v>
      </c>
      <c r="M16" s="123" t="n">
        <v>678.425</v>
      </c>
      <c r="N16" s="124" t="n">
        <v>686.064</v>
      </c>
      <c r="O16" s="124" t="n">
        <v>699.654</v>
      </c>
      <c r="P16" s="124" t="n">
        <v>714.394</v>
      </c>
      <c r="Q16" s="124" t="n">
        <v>719.093</v>
      </c>
      <c r="R16" s="124" t="n">
        <v>724.286</v>
      </c>
      <c r="S16" s="124" t="n">
        <v>759.843</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7</v>
      </c>
      <c r="G20" s="128" t="n">
        <v>0.6</v>
      </c>
      <c r="H20" s="128" t="n">
        <v>-1.8</v>
      </c>
      <c r="I20" s="128" t="n">
        <v>2.6</v>
      </c>
      <c r="J20" s="128" t="n">
        <v>-1.2</v>
      </c>
      <c r="K20" s="128" t="n">
        <v>1.3</v>
      </c>
      <c r="L20" s="128" t="n">
        <v>2.1</v>
      </c>
      <c r="M20" s="128" t="n">
        <v>5.2</v>
      </c>
      <c r="N20" s="128" t="n">
        <v>0.6</v>
      </c>
      <c r="O20" s="128" t="n">
        <v>1.7</v>
      </c>
      <c r="P20" s="128" t="n">
        <v>3.1</v>
      </c>
      <c r="Q20" s="128" t="n">
        <v>2.7</v>
      </c>
      <c r="R20" s="128" t="n">
        <v>1.5</v>
      </c>
      <c r="S20" s="128" t="n">
        <v>4.3</v>
      </c>
      <c r="T20" s="143" t="s">
        <v>186</v>
      </c>
    </row>
    <row r="21" customFormat="false" ht="15" hidden="false" customHeight="true" outlineLevel="0" collapsed="false">
      <c r="A21" s="144" t="s">
        <v>188</v>
      </c>
      <c r="B21" s="96"/>
      <c r="C21" s="80" t="s">
        <v>204</v>
      </c>
      <c r="D21" s="75"/>
      <c r="E21" s="91" t="s">
        <v>197</v>
      </c>
      <c r="F21" s="129" t="n">
        <v>-5.4</v>
      </c>
      <c r="G21" s="129" t="n">
        <v>2.8</v>
      </c>
      <c r="H21" s="129" t="n">
        <v>-4.8</v>
      </c>
      <c r="I21" s="129" t="n">
        <v>-0.3</v>
      </c>
      <c r="J21" s="129" t="n">
        <v>-8</v>
      </c>
      <c r="K21" s="129" t="n">
        <v>-3.4</v>
      </c>
      <c r="L21" s="129" t="n">
        <v>0.1</v>
      </c>
      <c r="M21" s="129" t="n">
        <v>0.8</v>
      </c>
      <c r="N21" s="129" t="n">
        <v>-3.8</v>
      </c>
      <c r="O21" s="129" t="n">
        <v>-2.7</v>
      </c>
      <c r="P21" s="129" t="n">
        <v>7.5</v>
      </c>
      <c r="Q21" s="129" t="n">
        <v>3.6</v>
      </c>
      <c r="R21" s="129" t="n">
        <v>-3.2</v>
      </c>
      <c r="S21" s="129" t="n">
        <v>-6.3</v>
      </c>
      <c r="T21" s="145" t="s">
        <v>188</v>
      </c>
    </row>
    <row r="22" customFormat="false" ht="15" hidden="false" customHeight="true" outlineLevel="0" collapsed="false">
      <c r="A22" s="144" t="s">
        <v>190</v>
      </c>
      <c r="B22" s="96"/>
      <c r="C22" s="80" t="s">
        <v>191</v>
      </c>
      <c r="D22" s="75"/>
      <c r="E22" s="91" t="s">
        <v>197</v>
      </c>
      <c r="F22" s="129" t="n">
        <v>0.3</v>
      </c>
      <c r="G22" s="129" t="n">
        <v>-3.6</v>
      </c>
      <c r="H22" s="129" t="n">
        <v>-1.5</v>
      </c>
      <c r="I22" s="129" t="n">
        <v>2</v>
      </c>
      <c r="J22" s="129" t="n">
        <v>-1.7</v>
      </c>
      <c r="K22" s="129" t="n">
        <v>2.7</v>
      </c>
      <c r="L22" s="129" t="n">
        <v>5.8</v>
      </c>
      <c r="M22" s="129" t="n">
        <v>5.7</v>
      </c>
      <c r="N22" s="129" t="n">
        <v>-0.1</v>
      </c>
      <c r="O22" s="129" t="n">
        <v>1.6</v>
      </c>
      <c r="P22" s="129" t="n">
        <v>4.5</v>
      </c>
      <c r="Q22" s="129" t="n">
        <v>5.6</v>
      </c>
      <c r="R22" s="129" t="n">
        <v>2.8</v>
      </c>
      <c r="S22" s="129" t="n">
        <v>3.8</v>
      </c>
      <c r="T22" s="145" t="s">
        <v>190</v>
      </c>
    </row>
    <row r="23" customFormat="false" ht="15" hidden="false" customHeight="true" outlineLevel="0" collapsed="false">
      <c r="A23" s="144" t="s">
        <v>192</v>
      </c>
      <c r="B23" s="96"/>
      <c r="C23" s="80"/>
      <c r="D23" s="75" t="s">
        <v>193</v>
      </c>
      <c r="E23" s="91" t="s">
        <v>197</v>
      </c>
      <c r="F23" s="129" t="n">
        <v>6.8</v>
      </c>
      <c r="G23" s="129" t="n">
        <v>-1</v>
      </c>
      <c r="H23" s="129" t="n">
        <v>1.1</v>
      </c>
      <c r="I23" s="129" t="n">
        <v>1</v>
      </c>
      <c r="J23" s="129" t="n">
        <v>1.5</v>
      </c>
      <c r="K23" s="129" t="n">
        <v>3.3</v>
      </c>
      <c r="L23" s="129" t="n">
        <v>7.1</v>
      </c>
      <c r="M23" s="129" t="n">
        <v>8.2</v>
      </c>
      <c r="N23" s="129" t="n">
        <v>-3.4</v>
      </c>
      <c r="O23" s="129" t="n">
        <v>2.1</v>
      </c>
      <c r="P23" s="129" t="n">
        <v>5.4</v>
      </c>
      <c r="Q23" s="129" t="n">
        <v>4.5</v>
      </c>
      <c r="R23" s="129" t="n">
        <v>2.6</v>
      </c>
      <c r="S23" s="129" t="n">
        <v>3.4</v>
      </c>
      <c r="T23" s="145" t="s">
        <v>192</v>
      </c>
    </row>
    <row r="24" customFormat="false" ht="15" hidden="false" customHeight="true" outlineLevel="0" collapsed="false">
      <c r="A24" s="144" t="s">
        <v>194</v>
      </c>
      <c r="B24" s="96"/>
      <c r="C24" s="96" t="s">
        <v>195</v>
      </c>
      <c r="D24" s="75"/>
      <c r="E24" s="91" t="s">
        <v>197</v>
      </c>
      <c r="F24" s="129" t="n">
        <v>-1.1</v>
      </c>
      <c r="G24" s="129" t="n">
        <v>3.4</v>
      </c>
      <c r="H24" s="129" t="n">
        <v>-2</v>
      </c>
      <c r="I24" s="129" t="n">
        <v>3.1</v>
      </c>
      <c r="J24" s="129" t="n">
        <v>-0.6</v>
      </c>
      <c r="K24" s="129" t="n">
        <v>0.6</v>
      </c>
      <c r="L24" s="129" t="n">
        <v>-0.3</v>
      </c>
      <c r="M24" s="129" t="n">
        <v>5</v>
      </c>
      <c r="N24" s="129" t="n">
        <v>1.1</v>
      </c>
      <c r="O24" s="129" t="n">
        <v>2</v>
      </c>
      <c r="P24" s="129" t="n">
        <v>2.1</v>
      </c>
      <c r="Q24" s="129" t="n">
        <v>0.7</v>
      </c>
      <c r="R24" s="129" t="n">
        <v>0.7</v>
      </c>
      <c r="S24" s="129" t="n">
        <v>4.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3</v>
      </c>
      <c r="F29" s="129" t="n">
        <v>2.2</v>
      </c>
      <c r="G29" s="129" t="n">
        <v>2.3</v>
      </c>
      <c r="H29" s="129" t="n">
        <v>2.2</v>
      </c>
      <c r="I29" s="129" t="n">
        <v>2.1</v>
      </c>
      <c r="J29" s="129" t="n">
        <v>2</v>
      </c>
      <c r="K29" s="129" t="n">
        <v>1.9</v>
      </c>
      <c r="L29" s="129" t="n">
        <v>1.9</v>
      </c>
      <c r="M29" s="129" t="n">
        <v>1.8</v>
      </c>
      <c r="N29" s="129" t="n">
        <v>1.7</v>
      </c>
      <c r="O29" s="129" t="n">
        <v>1.6</v>
      </c>
      <c r="P29" s="129" t="n">
        <v>1.7</v>
      </c>
      <c r="Q29" s="129" t="n">
        <v>1.7</v>
      </c>
      <c r="R29" s="129" t="n">
        <v>1.6</v>
      </c>
      <c r="S29" s="129" t="n">
        <v>1.5</v>
      </c>
      <c r="T29" s="145" t="s">
        <v>188</v>
      </c>
    </row>
    <row r="30" customFormat="false" ht="15" hidden="false" customHeight="true" outlineLevel="0" collapsed="false">
      <c r="A30" s="144" t="s">
        <v>190</v>
      </c>
      <c r="B30" s="96"/>
      <c r="C30" s="80" t="s">
        <v>191</v>
      </c>
      <c r="D30" s="75"/>
      <c r="E30" s="129" t="n">
        <v>39.5</v>
      </c>
      <c r="F30" s="129" t="n">
        <v>39.9</v>
      </c>
      <c r="G30" s="129" t="n">
        <v>38.2</v>
      </c>
      <c r="H30" s="129" t="n">
        <v>38.4</v>
      </c>
      <c r="I30" s="129" t="n">
        <v>38.2</v>
      </c>
      <c r="J30" s="129" t="n">
        <v>38</v>
      </c>
      <c r="K30" s="129" t="n">
        <v>38.5</v>
      </c>
      <c r="L30" s="129" t="n">
        <v>39.9</v>
      </c>
      <c r="M30" s="129" t="n">
        <v>40.1</v>
      </c>
      <c r="N30" s="129" t="n">
        <v>39.8</v>
      </c>
      <c r="O30" s="129" t="n">
        <v>39.8</v>
      </c>
      <c r="P30" s="129" t="n">
        <v>40.3</v>
      </c>
      <c r="Q30" s="129" t="n">
        <v>41.4</v>
      </c>
      <c r="R30" s="129" t="n">
        <v>41.9</v>
      </c>
      <c r="S30" s="129" t="n">
        <v>41.7</v>
      </c>
      <c r="T30" s="145" t="s">
        <v>190</v>
      </c>
    </row>
    <row r="31" customFormat="false" ht="15" hidden="false" customHeight="true" outlineLevel="0" collapsed="false">
      <c r="A31" s="144" t="s">
        <v>192</v>
      </c>
      <c r="B31" s="96"/>
      <c r="C31" s="96"/>
      <c r="D31" s="75" t="s">
        <v>193</v>
      </c>
      <c r="E31" s="129" t="n">
        <v>24.9</v>
      </c>
      <c r="F31" s="129" t="n">
        <v>26.7</v>
      </c>
      <c r="G31" s="129" t="n">
        <v>26.3</v>
      </c>
      <c r="H31" s="129" t="n">
        <v>27.1</v>
      </c>
      <c r="I31" s="129" t="n">
        <v>26.7</v>
      </c>
      <c r="J31" s="129" t="n">
        <v>27.4</v>
      </c>
      <c r="K31" s="129" t="n">
        <v>27.9</v>
      </c>
      <c r="L31" s="129" t="n">
        <v>29.3</v>
      </c>
      <c r="M31" s="129" t="n">
        <v>30.2</v>
      </c>
      <c r="N31" s="129" t="n">
        <v>29</v>
      </c>
      <c r="O31" s="129" t="n">
        <v>29.1</v>
      </c>
      <c r="P31" s="129" t="n">
        <v>29.7</v>
      </c>
      <c r="Q31" s="129" t="n">
        <v>30.3</v>
      </c>
      <c r="R31" s="129" t="n">
        <v>30.6</v>
      </c>
      <c r="S31" s="129" t="n">
        <v>30.3</v>
      </c>
      <c r="T31" s="145" t="s">
        <v>192</v>
      </c>
    </row>
    <row r="32" customFormat="false" ht="15" hidden="false" customHeight="true" outlineLevel="0" collapsed="false">
      <c r="A32" s="144" t="s">
        <v>194</v>
      </c>
      <c r="B32" s="96"/>
      <c r="C32" s="80" t="s">
        <v>195</v>
      </c>
      <c r="D32" s="75"/>
      <c r="E32" s="129" t="n">
        <v>58.2</v>
      </c>
      <c r="F32" s="129" t="n">
        <v>57.9</v>
      </c>
      <c r="G32" s="129" t="n">
        <v>59.5</v>
      </c>
      <c r="H32" s="129" t="n">
        <v>59.4</v>
      </c>
      <c r="I32" s="129" t="n">
        <v>59.7</v>
      </c>
      <c r="J32" s="129" t="n">
        <v>60</v>
      </c>
      <c r="K32" s="129" t="n">
        <v>59.6</v>
      </c>
      <c r="L32" s="129" t="n">
        <v>58.3</v>
      </c>
      <c r="M32" s="129" t="n">
        <v>58.1</v>
      </c>
      <c r="N32" s="129" t="n">
        <v>58.5</v>
      </c>
      <c r="O32" s="129" t="n">
        <v>58.6</v>
      </c>
      <c r="P32" s="129" t="n">
        <v>58</v>
      </c>
      <c r="Q32" s="129" t="n">
        <v>56.9</v>
      </c>
      <c r="R32" s="129" t="n">
        <v>56.4</v>
      </c>
      <c r="S32" s="129" t="n">
        <v>56.8</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4.7</v>
      </c>
      <c r="F36" s="128" t="n">
        <v>4.7</v>
      </c>
      <c r="G36" s="128" t="n">
        <v>4.7</v>
      </c>
      <c r="H36" s="128" t="n">
        <v>4.7</v>
      </c>
      <c r="I36" s="128" t="n">
        <v>4.7</v>
      </c>
      <c r="J36" s="128" t="n">
        <v>4.7</v>
      </c>
      <c r="K36" s="128" t="n">
        <v>4.7</v>
      </c>
      <c r="L36" s="128" t="n">
        <v>4.6</v>
      </c>
      <c r="M36" s="128" t="n">
        <v>4.7</v>
      </c>
      <c r="N36" s="128" t="n">
        <v>4.7</v>
      </c>
      <c r="O36" s="128" t="n">
        <v>4.7</v>
      </c>
      <c r="P36" s="128" t="n">
        <v>4.7</v>
      </c>
      <c r="Q36" s="128" t="n">
        <v>4.6</v>
      </c>
      <c r="R36" s="128" t="n">
        <v>4.6</v>
      </c>
      <c r="S36" s="128" t="n">
        <v>4.6</v>
      </c>
      <c r="T36" s="143" t="s">
        <v>186</v>
      </c>
    </row>
    <row r="37" customFormat="false" ht="15" hidden="false" customHeight="true" outlineLevel="0" collapsed="false">
      <c r="A37" s="144" t="s">
        <v>188</v>
      </c>
      <c r="B37" s="96"/>
      <c r="C37" s="80" t="s">
        <v>204</v>
      </c>
      <c r="D37" s="75"/>
      <c r="E37" s="129" t="n">
        <v>4.8</v>
      </c>
      <c r="F37" s="129" t="n">
        <v>5</v>
      </c>
      <c r="G37" s="129" t="n">
        <v>5.3</v>
      </c>
      <c r="H37" s="129" t="n">
        <v>5.4</v>
      </c>
      <c r="I37" s="129" t="n">
        <v>5.6</v>
      </c>
      <c r="J37" s="129" t="n">
        <v>5.5</v>
      </c>
      <c r="K37" s="129" t="n">
        <v>5.4</v>
      </c>
      <c r="L37" s="129" t="n">
        <v>5.2</v>
      </c>
      <c r="M37" s="129" t="n">
        <v>5.1</v>
      </c>
      <c r="N37" s="129" t="n">
        <v>5</v>
      </c>
      <c r="O37" s="129" t="n">
        <v>4.8</v>
      </c>
      <c r="P37" s="129" t="n">
        <v>5</v>
      </c>
      <c r="Q37" s="129" t="n">
        <v>4.7</v>
      </c>
      <c r="R37" s="129" t="n">
        <v>4.6</v>
      </c>
      <c r="S37" s="129" t="n">
        <v>4.5</v>
      </c>
      <c r="T37" s="145" t="s">
        <v>188</v>
      </c>
    </row>
    <row r="38" customFormat="false" ht="15" hidden="false" customHeight="true" outlineLevel="0" collapsed="false">
      <c r="A38" s="144" t="s">
        <v>190</v>
      </c>
      <c r="B38" s="96"/>
      <c r="C38" s="80" t="s">
        <v>191</v>
      </c>
      <c r="D38" s="75"/>
      <c r="E38" s="129" t="n">
        <v>5.5</v>
      </c>
      <c r="F38" s="129" t="n">
        <v>5.6</v>
      </c>
      <c r="G38" s="129" t="n">
        <v>5.5</v>
      </c>
      <c r="H38" s="129" t="n">
        <v>5.5</v>
      </c>
      <c r="I38" s="129" t="n">
        <v>5.6</v>
      </c>
      <c r="J38" s="129" t="n">
        <v>5.6</v>
      </c>
      <c r="K38" s="129" t="n">
        <v>5.6</v>
      </c>
      <c r="L38" s="129" t="n">
        <v>5.6</v>
      </c>
      <c r="M38" s="129" t="n">
        <v>5.7</v>
      </c>
      <c r="N38" s="129" t="n">
        <v>5.9</v>
      </c>
      <c r="O38" s="129" t="n">
        <v>5.7</v>
      </c>
      <c r="P38" s="129" t="n">
        <v>5.6</v>
      </c>
      <c r="Q38" s="129" t="n">
        <v>5.7</v>
      </c>
      <c r="R38" s="129" t="n">
        <v>5.7</v>
      </c>
      <c r="S38" s="129" t="n">
        <v>5.8</v>
      </c>
      <c r="T38" s="145" t="s">
        <v>190</v>
      </c>
    </row>
    <row r="39" customFormat="false" ht="15" hidden="false" customHeight="true" outlineLevel="0" collapsed="false">
      <c r="A39" s="144" t="s">
        <v>192</v>
      </c>
      <c r="B39" s="96"/>
      <c r="C39" s="96"/>
      <c r="D39" s="75" t="s">
        <v>193</v>
      </c>
      <c r="E39" s="129" t="n">
        <v>5.8</v>
      </c>
      <c r="F39" s="129" t="n">
        <v>5.8</v>
      </c>
      <c r="G39" s="129" t="n">
        <v>5.7</v>
      </c>
      <c r="H39" s="129" t="n">
        <v>5.8</v>
      </c>
      <c r="I39" s="129" t="n">
        <v>5.7</v>
      </c>
      <c r="J39" s="129" t="n">
        <v>5.8</v>
      </c>
      <c r="K39" s="129" t="n">
        <v>5.8</v>
      </c>
      <c r="L39" s="129" t="n">
        <v>5.8</v>
      </c>
      <c r="M39" s="129" t="n">
        <v>5.9</v>
      </c>
      <c r="N39" s="129" t="n">
        <v>6.1</v>
      </c>
      <c r="O39" s="129" t="n">
        <v>6</v>
      </c>
      <c r="P39" s="129" t="n">
        <v>5.8</v>
      </c>
      <c r="Q39" s="129" t="n">
        <v>5.9</v>
      </c>
      <c r="R39" s="129" t="n">
        <v>5.8</v>
      </c>
      <c r="S39" s="129" t="n">
        <v>5.9</v>
      </c>
      <c r="T39" s="145" t="s">
        <v>192</v>
      </c>
    </row>
    <row r="40" customFormat="false" ht="15" hidden="false" customHeight="true" outlineLevel="0" collapsed="false">
      <c r="A40" s="144" t="s">
        <v>194</v>
      </c>
      <c r="B40" s="96"/>
      <c r="C40" s="80" t="s">
        <v>195</v>
      </c>
      <c r="D40" s="75"/>
      <c r="E40" s="129" t="n">
        <v>4.3</v>
      </c>
      <c r="F40" s="129" t="n">
        <v>4.2</v>
      </c>
      <c r="G40" s="129" t="n">
        <v>4.3</v>
      </c>
      <c r="H40" s="129" t="n">
        <v>4.2</v>
      </c>
      <c r="I40" s="129" t="n">
        <v>4.3</v>
      </c>
      <c r="J40" s="129" t="n">
        <v>4.2</v>
      </c>
      <c r="K40" s="129" t="n">
        <v>4.2</v>
      </c>
      <c r="L40" s="129" t="n">
        <v>4.1</v>
      </c>
      <c r="M40" s="129" t="n">
        <v>4.2</v>
      </c>
      <c r="N40" s="129" t="n">
        <v>4.2</v>
      </c>
      <c r="O40" s="129" t="n">
        <v>4.1</v>
      </c>
      <c r="P40" s="129" t="n">
        <v>4.1</v>
      </c>
      <c r="Q40" s="129" t="n">
        <v>4</v>
      </c>
      <c r="R40" s="129" t="n">
        <v>4</v>
      </c>
      <c r="S40" s="129" t="n">
        <v>4</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892.654</v>
      </c>
      <c r="F48" s="118" t="n">
        <v>887.308</v>
      </c>
      <c r="G48" s="118" t="n">
        <v>892.709</v>
      </c>
      <c r="H48" s="118" t="n">
        <v>872.112</v>
      </c>
      <c r="I48" s="118" t="n">
        <v>894.664</v>
      </c>
      <c r="J48" s="118" t="n">
        <v>885.741</v>
      </c>
      <c r="K48" s="118" t="n">
        <v>897.1</v>
      </c>
      <c r="L48" s="118" t="n">
        <v>917.337</v>
      </c>
      <c r="M48" s="118" t="n">
        <v>965.607</v>
      </c>
      <c r="N48" s="119" t="n">
        <v>970.222</v>
      </c>
      <c r="O48" s="119" t="n">
        <v>984.62</v>
      </c>
      <c r="P48" s="119" t="n">
        <v>1019.313</v>
      </c>
      <c r="Q48" s="119" t="n">
        <v>1047.972</v>
      </c>
      <c r="R48" s="119" t="n">
        <v>1065.945</v>
      </c>
      <c r="S48" s="119" t="n">
        <v>1111.988</v>
      </c>
      <c r="T48" s="143" t="s">
        <v>186</v>
      </c>
      <c r="U48" s="121"/>
      <c r="V48" s="121"/>
      <c r="W48" s="121"/>
    </row>
    <row r="49" customFormat="false" ht="15" hidden="false" customHeight="true" outlineLevel="0" collapsed="false">
      <c r="A49" s="144" t="s">
        <v>188</v>
      </c>
      <c r="B49" s="96"/>
      <c r="C49" s="80" t="s">
        <v>204</v>
      </c>
      <c r="D49" s="75"/>
      <c r="E49" s="123" t="n">
        <v>21.036</v>
      </c>
      <c r="F49" s="123" t="n">
        <v>19.932</v>
      </c>
      <c r="G49" s="123" t="n">
        <v>20.513</v>
      </c>
      <c r="H49" s="123" t="n">
        <v>19.475</v>
      </c>
      <c r="I49" s="123" t="n">
        <v>19.429</v>
      </c>
      <c r="J49" s="123" t="n">
        <v>17.954</v>
      </c>
      <c r="K49" s="123" t="n">
        <v>17.356</v>
      </c>
      <c r="L49" s="123" t="n">
        <v>17.445</v>
      </c>
      <c r="M49" s="123" t="n">
        <v>17.621</v>
      </c>
      <c r="N49" s="124" t="n">
        <v>16.951</v>
      </c>
      <c r="O49" s="124" t="n">
        <v>16.465</v>
      </c>
      <c r="P49" s="124" t="n">
        <v>17.7</v>
      </c>
      <c r="Q49" s="124" t="n">
        <v>18.348</v>
      </c>
      <c r="R49" s="124" t="n">
        <v>17.804</v>
      </c>
      <c r="S49" s="124" t="n">
        <v>16.698</v>
      </c>
      <c r="T49" s="145" t="s">
        <v>188</v>
      </c>
    </row>
    <row r="50" customFormat="false" ht="15" hidden="false" customHeight="true" outlineLevel="0" collapsed="false">
      <c r="A50" s="144" t="s">
        <v>190</v>
      </c>
      <c r="B50" s="96"/>
      <c r="C50" s="80" t="s">
        <v>191</v>
      </c>
      <c r="D50" s="75"/>
      <c r="E50" s="123" t="n">
        <v>352.542</v>
      </c>
      <c r="F50" s="123" t="n">
        <v>354.366</v>
      </c>
      <c r="G50" s="123" t="n">
        <v>342.33</v>
      </c>
      <c r="H50" s="123" t="n">
        <v>336.18</v>
      </c>
      <c r="I50" s="123" t="n">
        <v>343.733</v>
      </c>
      <c r="J50" s="123" t="n">
        <v>338.826</v>
      </c>
      <c r="K50" s="123" t="n">
        <v>347.627</v>
      </c>
      <c r="L50" s="123" t="n">
        <v>366.906</v>
      </c>
      <c r="M50" s="123" t="n">
        <v>389.98</v>
      </c>
      <c r="N50" s="124" t="n">
        <v>390.268</v>
      </c>
      <c r="O50" s="124" t="n">
        <v>395.34</v>
      </c>
      <c r="P50" s="124" t="n">
        <v>416.869</v>
      </c>
      <c r="Q50" s="124" t="n">
        <v>440.935</v>
      </c>
      <c r="R50" s="124" t="n">
        <v>453.648</v>
      </c>
      <c r="S50" s="124" t="n">
        <v>471.708</v>
      </c>
      <c r="T50" s="145" t="s">
        <v>190</v>
      </c>
    </row>
    <row r="51" customFormat="false" ht="15" hidden="false" customHeight="true" outlineLevel="0" collapsed="false">
      <c r="A51" s="144" t="s">
        <v>192</v>
      </c>
      <c r="B51" s="96"/>
      <c r="C51" s="96"/>
      <c r="D51" s="75" t="s">
        <v>193</v>
      </c>
      <c r="E51" s="123" t="n">
        <v>223.075</v>
      </c>
      <c r="F51" s="123" t="n">
        <v>238.498</v>
      </c>
      <c r="G51" s="123" t="n">
        <v>236.542</v>
      </c>
      <c r="H51" s="123" t="n">
        <v>238.295</v>
      </c>
      <c r="I51" s="123" t="n">
        <v>241.253</v>
      </c>
      <c r="J51" s="123" t="n">
        <v>245.391</v>
      </c>
      <c r="K51" s="123" t="n">
        <v>253.316</v>
      </c>
      <c r="L51" s="123" t="n">
        <v>270.104</v>
      </c>
      <c r="M51" s="123" t="n">
        <v>293.193</v>
      </c>
      <c r="N51" s="124" t="n">
        <v>284.57</v>
      </c>
      <c r="O51" s="124" t="n">
        <v>289.266</v>
      </c>
      <c r="P51" s="124" t="n">
        <v>307.981</v>
      </c>
      <c r="Q51" s="124" t="n">
        <v>323.29</v>
      </c>
      <c r="R51" s="124" t="n">
        <v>331.626</v>
      </c>
      <c r="S51" s="124" t="n">
        <v>342.935</v>
      </c>
      <c r="T51" s="145" t="s">
        <v>192</v>
      </c>
    </row>
    <row r="52" customFormat="false" ht="15" hidden="false" customHeight="true" outlineLevel="0" collapsed="false">
      <c r="A52" s="144" t="s">
        <v>194</v>
      </c>
      <c r="B52" s="96"/>
      <c r="C52" s="96" t="s">
        <v>195</v>
      </c>
      <c r="D52" s="75"/>
      <c r="E52" s="123" t="n">
        <v>519.076</v>
      </c>
      <c r="F52" s="123" t="n">
        <v>513.009</v>
      </c>
      <c r="G52" s="123" t="n">
        <v>529.866</v>
      </c>
      <c r="H52" s="123" t="n">
        <v>516.457</v>
      </c>
      <c r="I52" s="123" t="n">
        <v>531.502</v>
      </c>
      <c r="J52" s="123" t="n">
        <v>528.961</v>
      </c>
      <c r="K52" s="123" t="n">
        <v>532.118</v>
      </c>
      <c r="L52" s="123" t="n">
        <v>532.986</v>
      </c>
      <c r="M52" s="123" t="n">
        <v>558.006</v>
      </c>
      <c r="N52" s="124" t="n">
        <v>563.003</v>
      </c>
      <c r="O52" s="124" t="n">
        <v>572.816</v>
      </c>
      <c r="P52" s="124" t="n">
        <v>584.744</v>
      </c>
      <c r="Q52" s="124" t="n">
        <v>588.689</v>
      </c>
      <c r="R52" s="124" t="n">
        <v>594.493</v>
      </c>
      <c r="S52" s="124" t="n">
        <v>623.582</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6</v>
      </c>
      <c r="G56" s="128" t="n">
        <v>0.6</v>
      </c>
      <c r="H56" s="128" t="n">
        <v>-2.3</v>
      </c>
      <c r="I56" s="128" t="n">
        <v>2.6</v>
      </c>
      <c r="J56" s="128" t="n">
        <v>-1</v>
      </c>
      <c r="K56" s="128" t="n">
        <v>1.3</v>
      </c>
      <c r="L56" s="128" t="n">
        <v>2.3</v>
      </c>
      <c r="M56" s="128" t="n">
        <v>5.3</v>
      </c>
      <c r="N56" s="128" t="n">
        <v>0.5</v>
      </c>
      <c r="O56" s="128" t="n">
        <v>1.5</v>
      </c>
      <c r="P56" s="128" t="n">
        <v>3.5</v>
      </c>
      <c r="Q56" s="128" t="n">
        <v>2.8</v>
      </c>
      <c r="R56" s="128" t="n">
        <v>1.7</v>
      </c>
      <c r="S56" s="128" t="n">
        <v>4.3</v>
      </c>
      <c r="T56" s="143" t="s">
        <v>186</v>
      </c>
    </row>
    <row r="57" customFormat="false" ht="15" hidden="false" customHeight="true" outlineLevel="0" collapsed="false">
      <c r="A57" s="144" t="s">
        <v>188</v>
      </c>
      <c r="B57" s="96"/>
      <c r="C57" s="80" t="s">
        <v>204</v>
      </c>
      <c r="D57" s="75"/>
      <c r="E57" s="91" t="s">
        <v>197</v>
      </c>
      <c r="F57" s="129" t="n">
        <v>-5.2</v>
      </c>
      <c r="G57" s="129" t="n">
        <v>2.9</v>
      </c>
      <c r="H57" s="129" t="n">
        <v>-5.1</v>
      </c>
      <c r="I57" s="129" t="n">
        <v>-0.2</v>
      </c>
      <c r="J57" s="129" t="n">
        <v>-7.6</v>
      </c>
      <c r="K57" s="129" t="n">
        <v>-3.3</v>
      </c>
      <c r="L57" s="129" t="n">
        <v>0.5</v>
      </c>
      <c r="M57" s="129" t="n">
        <v>1</v>
      </c>
      <c r="N57" s="129" t="n">
        <v>-3.8</v>
      </c>
      <c r="O57" s="129" t="n">
        <v>-2.9</v>
      </c>
      <c r="P57" s="129" t="n">
        <v>7.5</v>
      </c>
      <c r="Q57" s="129" t="n">
        <v>3.7</v>
      </c>
      <c r="R57" s="129" t="n">
        <v>-3</v>
      </c>
      <c r="S57" s="129" t="n">
        <v>-6.2</v>
      </c>
      <c r="T57" s="145" t="s">
        <v>188</v>
      </c>
    </row>
    <row r="58" customFormat="false" ht="15" hidden="false" customHeight="true" outlineLevel="0" collapsed="false">
      <c r="A58" s="144" t="s">
        <v>190</v>
      </c>
      <c r="B58" s="96"/>
      <c r="C58" s="80" t="s">
        <v>191</v>
      </c>
      <c r="D58" s="75"/>
      <c r="E58" s="91" t="s">
        <v>197</v>
      </c>
      <c r="F58" s="129" t="n">
        <v>0.5</v>
      </c>
      <c r="G58" s="129" t="n">
        <v>-3.4</v>
      </c>
      <c r="H58" s="129" t="n">
        <v>-1.8</v>
      </c>
      <c r="I58" s="129" t="n">
        <v>2.2</v>
      </c>
      <c r="J58" s="129" t="n">
        <v>-1.4</v>
      </c>
      <c r="K58" s="129" t="n">
        <v>2.6</v>
      </c>
      <c r="L58" s="129" t="n">
        <v>5.5</v>
      </c>
      <c r="M58" s="129" t="n">
        <v>6.3</v>
      </c>
      <c r="N58" s="129" t="n">
        <v>0.1</v>
      </c>
      <c r="O58" s="129" t="n">
        <v>1.3</v>
      </c>
      <c r="P58" s="129" t="n">
        <v>5.4</v>
      </c>
      <c r="Q58" s="129" t="n">
        <v>5.8</v>
      </c>
      <c r="R58" s="129" t="n">
        <v>2.9</v>
      </c>
      <c r="S58" s="129" t="n">
        <v>4</v>
      </c>
      <c r="T58" s="145" t="s">
        <v>190</v>
      </c>
    </row>
    <row r="59" customFormat="false" ht="15" hidden="false" customHeight="true" outlineLevel="0" collapsed="false">
      <c r="A59" s="144" t="s">
        <v>192</v>
      </c>
      <c r="B59" s="96"/>
      <c r="C59" s="80"/>
      <c r="D59" s="75" t="s">
        <v>193</v>
      </c>
      <c r="E59" s="91" t="s">
        <v>197</v>
      </c>
      <c r="F59" s="129" t="n">
        <v>6.9</v>
      </c>
      <c r="G59" s="129" t="n">
        <v>-0.8</v>
      </c>
      <c r="H59" s="129" t="n">
        <v>0.7</v>
      </c>
      <c r="I59" s="129" t="n">
        <v>1.2</v>
      </c>
      <c r="J59" s="129" t="n">
        <v>1.7</v>
      </c>
      <c r="K59" s="129" t="n">
        <v>3.2</v>
      </c>
      <c r="L59" s="129" t="n">
        <v>6.6</v>
      </c>
      <c r="M59" s="129" t="n">
        <v>8.5</v>
      </c>
      <c r="N59" s="129" t="n">
        <v>-2.9</v>
      </c>
      <c r="O59" s="129" t="n">
        <v>1.7</v>
      </c>
      <c r="P59" s="129" t="n">
        <v>6.5</v>
      </c>
      <c r="Q59" s="129" t="n">
        <v>5</v>
      </c>
      <c r="R59" s="129" t="n">
        <v>2.6</v>
      </c>
      <c r="S59" s="129" t="n">
        <v>3.4</v>
      </c>
      <c r="T59" s="145" t="s">
        <v>192</v>
      </c>
    </row>
    <row r="60" customFormat="false" ht="15" hidden="false" customHeight="true" outlineLevel="0" collapsed="false">
      <c r="A60" s="144" t="s">
        <v>194</v>
      </c>
      <c r="B60" s="96"/>
      <c r="C60" s="96" t="s">
        <v>195</v>
      </c>
      <c r="D60" s="75"/>
      <c r="E60" s="91" t="s">
        <v>197</v>
      </c>
      <c r="F60" s="129" t="n">
        <v>-1.2</v>
      </c>
      <c r="G60" s="129" t="n">
        <v>3.3</v>
      </c>
      <c r="H60" s="129" t="n">
        <v>-2.5</v>
      </c>
      <c r="I60" s="129" t="n">
        <v>2.9</v>
      </c>
      <c r="J60" s="129" t="n">
        <v>-0.5</v>
      </c>
      <c r="K60" s="129" t="n">
        <v>0.6</v>
      </c>
      <c r="L60" s="129" t="n">
        <v>0.2</v>
      </c>
      <c r="M60" s="129" t="n">
        <v>4.7</v>
      </c>
      <c r="N60" s="129" t="n">
        <v>0.9</v>
      </c>
      <c r="O60" s="129" t="n">
        <v>1.7</v>
      </c>
      <c r="P60" s="129" t="n">
        <v>2.1</v>
      </c>
      <c r="Q60" s="129" t="n">
        <v>0.7</v>
      </c>
      <c r="R60" s="129" t="n">
        <v>1</v>
      </c>
      <c r="S60" s="129" t="n">
        <v>4.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4</v>
      </c>
      <c r="F65" s="129" t="n">
        <v>2.2</v>
      </c>
      <c r="G65" s="129" t="n">
        <v>2.3</v>
      </c>
      <c r="H65" s="129" t="n">
        <v>2.2</v>
      </c>
      <c r="I65" s="129" t="n">
        <v>2.2</v>
      </c>
      <c r="J65" s="129" t="n">
        <v>2</v>
      </c>
      <c r="K65" s="129" t="n">
        <v>1.9</v>
      </c>
      <c r="L65" s="129" t="n">
        <v>1.9</v>
      </c>
      <c r="M65" s="129" t="n">
        <v>1.8</v>
      </c>
      <c r="N65" s="129" t="n">
        <v>1.7</v>
      </c>
      <c r="O65" s="129" t="n">
        <v>1.7</v>
      </c>
      <c r="P65" s="129" t="n">
        <v>1.7</v>
      </c>
      <c r="Q65" s="129" t="n">
        <v>1.8</v>
      </c>
      <c r="R65" s="129" t="n">
        <v>1.7</v>
      </c>
      <c r="S65" s="129" t="n">
        <v>1.5</v>
      </c>
      <c r="T65" s="145" t="s">
        <v>188</v>
      </c>
    </row>
    <row r="66" customFormat="false" ht="15" hidden="false" customHeight="true" outlineLevel="0" collapsed="false">
      <c r="A66" s="144" t="s">
        <v>190</v>
      </c>
      <c r="B66" s="96"/>
      <c r="C66" s="80" t="s">
        <v>191</v>
      </c>
      <c r="D66" s="75"/>
      <c r="E66" s="129" t="n">
        <v>39.5</v>
      </c>
      <c r="F66" s="129" t="n">
        <v>39.9</v>
      </c>
      <c r="G66" s="129" t="n">
        <v>38.3</v>
      </c>
      <c r="H66" s="129" t="n">
        <v>38.5</v>
      </c>
      <c r="I66" s="129" t="n">
        <v>38.4</v>
      </c>
      <c r="J66" s="129" t="n">
        <v>38.3</v>
      </c>
      <c r="K66" s="129" t="n">
        <v>38.8</v>
      </c>
      <c r="L66" s="129" t="n">
        <v>40</v>
      </c>
      <c r="M66" s="129" t="n">
        <v>40.4</v>
      </c>
      <c r="N66" s="129" t="n">
        <v>40.2</v>
      </c>
      <c r="O66" s="129" t="n">
        <v>40.2</v>
      </c>
      <c r="P66" s="129" t="n">
        <v>40.9</v>
      </c>
      <c r="Q66" s="129" t="n">
        <v>42.1</v>
      </c>
      <c r="R66" s="129" t="n">
        <v>42.6</v>
      </c>
      <c r="S66" s="129" t="n">
        <v>42.4</v>
      </c>
      <c r="T66" s="145" t="s">
        <v>190</v>
      </c>
    </row>
    <row r="67" customFormat="false" ht="15" hidden="false" customHeight="true" outlineLevel="0" collapsed="false">
      <c r="A67" s="144" t="s">
        <v>192</v>
      </c>
      <c r="B67" s="96"/>
      <c r="C67" s="96"/>
      <c r="D67" s="75" t="s">
        <v>193</v>
      </c>
      <c r="E67" s="129" t="n">
        <v>25</v>
      </c>
      <c r="F67" s="129" t="n">
        <v>26.9</v>
      </c>
      <c r="G67" s="129" t="n">
        <v>26.5</v>
      </c>
      <c r="H67" s="129" t="n">
        <v>27.3</v>
      </c>
      <c r="I67" s="129" t="n">
        <v>27</v>
      </c>
      <c r="J67" s="129" t="n">
        <v>27.7</v>
      </c>
      <c r="K67" s="129" t="n">
        <v>28.2</v>
      </c>
      <c r="L67" s="129" t="n">
        <v>29.4</v>
      </c>
      <c r="M67" s="129" t="n">
        <v>30.4</v>
      </c>
      <c r="N67" s="129" t="n">
        <v>29.3</v>
      </c>
      <c r="O67" s="129" t="n">
        <v>29.4</v>
      </c>
      <c r="P67" s="129" t="n">
        <v>30.2</v>
      </c>
      <c r="Q67" s="129" t="n">
        <v>30.8</v>
      </c>
      <c r="R67" s="129" t="n">
        <v>31.1</v>
      </c>
      <c r="S67" s="129" t="n">
        <v>30.8</v>
      </c>
      <c r="T67" s="145" t="s">
        <v>192</v>
      </c>
    </row>
    <row r="68" customFormat="false" ht="15" hidden="false" customHeight="true" outlineLevel="0" collapsed="false">
      <c r="A68" s="144" t="s">
        <v>194</v>
      </c>
      <c r="B68" s="96"/>
      <c r="C68" s="80" t="s">
        <v>195</v>
      </c>
      <c r="D68" s="75"/>
      <c r="E68" s="129" t="n">
        <v>58.1</v>
      </c>
      <c r="F68" s="129" t="n">
        <v>57.8</v>
      </c>
      <c r="G68" s="129" t="n">
        <v>59.4</v>
      </c>
      <c r="H68" s="129" t="n">
        <v>59.2</v>
      </c>
      <c r="I68" s="129" t="n">
        <v>59.4</v>
      </c>
      <c r="J68" s="129" t="n">
        <v>59.7</v>
      </c>
      <c r="K68" s="129" t="n">
        <v>59.3</v>
      </c>
      <c r="L68" s="129" t="n">
        <v>58.1</v>
      </c>
      <c r="M68" s="129" t="n">
        <v>57.8</v>
      </c>
      <c r="N68" s="129" t="n">
        <v>58</v>
      </c>
      <c r="O68" s="129" t="n">
        <v>58.2</v>
      </c>
      <c r="P68" s="129" t="n">
        <v>57.4</v>
      </c>
      <c r="Q68" s="129" t="n">
        <v>56.2</v>
      </c>
      <c r="R68" s="129" t="n">
        <v>55.8</v>
      </c>
      <c r="S68" s="129" t="n">
        <v>56.1</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7</v>
      </c>
      <c r="F72" s="128" t="n">
        <v>4.7</v>
      </c>
      <c r="G72" s="128" t="n">
        <v>4.7</v>
      </c>
      <c r="H72" s="128" t="n">
        <v>4.7</v>
      </c>
      <c r="I72" s="128" t="n">
        <v>4.7</v>
      </c>
      <c r="J72" s="128" t="n">
        <v>4.7</v>
      </c>
      <c r="K72" s="128" t="n">
        <v>4.7</v>
      </c>
      <c r="L72" s="128" t="n">
        <v>4.6</v>
      </c>
      <c r="M72" s="128" t="n">
        <v>4.7</v>
      </c>
      <c r="N72" s="128" t="n">
        <v>4.8</v>
      </c>
      <c r="O72" s="128" t="n">
        <v>4.7</v>
      </c>
      <c r="P72" s="128" t="n">
        <v>4.7</v>
      </c>
      <c r="Q72" s="128" t="n">
        <v>4.6</v>
      </c>
      <c r="R72" s="128" t="n">
        <v>4.6</v>
      </c>
      <c r="S72" s="128" t="n">
        <v>4.6</v>
      </c>
      <c r="T72" s="143" t="s">
        <v>186</v>
      </c>
    </row>
    <row r="73" customFormat="false" ht="15" hidden="false" customHeight="true" outlineLevel="0" collapsed="false">
      <c r="A73" s="144" t="s">
        <v>188</v>
      </c>
      <c r="B73" s="96"/>
      <c r="C73" s="80" t="s">
        <v>204</v>
      </c>
      <c r="D73" s="75"/>
      <c r="E73" s="129" t="n">
        <v>4.8</v>
      </c>
      <c r="F73" s="129" t="n">
        <v>5</v>
      </c>
      <c r="G73" s="129" t="n">
        <v>5.3</v>
      </c>
      <c r="H73" s="129" t="n">
        <v>5.4</v>
      </c>
      <c r="I73" s="129" t="n">
        <v>5.6</v>
      </c>
      <c r="J73" s="129" t="n">
        <v>5.5</v>
      </c>
      <c r="K73" s="129" t="n">
        <v>5.4</v>
      </c>
      <c r="L73" s="129" t="n">
        <v>5.2</v>
      </c>
      <c r="M73" s="129" t="n">
        <v>5.1</v>
      </c>
      <c r="N73" s="129" t="n">
        <v>5</v>
      </c>
      <c r="O73" s="129" t="n">
        <v>4.8</v>
      </c>
      <c r="P73" s="129" t="n">
        <v>5</v>
      </c>
      <c r="Q73" s="129" t="n">
        <v>4.7</v>
      </c>
      <c r="R73" s="129" t="n">
        <v>4.6</v>
      </c>
      <c r="S73" s="129" t="n">
        <v>4.5</v>
      </c>
      <c r="T73" s="145" t="s">
        <v>188</v>
      </c>
    </row>
    <row r="74" customFormat="false" ht="15" hidden="false" customHeight="true" outlineLevel="0" collapsed="false">
      <c r="A74" s="144" t="s">
        <v>190</v>
      </c>
      <c r="B74" s="96"/>
      <c r="C74" s="80" t="s">
        <v>191</v>
      </c>
      <c r="D74" s="75"/>
      <c r="E74" s="129" t="n">
        <v>5.5</v>
      </c>
      <c r="F74" s="129" t="n">
        <v>5.6</v>
      </c>
      <c r="G74" s="129" t="n">
        <v>5.5</v>
      </c>
      <c r="H74" s="129" t="n">
        <v>5.5</v>
      </c>
      <c r="I74" s="129" t="n">
        <v>5.6</v>
      </c>
      <c r="J74" s="129" t="n">
        <v>5.6</v>
      </c>
      <c r="K74" s="129" t="n">
        <v>5.6</v>
      </c>
      <c r="L74" s="129" t="n">
        <v>5.6</v>
      </c>
      <c r="M74" s="129" t="n">
        <v>5.7</v>
      </c>
      <c r="N74" s="129" t="n">
        <v>5.9</v>
      </c>
      <c r="O74" s="129" t="n">
        <v>5.7</v>
      </c>
      <c r="P74" s="129" t="n">
        <v>5.6</v>
      </c>
      <c r="Q74" s="129" t="n">
        <v>5.7</v>
      </c>
      <c r="R74" s="129" t="n">
        <v>5.7</v>
      </c>
      <c r="S74" s="129" t="n">
        <v>5.8</v>
      </c>
      <c r="T74" s="145" t="s">
        <v>190</v>
      </c>
    </row>
    <row r="75" customFormat="false" ht="15" hidden="false" customHeight="true" outlineLevel="0" collapsed="false">
      <c r="A75" s="144" t="s">
        <v>192</v>
      </c>
      <c r="B75" s="96"/>
      <c r="C75" s="96"/>
      <c r="D75" s="75" t="s">
        <v>193</v>
      </c>
      <c r="E75" s="129" t="n">
        <v>5.8</v>
      </c>
      <c r="F75" s="129" t="n">
        <v>5.8</v>
      </c>
      <c r="G75" s="129" t="n">
        <v>5.7</v>
      </c>
      <c r="H75" s="129" t="n">
        <v>5.8</v>
      </c>
      <c r="I75" s="129" t="n">
        <v>5.7</v>
      </c>
      <c r="J75" s="129" t="n">
        <v>5.8</v>
      </c>
      <c r="K75" s="129" t="n">
        <v>5.8</v>
      </c>
      <c r="L75" s="129" t="n">
        <v>5.8</v>
      </c>
      <c r="M75" s="129" t="n">
        <v>5.9</v>
      </c>
      <c r="N75" s="129" t="n">
        <v>6.1</v>
      </c>
      <c r="O75" s="129" t="n">
        <v>6</v>
      </c>
      <c r="P75" s="129" t="n">
        <v>5.8</v>
      </c>
      <c r="Q75" s="129" t="n">
        <v>5.9</v>
      </c>
      <c r="R75" s="129" t="n">
        <v>5.8</v>
      </c>
      <c r="S75" s="129" t="n">
        <v>5.9</v>
      </c>
      <c r="T75" s="145" t="s">
        <v>192</v>
      </c>
    </row>
    <row r="76" customFormat="false" ht="15" hidden="false" customHeight="true" outlineLevel="0" collapsed="false">
      <c r="A76" s="144" t="s">
        <v>194</v>
      </c>
      <c r="B76" s="96"/>
      <c r="C76" s="80" t="s">
        <v>195</v>
      </c>
      <c r="D76" s="75"/>
      <c r="E76" s="129" t="n">
        <v>4.3</v>
      </c>
      <c r="F76" s="129" t="n">
        <v>4.2</v>
      </c>
      <c r="G76" s="129" t="n">
        <v>4.3</v>
      </c>
      <c r="H76" s="129" t="n">
        <v>4.2</v>
      </c>
      <c r="I76" s="129" t="n">
        <v>4.3</v>
      </c>
      <c r="J76" s="129" t="n">
        <v>4.2</v>
      </c>
      <c r="K76" s="129" t="n">
        <v>4.2</v>
      </c>
      <c r="L76" s="129" t="n">
        <v>4.1</v>
      </c>
      <c r="M76" s="129" t="n">
        <v>4.2</v>
      </c>
      <c r="N76" s="129" t="n">
        <v>4.2</v>
      </c>
      <c r="O76" s="129" t="n">
        <v>4.2</v>
      </c>
      <c r="P76" s="129" t="n">
        <v>4.2</v>
      </c>
      <c r="Q76" s="129" t="n">
        <v>4</v>
      </c>
      <c r="R76" s="129" t="n">
        <v>4</v>
      </c>
      <c r="S76" s="129" t="n">
        <v>4</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4-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3</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747.751</v>
      </c>
      <c r="F12" s="118" t="n">
        <v>735.676</v>
      </c>
      <c r="G12" s="118" t="n">
        <v>742.143</v>
      </c>
      <c r="H12" s="118" t="n">
        <v>746.085</v>
      </c>
      <c r="I12" s="118" t="n">
        <v>748.122</v>
      </c>
      <c r="J12" s="118" t="n">
        <v>747.444</v>
      </c>
      <c r="K12" s="118" t="n">
        <v>764.496</v>
      </c>
      <c r="L12" s="118" t="n">
        <v>791.451</v>
      </c>
      <c r="M12" s="118" t="n">
        <v>822.266</v>
      </c>
      <c r="N12" s="119" t="n">
        <v>827.021</v>
      </c>
      <c r="O12" s="119" t="n">
        <v>852.821</v>
      </c>
      <c r="P12" s="119" t="n">
        <v>868.513</v>
      </c>
      <c r="Q12" s="119" t="n">
        <v>891.041</v>
      </c>
      <c r="R12" s="119" t="n">
        <v>907.03</v>
      </c>
      <c r="S12" s="119" t="n">
        <v>923.647</v>
      </c>
      <c r="T12" s="143" t="s">
        <v>186</v>
      </c>
      <c r="U12" s="121"/>
      <c r="V12" s="121"/>
      <c r="W12" s="121"/>
    </row>
    <row r="13" customFormat="false" ht="15" hidden="false" customHeight="true" outlineLevel="0" collapsed="false">
      <c r="A13" s="144" t="s">
        <v>188</v>
      </c>
      <c r="B13" s="96"/>
      <c r="C13" s="80" t="s">
        <v>204</v>
      </c>
      <c r="D13" s="75"/>
      <c r="E13" s="123" t="n">
        <v>28.941</v>
      </c>
      <c r="F13" s="123" t="n">
        <v>27.483</v>
      </c>
      <c r="G13" s="123" t="n">
        <v>28.323</v>
      </c>
      <c r="H13" s="123" t="n">
        <v>27.67</v>
      </c>
      <c r="I13" s="123" t="n">
        <v>27.046</v>
      </c>
      <c r="J13" s="123" t="n">
        <v>26.22</v>
      </c>
      <c r="K13" s="123" t="n">
        <v>25.405</v>
      </c>
      <c r="L13" s="123" t="n">
        <v>26.503</v>
      </c>
      <c r="M13" s="123" t="n">
        <v>26.97</v>
      </c>
      <c r="N13" s="124" t="n">
        <v>27.503</v>
      </c>
      <c r="O13" s="124" t="n">
        <v>28.774</v>
      </c>
      <c r="P13" s="124" t="n">
        <v>29.194</v>
      </c>
      <c r="Q13" s="124" t="n">
        <v>30.846</v>
      </c>
      <c r="R13" s="124" t="n">
        <v>32.831</v>
      </c>
      <c r="S13" s="124" t="n">
        <v>33.209</v>
      </c>
      <c r="T13" s="145" t="s">
        <v>188</v>
      </c>
    </row>
    <row r="14" customFormat="false" ht="15" hidden="false" customHeight="true" outlineLevel="0" collapsed="false">
      <c r="A14" s="144" t="s">
        <v>190</v>
      </c>
      <c r="B14" s="96"/>
      <c r="C14" s="80" t="s">
        <v>191</v>
      </c>
      <c r="D14" s="75"/>
      <c r="E14" s="123" t="n">
        <v>312.945</v>
      </c>
      <c r="F14" s="123" t="n">
        <v>297.951</v>
      </c>
      <c r="G14" s="123" t="n">
        <v>291.586</v>
      </c>
      <c r="H14" s="123" t="n">
        <v>289.088</v>
      </c>
      <c r="I14" s="123" t="n">
        <v>281.885</v>
      </c>
      <c r="J14" s="123" t="n">
        <v>280.705</v>
      </c>
      <c r="K14" s="123" t="n">
        <v>292.872</v>
      </c>
      <c r="L14" s="123" t="n">
        <v>309.493</v>
      </c>
      <c r="M14" s="123" t="n">
        <v>311.799</v>
      </c>
      <c r="N14" s="124" t="n">
        <v>307.121</v>
      </c>
      <c r="O14" s="124" t="n">
        <v>324.749</v>
      </c>
      <c r="P14" s="124" t="n">
        <v>342.054</v>
      </c>
      <c r="Q14" s="124" t="n">
        <v>345.74</v>
      </c>
      <c r="R14" s="124" t="n">
        <v>351.935</v>
      </c>
      <c r="S14" s="124" t="n">
        <v>350.722</v>
      </c>
      <c r="T14" s="145" t="s">
        <v>190</v>
      </c>
    </row>
    <row r="15" customFormat="false" ht="15" hidden="false" customHeight="true" outlineLevel="0" collapsed="false">
      <c r="A15" s="144" t="s">
        <v>192</v>
      </c>
      <c r="B15" s="96"/>
      <c r="C15" s="96"/>
      <c r="D15" s="75" t="s">
        <v>193</v>
      </c>
      <c r="E15" s="123" t="n">
        <v>177.17</v>
      </c>
      <c r="F15" s="123" t="n">
        <v>179.617</v>
      </c>
      <c r="G15" s="123" t="n">
        <v>184.292</v>
      </c>
      <c r="H15" s="123" t="n">
        <v>185.405</v>
      </c>
      <c r="I15" s="123" t="n">
        <v>185.334</v>
      </c>
      <c r="J15" s="123" t="n">
        <v>185.676</v>
      </c>
      <c r="K15" s="123" t="n">
        <v>192.586</v>
      </c>
      <c r="L15" s="123" t="n">
        <v>202.697</v>
      </c>
      <c r="M15" s="123" t="n">
        <v>209.351</v>
      </c>
      <c r="N15" s="124" t="n">
        <v>201.553</v>
      </c>
      <c r="O15" s="124" t="n">
        <v>215.202</v>
      </c>
      <c r="P15" s="124" t="n">
        <v>226.978</v>
      </c>
      <c r="Q15" s="124" t="n">
        <v>243.113</v>
      </c>
      <c r="R15" s="124" t="n">
        <v>247.742</v>
      </c>
      <c r="S15" s="124" t="n">
        <v>249.961</v>
      </c>
      <c r="T15" s="145" t="s">
        <v>192</v>
      </c>
    </row>
    <row r="16" customFormat="false" ht="15" hidden="false" customHeight="true" outlineLevel="0" collapsed="false">
      <c r="A16" s="144" t="s">
        <v>194</v>
      </c>
      <c r="B16" s="96"/>
      <c r="C16" s="96" t="s">
        <v>195</v>
      </c>
      <c r="D16" s="75"/>
      <c r="E16" s="123" t="n">
        <v>405.865</v>
      </c>
      <c r="F16" s="123" t="n">
        <v>410.243</v>
      </c>
      <c r="G16" s="123" t="n">
        <v>422.235</v>
      </c>
      <c r="H16" s="123" t="n">
        <v>429.328</v>
      </c>
      <c r="I16" s="123" t="n">
        <v>439.191</v>
      </c>
      <c r="J16" s="123" t="n">
        <v>440.519</v>
      </c>
      <c r="K16" s="123" t="n">
        <v>446.219</v>
      </c>
      <c r="L16" s="123" t="n">
        <v>455.455</v>
      </c>
      <c r="M16" s="123" t="n">
        <v>483.497</v>
      </c>
      <c r="N16" s="124" t="n">
        <v>492.397</v>
      </c>
      <c r="O16" s="124" t="n">
        <v>499.298</v>
      </c>
      <c r="P16" s="124" t="n">
        <v>497.265</v>
      </c>
      <c r="Q16" s="124" t="n">
        <v>514.454</v>
      </c>
      <c r="R16" s="124" t="n">
        <v>522.264</v>
      </c>
      <c r="S16" s="124" t="n">
        <v>539.716</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6</v>
      </c>
      <c r="G20" s="128" t="n">
        <v>0.9</v>
      </c>
      <c r="H20" s="128" t="n">
        <v>0.5</v>
      </c>
      <c r="I20" s="128" t="n">
        <v>0.3</v>
      </c>
      <c r="J20" s="128" t="n">
        <v>-0.1</v>
      </c>
      <c r="K20" s="128" t="n">
        <v>2.3</v>
      </c>
      <c r="L20" s="128" t="n">
        <v>3.5</v>
      </c>
      <c r="M20" s="128" t="n">
        <v>3.9</v>
      </c>
      <c r="N20" s="128" t="n">
        <v>0.6</v>
      </c>
      <c r="O20" s="128" t="n">
        <v>3.1</v>
      </c>
      <c r="P20" s="128" t="n">
        <v>1.8</v>
      </c>
      <c r="Q20" s="128" t="n">
        <v>2.6</v>
      </c>
      <c r="R20" s="128" t="n">
        <v>1.8</v>
      </c>
      <c r="S20" s="128" t="n">
        <v>1.8</v>
      </c>
      <c r="T20" s="143" t="s">
        <v>186</v>
      </c>
    </row>
    <row r="21" customFormat="false" ht="15" hidden="false" customHeight="true" outlineLevel="0" collapsed="false">
      <c r="A21" s="144" t="s">
        <v>188</v>
      </c>
      <c r="B21" s="96"/>
      <c r="C21" s="80" t="s">
        <v>204</v>
      </c>
      <c r="D21" s="75"/>
      <c r="E21" s="91" t="s">
        <v>197</v>
      </c>
      <c r="F21" s="129" t="n">
        <v>-5</v>
      </c>
      <c r="G21" s="129" t="n">
        <v>3.1</v>
      </c>
      <c r="H21" s="129" t="n">
        <v>-2.3</v>
      </c>
      <c r="I21" s="129" t="n">
        <v>-2.3</v>
      </c>
      <c r="J21" s="129" t="n">
        <v>-3.1</v>
      </c>
      <c r="K21" s="129" t="n">
        <v>-3.1</v>
      </c>
      <c r="L21" s="129" t="n">
        <v>4.3</v>
      </c>
      <c r="M21" s="129" t="n">
        <v>1.8</v>
      </c>
      <c r="N21" s="129" t="n">
        <v>2</v>
      </c>
      <c r="O21" s="129" t="n">
        <v>4.6</v>
      </c>
      <c r="P21" s="129" t="n">
        <v>1.5</v>
      </c>
      <c r="Q21" s="129" t="n">
        <v>5.7</v>
      </c>
      <c r="R21" s="129" t="n">
        <v>6.4</v>
      </c>
      <c r="S21" s="129" t="n">
        <v>1.2</v>
      </c>
      <c r="T21" s="145" t="s">
        <v>188</v>
      </c>
    </row>
    <row r="22" customFormat="false" ht="15" hidden="false" customHeight="true" outlineLevel="0" collapsed="false">
      <c r="A22" s="144" t="s">
        <v>190</v>
      </c>
      <c r="B22" s="96"/>
      <c r="C22" s="80" t="s">
        <v>191</v>
      </c>
      <c r="D22" s="75"/>
      <c r="E22" s="91" t="s">
        <v>197</v>
      </c>
      <c r="F22" s="129" t="n">
        <v>-4.8</v>
      </c>
      <c r="G22" s="129" t="n">
        <v>-2.1</v>
      </c>
      <c r="H22" s="129" t="n">
        <v>-0.9</v>
      </c>
      <c r="I22" s="129" t="n">
        <v>-2.5</v>
      </c>
      <c r="J22" s="129" t="n">
        <v>-0.4</v>
      </c>
      <c r="K22" s="129" t="n">
        <v>4.3</v>
      </c>
      <c r="L22" s="129" t="n">
        <v>5.7</v>
      </c>
      <c r="M22" s="129" t="n">
        <v>0.7</v>
      </c>
      <c r="N22" s="129" t="n">
        <v>-1.5</v>
      </c>
      <c r="O22" s="129" t="n">
        <v>5.7</v>
      </c>
      <c r="P22" s="129" t="n">
        <v>5.3</v>
      </c>
      <c r="Q22" s="129" t="n">
        <v>1.1</v>
      </c>
      <c r="R22" s="129" t="n">
        <v>1.8</v>
      </c>
      <c r="S22" s="129" t="n">
        <v>-0.3</v>
      </c>
      <c r="T22" s="145" t="s">
        <v>190</v>
      </c>
    </row>
    <row r="23" customFormat="false" ht="15" hidden="false" customHeight="true" outlineLevel="0" collapsed="false">
      <c r="A23" s="144" t="s">
        <v>192</v>
      </c>
      <c r="B23" s="96"/>
      <c r="C23" s="80"/>
      <c r="D23" s="75" t="s">
        <v>193</v>
      </c>
      <c r="E23" s="91" t="s">
        <v>197</v>
      </c>
      <c r="F23" s="129" t="n">
        <v>1.4</v>
      </c>
      <c r="G23" s="129" t="n">
        <v>2.6</v>
      </c>
      <c r="H23" s="129" t="n">
        <v>0.6</v>
      </c>
      <c r="I23" s="129" t="n">
        <v>0</v>
      </c>
      <c r="J23" s="129" t="n">
        <v>0.2</v>
      </c>
      <c r="K23" s="129" t="n">
        <v>3.7</v>
      </c>
      <c r="L23" s="129" t="n">
        <v>5.3</v>
      </c>
      <c r="M23" s="129" t="n">
        <v>3.3</v>
      </c>
      <c r="N23" s="129" t="n">
        <v>-3.7</v>
      </c>
      <c r="O23" s="129" t="n">
        <v>6.8</v>
      </c>
      <c r="P23" s="129" t="n">
        <v>5.5</v>
      </c>
      <c r="Q23" s="129" t="n">
        <v>7.1</v>
      </c>
      <c r="R23" s="129" t="n">
        <v>1.9</v>
      </c>
      <c r="S23" s="129" t="n">
        <v>0.9</v>
      </c>
      <c r="T23" s="145" t="s">
        <v>192</v>
      </c>
    </row>
    <row r="24" customFormat="false" ht="15" hidden="false" customHeight="true" outlineLevel="0" collapsed="false">
      <c r="A24" s="144" t="s">
        <v>194</v>
      </c>
      <c r="B24" s="96"/>
      <c r="C24" s="96" t="s">
        <v>195</v>
      </c>
      <c r="D24" s="75"/>
      <c r="E24" s="91" t="s">
        <v>197</v>
      </c>
      <c r="F24" s="129" t="n">
        <v>1.1</v>
      </c>
      <c r="G24" s="129" t="n">
        <v>2.9</v>
      </c>
      <c r="H24" s="129" t="n">
        <v>1.7</v>
      </c>
      <c r="I24" s="129" t="n">
        <v>2.3</v>
      </c>
      <c r="J24" s="129" t="n">
        <v>0.3</v>
      </c>
      <c r="K24" s="129" t="n">
        <v>1.3</v>
      </c>
      <c r="L24" s="129" t="n">
        <v>2.1</v>
      </c>
      <c r="M24" s="129" t="n">
        <v>6.2</v>
      </c>
      <c r="N24" s="129" t="n">
        <v>1.8</v>
      </c>
      <c r="O24" s="129" t="n">
        <v>1.4</v>
      </c>
      <c r="P24" s="129" t="n">
        <v>-0.4</v>
      </c>
      <c r="Q24" s="129" t="n">
        <v>3.5</v>
      </c>
      <c r="R24" s="129" t="n">
        <v>1.5</v>
      </c>
      <c r="S24" s="129" t="n">
        <v>3.3</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3.9</v>
      </c>
      <c r="F29" s="129" t="n">
        <v>3.7</v>
      </c>
      <c r="G29" s="129" t="n">
        <v>3.8</v>
      </c>
      <c r="H29" s="129" t="n">
        <v>3.7</v>
      </c>
      <c r="I29" s="129" t="n">
        <v>3.6</v>
      </c>
      <c r="J29" s="129" t="n">
        <v>3.5</v>
      </c>
      <c r="K29" s="129" t="n">
        <v>3.3</v>
      </c>
      <c r="L29" s="129" t="n">
        <v>3.3</v>
      </c>
      <c r="M29" s="129" t="n">
        <v>3.3</v>
      </c>
      <c r="N29" s="129" t="n">
        <v>3.3</v>
      </c>
      <c r="O29" s="129" t="n">
        <v>3.4</v>
      </c>
      <c r="P29" s="129" t="n">
        <v>3.4</v>
      </c>
      <c r="Q29" s="129" t="n">
        <v>3.5</v>
      </c>
      <c r="R29" s="129" t="n">
        <v>3.6</v>
      </c>
      <c r="S29" s="129" t="n">
        <v>3.6</v>
      </c>
      <c r="T29" s="145" t="s">
        <v>188</v>
      </c>
    </row>
    <row r="30" customFormat="false" ht="15" hidden="false" customHeight="true" outlineLevel="0" collapsed="false">
      <c r="A30" s="144" t="s">
        <v>190</v>
      </c>
      <c r="B30" s="96"/>
      <c r="C30" s="80" t="s">
        <v>191</v>
      </c>
      <c r="D30" s="75"/>
      <c r="E30" s="129" t="n">
        <v>41.9</v>
      </c>
      <c r="F30" s="129" t="n">
        <v>40.5</v>
      </c>
      <c r="G30" s="129" t="n">
        <v>39.3</v>
      </c>
      <c r="H30" s="129" t="n">
        <v>38.7</v>
      </c>
      <c r="I30" s="129" t="n">
        <v>37.7</v>
      </c>
      <c r="J30" s="129" t="n">
        <v>37.6</v>
      </c>
      <c r="K30" s="129" t="n">
        <v>38.3</v>
      </c>
      <c r="L30" s="129" t="n">
        <v>39.1</v>
      </c>
      <c r="M30" s="129" t="n">
        <v>37.9</v>
      </c>
      <c r="N30" s="129" t="n">
        <v>37.1</v>
      </c>
      <c r="O30" s="129" t="n">
        <v>38.1</v>
      </c>
      <c r="P30" s="129" t="n">
        <v>39.4</v>
      </c>
      <c r="Q30" s="129" t="n">
        <v>38.8</v>
      </c>
      <c r="R30" s="129" t="n">
        <v>38.8</v>
      </c>
      <c r="S30" s="129" t="n">
        <v>38</v>
      </c>
      <c r="T30" s="145" t="s">
        <v>190</v>
      </c>
    </row>
    <row r="31" customFormat="false" ht="15" hidden="false" customHeight="true" outlineLevel="0" collapsed="false">
      <c r="A31" s="144" t="s">
        <v>192</v>
      </c>
      <c r="B31" s="96"/>
      <c r="C31" s="96"/>
      <c r="D31" s="75" t="s">
        <v>193</v>
      </c>
      <c r="E31" s="129" t="n">
        <v>23.7</v>
      </c>
      <c r="F31" s="129" t="n">
        <v>24.4</v>
      </c>
      <c r="G31" s="129" t="n">
        <v>24.8</v>
      </c>
      <c r="H31" s="129" t="n">
        <v>24.9</v>
      </c>
      <c r="I31" s="129" t="n">
        <v>24.8</v>
      </c>
      <c r="J31" s="129" t="n">
        <v>24.8</v>
      </c>
      <c r="K31" s="129" t="n">
        <v>25.2</v>
      </c>
      <c r="L31" s="129" t="n">
        <v>25.6</v>
      </c>
      <c r="M31" s="129" t="n">
        <v>25.5</v>
      </c>
      <c r="N31" s="129" t="n">
        <v>24.4</v>
      </c>
      <c r="O31" s="129" t="n">
        <v>25.2</v>
      </c>
      <c r="P31" s="129" t="n">
        <v>26.1</v>
      </c>
      <c r="Q31" s="129" t="n">
        <v>27.3</v>
      </c>
      <c r="R31" s="129" t="n">
        <v>27.3</v>
      </c>
      <c r="S31" s="129" t="n">
        <v>27.1</v>
      </c>
      <c r="T31" s="145" t="s">
        <v>192</v>
      </c>
    </row>
    <row r="32" customFormat="false" ht="15" hidden="false" customHeight="true" outlineLevel="0" collapsed="false">
      <c r="A32" s="144" t="s">
        <v>194</v>
      </c>
      <c r="B32" s="96"/>
      <c r="C32" s="80" t="s">
        <v>195</v>
      </c>
      <c r="D32" s="75"/>
      <c r="E32" s="129" t="n">
        <v>54.3</v>
      </c>
      <c r="F32" s="129" t="n">
        <v>55.8</v>
      </c>
      <c r="G32" s="129" t="n">
        <v>56.9</v>
      </c>
      <c r="H32" s="129" t="n">
        <v>57.5</v>
      </c>
      <c r="I32" s="129" t="n">
        <v>58.7</v>
      </c>
      <c r="J32" s="129" t="n">
        <v>58.9</v>
      </c>
      <c r="K32" s="129" t="n">
        <v>58.4</v>
      </c>
      <c r="L32" s="129" t="n">
        <v>57.5</v>
      </c>
      <c r="M32" s="129" t="n">
        <v>58.8</v>
      </c>
      <c r="N32" s="129" t="n">
        <v>59.5</v>
      </c>
      <c r="O32" s="129" t="n">
        <v>58.5</v>
      </c>
      <c r="P32" s="129" t="n">
        <v>57.3</v>
      </c>
      <c r="Q32" s="129" t="n">
        <v>57.7</v>
      </c>
      <c r="R32" s="129" t="n">
        <v>57.6</v>
      </c>
      <c r="S32" s="129" t="n">
        <v>58.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3</v>
      </c>
      <c r="F36" s="128" t="n">
        <v>3.2</v>
      </c>
      <c r="G36" s="128" t="n">
        <v>3.3</v>
      </c>
      <c r="H36" s="128" t="n">
        <v>3.3</v>
      </c>
      <c r="I36" s="128" t="n">
        <v>3.3</v>
      </c>
      <c r="J36" s="128" t="n">
        <v>3.3</v>
      </c>
      <c r="K36" s="128" t="n">
        <v>3.3</v>
      </c>
      <c r="L36" s="128" t="n">
        <v>3.3</v>
      </c>
      <c r="M36" s="128" t="n">
        <v>3.3</v>
      </c>
      <c r="N36" s="128" t="n">
        <v>3.3</v>
      </c>
      <c r="O36" s="128" t="n">
        <v>3.3</v>
      </c>
      <c r="P36" s="128" t="n">
        <v>3.3</v>
      </c>
      <c r="Q36" s="128" t="n">
        <v>3.2</v>
      </c>
      <c r="R36" s="128" t="n">
        <v>3.2</v>
      </c>
      <c r="S36" s="128" t="n">
        <v>3.2</v>
      </c>
      <c r="T36" s="143" t="s">
        <v>186</v>
      </c>
    </row>
    <row r="37" customFormat="false" ht="15" hidden="false" customHeight="true" outlineLevel="0" collapsed="false">
      <c r="A37" s="144" t="s">
        <v>188</v>
      </c>
      <c r="B37" s="96"/>
      <c r="C37" s="80" t="s">
        <v>204</v>
      </c>
      <c r="D37" s="75"/>
      <c r="E37" s="129" t="n">
        <v>5.6</v>
      </c>
      <c r="F37" s="129" t="n">
        <v>5.8</v>
      </c>
      <c r="G37" s="129" t="n">
        <v>6.2</v>
      </c>
      <c r="H37" s="129" t="n">
        <v>6.4</v>
      </c>
      <c r="I37" s="129" t="n">
        <v>6.5</v>
      </c>
      <c r="J37" s="129" t="n">
        <v>6.8</v>
      </c>
      <c r="K37" s="129" t="n">
        <v>6.6</v>
      </c>
      <c r="L37" s="129" t="n">
        <v>6.7</v>
      </c>
      <c r="M37" s="129" t="n">
        <v>6.6</v>
      </c>
      <c r="N37" s="129" t="n">
        <v>6.9</v>
      </c>
      <c r="O37" s="129" t="n">
        <v>7.1</v>
      </c>
      <c r="P37" s="129" t="n">
        <v>6.9</v>
      </c>
      <c r="Q37" s="129" t="n">
        <v>6.7</v>
      </c>
      <c r="R37" s="129" t="n">
        <v>7.2</v>
      </c>
      <c r="S37" s="129" t="n">
        <v>7.5</v>
      </c>
      <c r="T37" s="145" t="s">
        <v>188</v>
      </c>
    </row>
    <row r="38" customFormat="false" ht="15" hidden="false" customHeight="true" outlineLevel="0" collapsed="false">
      <c r="A38" s="144" t="s">
        <v>190</v>
      </c>
      <c r="B38" s="96"/>
      <c r="C38" s="80" t="s">
        <v>191</v>
      </c>
      <c r="D38" s="75"/>
      <c r="E38" s="129" t="n">
        <v>4.1</v>
      </c>
      <c r="F38" s="129" t="n">
        <v>3.9</v>
      </c>
      <c r="G38" s="129" t="n">
        <v>3.9</v>
      </c>
      <c r="H38" s="129" t="n">
        <v>3.9</v>
      </c>
      <c r="I38" s="129" t="n">
        <v>3.8</v>
      </c>
      <c r="J38" s="129" t="n">
        <v>3.9</v>
      </c>
      <c r="K38" s="129" t="n">
        <v>3.9</v>
      </c>
      <c r="L38" s="129" t="n">
        <v>3.9</v>
      </c>
      <c r="M38" s="129" t="n">
        <v>3.8</v>
      </c>
      <c r="N38" s="129" t="n">
        <v>3.9</v>
      </c>
      <c r="O38" s="129" t="n">
        <v>3.9</v>
      </c>
      <c r="P38" s="129" t="n">
        <v>3.9</v>
      </c>
      <c r="Q38" s="129" t="n">
        <v>3.8</v>
      </c>
      <c r="R38" s="129" t="n">
        <v>3.7</v>
      </c>
      <c r="S38" s="129" t="n">
        <v>3.6</v>
      </c>
      <c r="T38" s="145" t="s">
        <v>190</v>
      </c>
    </row>
    <row r="39" customFormat="false" ht="15" hidden="false" customHeight="true" outlineLevel="0" collapsed="false">
      <c r="A39" s="144" t="s">
        <v>192</v>
      </c>
      <c r="B39" s="96"/>
      <c r="C39" s="96"/>
      <c r="D39" s="75" t="s">
        <v>193</v>
      </c>
      <c r="E39" s="129" t="n">
        <v>3.8</v>
      </c>
      <c r="F39" s="129" t="n">
        <v>3.7</v>
      </c>
      <c r="G39" s="129" t="n">
        <v>3.7</v>
      </c>
      <c r="H39" s="129" t="n">
        <v>3.7</v>
      </c>
      <c r="I39" s="129" t="n">
        <v>3.6</v>
      </c>
      <c r="J39" s="129" t="n">
        <v>3.6</v>
      </c>
      <c r="K39" s="129" t="n">
        <v>3.7</v>
      </c>
      <c r="L39" s="129" t="n">
        <v>3.6</v>
      </c>
      <c r="M39" s="129" t="n">
        <v>3.5</v>
      </c>
      <c r="N39" s="129" t="n">
        <v>3.6</v>
      </c>
      <c r="O39" s="129" t="n">
        <v>3.7</v>
      </c>
      <c r="P39" s="129" t="n">
        <v>3.6</v>
      </c>
      <c r="Q39" s="129" t="n">
        <v>3.7</v>
      </c>
      <c r="R39" s="129" t="n">
        <v>3.7</v>
      </c>
      <c r="S39" s="129" t="n">
        <v>3.6</v>
      </c>
      <c r="T39" s="145" t="s">
        <v>192</v>
      </c>
    </row>
    <row r="40" customFormat="false" ht="15" hidden="false" customHeight="true" outlineLevel="0" collapsed="false">
      <c r="A40" s="144" t="s">
        <v>194</v>
      </c>
      <c r="B40" s="96"/>
      <c r="C40" s="80" t="s">
        <v>195</v>
      </c>
      <c r="D40" s="75"/>
      <c r="E40" s="129" t="n">
        <v>2.8</v>
      </c>
      <c r="F40" s="129" t="n">
        <v>2.8</v>
      </c>
      <c r="G40" s="129" t="n">
        <v>2.8</v>
      </c>
      <c r="H40" s="129" t="n">
        <v>2.9</v>
      </c>
      <c r="I40" s="129" t="n">
        <v>2.9</v>
      </c>
      <c r="J40" s="129" t="n">
        <v>2.9</v>
      </c>
      <c r="K40" s="129" t="n">
        <v>2.9</v>
      </c>
      <c r="L40" s="129" t="n">
        <v>2.9</v>
      </c>
      <c r="M40" s="129" t="n">
        <v>3</v>
      </c>
      <c r="N40" s="129" t="n">
        <v>3</v>
      </c>
      <c r="O40" s="129" t="n">
        <v>3</v>
      </c>
      <c r="P40" s="129" t="n">
        <v>2.9</v>
      </c>
      <c r="Q40" s="129" t="n">
        <v>2.9</v>
      </c>
      <c r="R40" s="129" t="n">
        <v>2.8</v>
      </c>
      <c r="S40" s="129" t="n">
        <v>2.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20.579</v>
      </c>
      <c r="F48" s="118" t="n">
        <v>610.482</v>
      </c>
      <c r="G48" s="118" t="n">
        <v>616.263</v>
      </c>
      <c r="H48" s="118" t="n">
        <v>617.13</v>
      </c>
      <c r="I48" s="118" t="n">
        <v>619.157</v>
      </c>
      <c r="J48" s="118" t="n">
        <v>619.502</v>
      </c>
      <c r="K48" s="118" t="n">
        <v>633.108</v>
      </c>
      <c r="L48" s="118" t="n">
        <v>656.864</v>
      </c>
      <c r="M48" s="118" t="n">
        <v>682.729</v>
      </c>
      <c r="N48" s="119" t="n">
        <v>686.595</v>
      </c>
      <c r="O48" s="119" t="n">
        <v>706.242</v>
      </c>
      <c r="P48" s="119" t="n">
        <v>721.486</v>
      </c>
      <c r="Q48" s="119" t="n">
        <v>741.261</v>
      </c>
      <c r="R48" s="119" t="n">
        <v>755.237</v>
      </c>
      <c r="S48" s="119" t="n">
        <v>769.252</v>
      </c>
      <c r="T48" s="143" t="s">
        <v>186</v>
      </c>
      <c r="U48" s="121"/>
      <c r="V48" s="121"/>
      <c r="W48" s="121"/>
    </row>
    <row r="49" customFormat="false" ht="15" hidden="false" customHeight="true" outlineLevel="0" collapsed="false">
      <c r="A49" s="144" t="s">
        <v>188</v>
      </c>
      <c r="B49" s="96"/>
      <c r="C49" s="80" t="s">
        <v>204</v>
      </c>
      <c r="D49" s="75"/>
      <c r="E49" s="123" t="n">
        <v>24.148</v>
      </c>
      <c r="F49" s="123" t="n">
        <v>22.978</v>
      </c>
      <c r="G49" s="123" t="n">
        <v>23.711</v>
      </c>
      <c r="H49" s="123" t="n">
        <v>23.103</v>
      </c>
      <c r="I49" s="123" t="n">
        <v>22.591</v>
      </c>
      <c r="J49" s="123" t="n">
        <v>21.993</v>
      </c>
      <c r="K49" s="123" t="n">
        <v>21.317</v>
      </c>
      <c r="L49" s="123" t="n">
        <v>22.348</v>
      </c>
      <c r="M49" s="123" t="n">
        <v>22.841</v>
      </c>
      <c r="N49" s="124" t="n">
        <v>23.294</v>
      </c>
      <c r="O49" s="124" t="n">
        <v>24.341</v>
      </c>
      <c r="P49" s="124" t="n">
        <v>24.738</v>
      </c>
      <c r="Q49" s="124" t="n">
        <v>26.168</v>
      </c>
      <c r="R49" s="124" t="n">
        <v>27.884</v>
      </c>
      <c r="S49" s="124" t="n">
        <v>28.222</v>
      </c>
      <c r="T49" s="145" t="s">
        <v>188</v>
      </c>
    </row>
    <row r="50" customFormat="false" ht="15" hidden="false" customHeight="true" outlineLevel="0" collapsed="false">
      <c r="A50" s="144" t="s">
        <v>190</v>
      </c>
      <c r="B50" s="96"/>
      <c r="C50" s="80" t="s">
        <v>191</v>
      </c>
      <c r="D50" s="75"/>
      <c r="E50" s="123" t="n">
        <v>259.171</v>
      </c>
      <c r="F50" s="123" t="n">
        <v>247.04</v>
      </c>
      <c r="G50" s="123" t="n">
        <v>242.274</v>
      </c>
      <c r="H50" s="123" t="n">
        <v>239.374</v>
      </c>
      <c r="I50" s="123" t="n">
        <v>233.82</v>
      </c>
      <c r="J50" s="123" t="n">
        <v>233.512</v>
      </c>
      <c r="K50" s="123" t="n">
        <v>243.245</v>
      </c>
      <c r="L50" s="123" t="n">
        <v>256.908</v>
      </c>
      <c r="M50" s="123" t="n">
        <v>259.88</v>
      </c>
      <c r="N50" s="124" t="n">
        <v>256.6</v>
      </c>
      <c r="O50" s="124" t="n">
        <v>270.625</v>
      </c>
      <c r="P50" s="124" t="n">
        <v>287.274</v>
      </c>
      <c r="Q50" s="124" t="n">
        <v>291.28</v>
      </c>
      <c r="R50" s="124" t="n">
        <v>296.763</v>
      </c>
      <c r="S50" s="124" t="n">
        <v>295.943</v>
      </c>
      <c r="T50" s="145" t="s">
        <v>190</v>
      </c>
    </row>
    <row r="51" customFormat="false" ht="15" hidden="false" customHeight="true" outlineLevel="0" collapsed="false">
      <c r="A51" s="144" t="s">
        <v>192</v>
      </c>
      <c r="B51" s="96"/>
      <c r="C51" s="96"/>
      <c r="D51" s="75" t="s">
        <v>193</v>
      </c>
      <c r="E51" s="123" t="n">
        <v>147.273</v>
      </c>
      <c r="F51" s="123" t="n">
        <v>149.47</v>
      </c>
      <c r="G51" s="123" t="n">
        <v>153.587</v>
      </c>
      <c r="H51" s="123" t="n">
        <v>153.998</v>
      </c>
      <c r="I51" s="123" t="n">
        <v>154.232</v>
      </c>
      <c r="J51" s="123" t="n">
        <v>154.909</v>
      </c>
      <c r="K51" s="123" t="n">
        <v>160.551</v>
      </c>
      <c r="L51" s="123" t="n">
        <v>168.248</v>
      </c>
      <c r="M51" s="123" t="n">
        <v>174.393</v>
      </c>
      <c r="N51" s="124" t="n">
        <v>168.72</v>
      </c>
      <c r="O51" s="124" t="n">
        <v>179.321</v>
      </c>
      <c r="P51" s="124" t="n">
        <v>190.983</v>
      </c>
      <c r="Q51" s="124" t="n">
        <v>205.414</v>
      </c>
      <c r="R51" s="124" t="n">
        <v>209.322</v>
      </c>
      <c r="S51" s="124" t="n">
        <v>211.21</v>
      </c>
      <c r="T51" s="145" t="s">
        <v>192</v>
      </c>
    </row>
    <row r="52" customFormat="false" ht="15" hidden="false" customHeight="true" outlineLevel="0" collapsed="false">
      <c r="A52" s="144" t="s">
        <v>194</v>
      </c>
      <c r="B52" s="96"/>
      <c r="C52" s="96" t="s">
        <v>195</v>
      </c>
      <c r="D52" s="75"/>
      <c r="E52" s="123" t="n">
        <v>337.26</v>
      </c>
      <c r="F52" s="123" t="n">
        <v>340.464</v>
      </c>
      <c r="G52" s="123" t="n">
        <v>350.277</v>
      </c>
      <c r="H52" s="123" t="n">
        <v>354.653</v>
      </c>
      <c r="I52" s="123" t="n">
        <v>362.747</v>
      </c>
      <c r="J52" s="123" t="n">
        <v>363.998</v>
      </c>
      <c r="K52" s="123" t="n">
        <v>368.545</v>
      </c>
      <c r="L52" s="123" t="n">
        <v>377.608</v>
      </c>
      <c r="M52" s="123" t="n">
        <v>400.008</v>
      </c>
      <c r="N52" s="124" t="n">
        <v>406.701</v>
      </c>
      <c r="O52" s="124" t="n">
        <v>411.276</v>
      </c>
      <c r="P52" s="124" t="n">
        <v>409.475</v>
      </c>
      <c r="Q52" s="124" t="n">
        <v>423.813</v>
      </c>
      <c r="R52" s="124" t="n">
        <v>430.59</v>
      </c>
      <c r="S52" s="124" t="n">
        <v>445.087</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6</v>
      </c>
      <c r="G56" s="128" t="n">
        <v>0.9</v>
      </c>
      <c r="H56" s="128" t="n">
        <v>0.1</v>
      </c>
      <c r="I56" s="128" t="n">
        <v>0.3</v>
      </c>
      <c r="J56" s="128" t="n">
        <v>0.1</v>
      </c>
      <c r="K56" s="128" t="n">
        <v>2.2</v>
      </c>
      <c r="L56" s="128" t="n">
        <v>3.8</v>
      </c>
      <c r="M56" s="128" t="n">
        <v>3.9</v>
      </c>
      <c r="N56" s="128" t="n">
        <v>0.6</v>
      </c>
      <c r="O56" s="128" t="n">
        <v>2.9</v>
      </c>
      <c r="P56" s="128" t="n">
        <v>2.2</v>
      </c>
      <c r="Q56" s="128" t="n">
        <v>2.7</v>
      </c>
      <c r="R56" s="128" t="n">
        <v>1.9</v>
      </c>
      <c r="S56" s="128" t="n">
        <v>1.9</v>
      </c>
      <c r="T56" s="143" t="s">
        <v>186</v>
      </c>
    </row>
    <row r="57" customFormat="false" ht="15" hidden="false" customHeight="true" outlineLevel="0" collapsed="false">
      <c r="A57" s="144" t="s">
        <v>188</v>
      </c>
      <c r="B57" s="96"/>
      <c r="C57" s="80" t="s">
        <v>204</v>
      </c>
      <c r="D57" s="75"/>
      <c r="E57" s="91" t="s">
        <v>197</v>
      </c>
      <c r="F57" s="129" t="n">
        <v>-4.8</v>
      </c>
      <c r="G57" s="129" t="n">
        <v>3.2</v>
      </c>
      <c r="H57" s="129" t="n">
        <v>-2.6</v>
      </c>
      <c r="I57" s="129" t="n">
        <v>-2.2</v>
      </c>
      <c r="J57" s="129" t="n">
        <v>-2.6</v>
      </c>
      <c r="K57" s="129" t="n">
        <v>-3.1</v>
      </c>
      <c r="L57" s="129" t="n">
        <v>4.8</v>
      </c>
      <c r="M57" s="129" t="n">
        <v>2.2</v>
      </c>
      <c r="N57" s="129" t="n">
        <v>2</v>
      </c>
      <c r="O57" s="129" t="n">
        <v>4.5</v>
      </c>
      <c r="P57" s="129" t="n">
        <v>1.6</v>
      </c>
      <c r="Q57" s="129" t="n">
        <v>5.8</v>
      </c>
      <c r="R57" s="129" t="n">
        <v>6.6</v>
      </c>
      <c r="S57" s="129" t="n">
        <v>1.2</v>
      </c>
      <c r="T57" s="145" t="s">
        <v>188</v>
      </c>
    </row>
    <row r="58" customFormat="false" ht="15" hidden="false" customHeight="true" outlineLevel="0" collapsed="false">
      <c r="A58" s="144" t="s">
        <v>190</v>
      </c>
      <c r="B58" s="96"/>
      <c r="C58" s="80" t="s">
        <v>191</v>
      </c>
      <c r="D58" s="75"/>
      <c r="E58" s="91" t="s">
        <v>197</v>
      </c>
      <c r="F58" s="129" t="n">
        <v>-4.7</v>
      </c>
      <c r="G58" s="129" t="n">
        <v>-1.9</v>
      </c>
      <c r="H58" s="129" t="n">
        <v>-1.2</v>
      </c>
      <c r="I58" s="129" t="n">
        <v>-2.3</v>
      </c>
      <c r="J58" s="129" t="n">
        <v>-0.1</v>
      </c>
      <c r="K58" s="129" t="n">
        <v>4.2</v>
      </c>
      <c r="L58" s="129" t="n">
        <v>5.6</v>
      </c>
      <c r="M58" s="129" t="n">
        <v>1.2</v>
      </c>
      <c r="N58" s="129" t="n">
        <v>-1.3</v>
      </c>
      <c r="O58" s="129" t="n">
        <v>5.5</v>
      </c>
      <c r="P58" s="129" t="n">
        <v>6.2</v>
      </c>
      <c r="Q58" s="129" t="n">
        <v>1.4</v>
      </c>
      <c r="R58" s="129" t="n">
        <v>1.9</v>
      </c>
      <c r="S58" s="129" t="n">
        <v>-0.3</v>
      </c>
      <c r="T58" s="145" t="s">
        <v>190</v>
      </c>
    </row>
    <row r="59" customFormat="false" ht="15" hidden="false" customHeight="true" outlineLevel="0" collapsed="false">
      <c r="A59" s="144" t="s">
        <v>192</v>
      </c>
      <c r="B59" s="96"/>
      <c r="C59" s="80"/>
      <c r="D59" s="75" t="s">
        <v>193</v>
      </c>
      <c r="E59" s="91" t="s">
        <v>197</v>
      </c>
      <c r="F59" s="129" t="n">
        <v>1.5</v>
      </c>
      <c r="G59" s="129" t="n">
        <v>2.8</v>
      </c>
      <c r="H59" s="129" t="n">
        <v>0.3</v>
      </c>
      <c r="I59" s="129" t="n">
        <v>0.2</v>
      </c>
      <c r="J59" s="129" t="n">
        <v>0.4</v>
      </c>
      <c r="K59" s="129" t="n">
        <v>3.6</v>
      </c>
      <c r="L59" s="129" t="n">
        <v>4.8</v>
      </c>
      <c r="M59" s="129" t="n">
        <v>3.7</v>
      </c>
      <c r="N59" s="129" t="n">
        <v>-3.3</v>
      </c>
      <c r="O59" s="129" t="n">
        <v>6.3</v>
      </c>
      <c r="P59" s="129" t="n">
        <v>6.5</v>
      </c>
      <c r="Q59" s="129" t="n">
        <v>7.6</v>
      </c>
      <c r="R59" s="129" t="n">
        <v>1.9</v>
      </c>
      <c r="S59" s="129" t="n">
        <v>0.9</v>
      </c>
      <c r="T59" s="145" t="s">
        <v>192</v>
      </c>
    </row>
    <row r="60" customFormat="false" ht="15" hidden="false" customHeight="true" outlineLevel="0" collapsed="false">
      <c r="A60" s="144" t="s">
        <v>194</v>
      </c>
      <c r="B60" s="96"/>
      <c r="C60" s="96" t="s">
        <v>195</v>
      </c>
      <c r="D60" s="75"/>
      <c r="E60" s="91" t="s">
        <v>197</v>
      </c>
      <c r="F60" s="129" t="n">
        <v>0.9</v>
      </c>
      <c r="G60" s="129" t="n">
        <v>2.9</v>
      </c>
      <c r="H60" s="129" t="n">
        <v>1.2</v>
      </c>
      <c r="I60" s="129" t="n">
        <v>2.3</v>
      </c>
      <c r="J60" s="129" t="n">
        <v>0.3</v>
      </c>
      <c r="K60" s="129" t="n">
        <v>1.2</v>
      </c>
      <c r="L60" s="129" t="n">
        <v>2.5</v>
      </c>
      <c r="M60" s="129" t="n">
        <v>5.9</v>
      </c>
      <c r="N60" s="129" t="n">
        <v>1.7</v>
      </c>
      <c r="O60" s="129" t="n">
        <v>1.1</v>
      </c>
      <c r="P60" s="129" t="n">
        <v>-0.4</v>
      </c>
      <c r="Q60" s="129" t="n">
        <v>3.5</v>
      </c>
      <c r="R60" s="129" t="n">
        <v>1.6</v>
      </c>
      <c r="S60" s="129" t="n">
        <v>3.4</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3.9</v>
      </c>
      <c r="F65" s="129" t="n">
        <v>3.8</v>
      </c>
      <c r="G65" s="129" t="n">
        <v>3.8</v>
      </c>
      <c r="H65" s="129" t="n">
        <v>3.7</v>
      </c>
      <c r="I65" s="129" t="n">
        <v>3.6</v>
      </c>
      <c r="J65" s="129" t="n">
        <v>3.6</v>
      </c>
      <c r="K65" s="129" t="n">
        <v>3.4</v>
      </c>
      <c r="L65" s="129" t="n">
        <v>3.4</v>
      </c>
      <c r="M65" s="129" t="n">
        <v>3.3</v>
      </c>
      <c r="N65" s="129" t="n">
        <v>3.4</v>
      </c>
      <c r="O65" s="129" t="n">
        <v>3.4</v>
      </c>
      <c r="P65" s="129" t="n">
        <v>3.4</v>
      </c>
      <c r="Q65" s="129" t="n">
        <v>3.5</v>
      </c>
      <c r="R65" s="129" t="n">
        <v>3.7</v>
      </c>
      <c r="S65" s="129" t="n">
        <v>3.7</v>
      </c>
      <c r="T65" s="145" t="s">
        <v>188</v>
      </c>
    </row>
    <row r="66" customFormat="false" ht="15" hidden="false" customHeight="true" outlineLevel="0" collapsed="false">
      <c r="A66" s="144" t="s">
        <v>190</v>
      </c>
      <c r="B66" s="96"/>
      <c r="C66" s="80" t="s">
        <v>191</v>
      </c>
      <c r="D66" s="75"/>
      <c r="E66" s="129" t="n">
        <v>41.8</v>
      </c>
      <c r="F66" s="129" t="n">
        <v>40.5</v>
      </c>
      <c r="G66" s="129" t="n">
        <v>39.3</v>
      </c>
      <c r="H66" s="129" t="n">
        <v>38.8</v>
      </c>
      <c r="I66" s="129" t="n">
        <v>37.8</v>
      </c>
      <c r="J66" s="129" t="n">
        <v>37.7</v>
      </c>
      <c r="K66" s="129" t="n">
        <v>38.4</v>
      </c>
      <c r="L66" s="129" t="n">
        <v>39.1</v>
      </c>
      <c r="M66" s="129" t="n">
        <v>38.1</v>
      </c>
      <c r="N66" s="129" t="n">
        <v>37.4</v>
      </c>
      <c r="O66" s="129" t="n">
        <v>38.3</v>
      </c>
      <c r="P66" s="129" t="n">
        <v>39.8</v>
      </c>
      <c r="Q66" s="129" t="n">
        <v>39.3</v>
      </c>
      <c r="R66" s="129" t="n">
        <v>39.3</v>
      </c>
      <c r="S66" s="129" t="n">
        <v>38.5</v>
      </c>
      <c r="T66" s="145" t="s">
        <v>190</v>
      </c>
    </row>
    <row r="67" customFormat="false" ht="15" hidden="false" customHeight="true" outlineLevel="0" collapsed="false">
      <c r="A67" s="144" t="s">
        <v>192</v>
      </c>
      <c r="B67" s="96"/>
      <c r="C67" s="96"/>
      <c r="D67" s="75" t="s">
        <v>193</v>
      </c>
      <c r="E67" s="129" t="n">
        <v>23.7</v>
      </c>
      <c r="F67" s="129" t="n">
        <v>24.5</v>
      </c>
      <c r="G67" s="129" t="n">
        <v>24.9</v>
      </c>
      <c r="H67" s="129" t="n">
        <v>25</v>
      </c>
      <c r="I67" s="129" t="n">
        <v>24.9</v>
      </c>
      <c r="J67" s="129" t="n">
        <v>25</v>
      </c>
      <c r="K67" s="129" t="n">
        <v>25.4</v>
      </c>
      <c r="L67" s="129" t="n">
        <v>25.6</v>
      </c>
      <c r="M67" s="129" t="n">
        <v>25.5</v>
      </c>
      <c r="N67" s="129" t="n">
        <v>24.6</v>
      </c>
      <c r="O67" s="129" t="n">
        <v>25.4</v>
      </c>
      <c r="P67" s="129" t="n">
        <v>26.5</v>
      </c>
      <c r="Q67" s="129" t="n">
        <v>27.7</v>
      </c>
      <c r="R67" s="129" t="n">
        <v>27.7</v>
      </c>
      <c r="S67" s="129" t="n">
        <v>27.5</v>
      </c>
      <c r="T67" s="145" t="s">
        <v>192</v>
      </c>
    </row>
    <row r="68" customFormat="false" ht="15" hidden="false" customHeight="true" outlineLevel="0" collapsed="false">
      <c r="A68" s="144" t="s">
        <v>194</v>
      </c>
      <c r="B68" s="96"/>
      <c r="C68" s="80" t="s">
        <v>195</v>
      </c>
      <c r="D68" s="75"/>
      <c r="E68" s="129" t="n">
        <v>54.3</v>
      </c>
      <c r="F68" s="129" t="n">
        <v>55.8</v>
      </c>
      <c r="G68" s="129" t="n">
        <v>56.8</v>
      </c>
      <c r="H68" s="129" t="n">
        <v>57.5</v>
      </c>
      <c r="I68" s="129" t="n">
        <v>58.6</v>
      </c>
      <c r="J68" s="129" t="n">
        <v>58.8</v>
      </c>
      <c r="K68" s="129" t="n">
        <v>58.2</v>
      </c>
      <c r="L68" s="129" t="n">
        <v>57.5</v>
      </c>
      <c r="M68" s="129" t="n">
        <v>58.6</v>
      </c>
      <c r="N68" s="129" t="n">
        <v>59.2</v>
      </c>
      <c r="O68" s="129" t="n">
        <v>58.2</v>
      </c>
      <c r="P68" s="129" t="n">
        <v>56.8</v>
      </c>
      <c r="Q68" s="129" t="n">
        <v>57.2</v>
      </c>
      <c r="R68" s="129" t="n">
        <v>57</v>
      </c>
      <c r="S68" s="129" t="n">
        <v>57.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3</v>
      </c>
      <c r="F72" s="128" t="n">
        <v>3.2</v>
      </c>
      <c r="G72" s="128" t="n">
        <v>3.3</v>
      </c>
      <c r="H72" s="128" t="n">
        <v>3.3</v>
      </c>
      <c r="I72" s="128" t="n">
        <v>3.3</v>
      </c>
      <c r="J72" s="128" t="n">
        <v>3.3</v>
      </c>
      <c r="K72" s="128" t="n">
        <v>3.3</v>
      </c>
      <c r="L72" s="128" t="n">
        <v>3.3</v>
      </c>
      <c r="M72" s="128" t="n">
        <v>3.3</v>
      </c>
      <c r="N72" s="128" t="n">
        <v>3.4</v>
      </c>
      <c r="O72" s="128" t="n">
        <v>3.4</v>
      </c>
      <c r="P72" s="128" t="n">
        <v>3.3</v>
      </c>
      <c r="Q72" s="128" t="n">
        <v>3.3</v>
      </c>
      <c r="R72" s="128" t="n">
        <v>3.2</v>
      </c>
      <c r="S72" s="128" t="n">
        <v>3.2</v>
      </c>
      <c r="T72" s="143" t="s">
        <v>186</v>
      </c>
    </row>
    <row r="73" customFormat="false" ht="15" hidden="false" customHeight="true" outlineLevel="0" collapsed="false">
      <c r="A73" s="144" t="s">
        <v>188</v>
      </c>
      <c r="B73" s="96"/>
      <c r="C73" s="80" t="s">
        <v>204</v>
      </c>
      <c r="D73" s="75"/>
      <c r="E73" s="129" t="n">
        <v>5.6</v>
      </c>
      <c r="F73" s="129" t="n">
        <v>5.8</v>
      </c>
      <c r="G73" s="129" t="n">
        <v>6.2</v>
      </c>
      <c r="H73" s="129" t="n">
        <v>6.4</v>
      </c>
      <c r="I73" s="129" t="n">
        <v>6.5</v>
      </c>
      <c r="J73" s="129" t="n">
        <v>6.8</v>
      </c>
      <c r="K73" s="129" t="n">
        <v>6.6</v>
      </c>
      <c r="L73" s="129" t="n">
        <v>6.7</v>
      </c>
      <c r="M73" s="129" t="n">
        <v>6.6</v>
      </c>
      <c r="N73" s="129" t="n">
        <v>6.9</v>
      </c>
      <c r="O73" s="129" t="n">
        <v>7.1</v>
      </c>
      <c r="P73" s="129" t="n">
        <v>6.9</v>
      </c>
      <c r="Q73" s="129" t="n">
        <v>6.8</v>
      </c>
      <c r="R73" s="129" t="n">
        <v>7.2</v>
      </c>
      <c r="S73" s="129" t="n">
        <v>7.6</v>
      </c>
      <c r="T73" s="145" t="s">
        <v>188</v>
      </c>
    </row>
    <row r="74" customFormat="false" ht="15" hidden="false" customHeight="true" outlineLevel="0" collapsed="false">
      <c r="A74" s="144" t="s">
        <v>190</v>
      </c>
      <c r="B74" s="96"/>
      <c r="C74" s="80" t="s">
        <v>191</v>
      </c>
      <c r="D74" s="75"/>
      <c r="E74" s="129" t="n">
        <v>4.1</v>
      </c>
      <c r="F74" s="129" t="n">
        <v>3.9</v>
      </c>
      <c r="G74" s="129" t="n">
        <v>3.9</v>
      </c>
      <c r="H74" s="129" t="n">
        <v>3.9</v>
      </c>
      <c r="I74" s="129" t="n">
        <v>3.8</v>
      </c>
      <c r="J74" s="129" t="n">
        <v>3.9</v>
      </c>
      <c r="K74" s="129" t="n">
        <v>3.9</v>
      </c>
      <c r="L74" s="129" t="n">
        <v>3.9</v>
      </c>
      <c r="M74" s="129" t="n">
        <v>3.8</v>
      </c>
      <c r="N74" s="129" t="n">
        <v>3.9</v>
      </c>
      <c r="O74" s="129" t="n">
        <v>3.9</v>
      </c>
      <c r="P74" s="129" t="n">
        <v>3.9</v>
      </c>
      <c r="Q74" s="129" t="n">
        <v>3.8</v>
      </c>
      <c r="R74" s="129" t="n">
        <v>3.7</v>
      </c>
      <c r="S74" s="129" t="n">
        <v>3.6</v>
      </c>
      <c r="T74" s="145" t="s">
        <v>190</v>
      </c>
    </row>
    <row r="75" customFormat="false" ht="15" hidden="false" customHeight="true" outlineLevel="0" collapsed="false">
      <c r="A75" s="144" t="s">
        <v>192</v>
      </c>
      <c r="B75" s="96"/>
      <c r="C75" s="96"/>
      <c r="D75" s="75" t="s">
        <v>193</v>
      </c>
      <c r="E75" s="129" t="n">
        <v>3.8</v>
      </c>
      <c r="F75" s="129" t="n">
        <v>3.7</v>
      </c>
      <c r="G75" s="129" t="n">
        <v>3.7</v>
      </c>
      <c r="H75" s="129" t="n">
        <v>3.7</v>
      </c>
      <c r="I75" s="129" t="n">
        <v>3.6</v>
      </c>
      <c r="J75" s="129" t="n">
        <v>3.6</v>
      </c>
      <c r="K75" s="129" t="n">
        <v>3.7</v>
      </c>
      <c r="L75" s="129" t="n">
        <v>3.6</v>
      </c>
      <c r="M75" s="129" t="n">
        <v>3.5</v>
      </c>
      <c r="N75" s="129" t="n">
        <v>3.6</v>
      </c>
      <c r="O75" s="129" t="n">
        <v>3.7</v>
      </c>
      <c r="P75" s="129" t="n">
        <v>3.6</v>
      </c>
      <c r="Q75" s="129" t="n">
        <v>3.7</v>
      </c>
      <c r="R75" s="129" t="n">
        <v>3.7</v>
      </c>
      <c r="S75" s="129" t="n">
        <v>3.6</v>
      </c>
      <c r="T75" s="145" t="s">
        <v>192</v>
      </c>
    </row>
    <row r="76" customFormat="false" ht="15" hidden="false" customHeight="true" outlineLevel="0" collapsed="false">
      <c r="A76" s="144" t="s">
        <v>194</v>
      </c>
      <c r="B76" s="96"/>
      <c r="C76" s="80" t="s">
        <v>195</v>
      </c>
      <c r="D76" s="75"/>
      <c r="E76" s="129" t="n">
        <v>2.8</v>
      </c>
      <c r="F76" s="129" t="n">
        <v>2.8</v>
      </c>
      <c r="G76" s="129" t="n">
        <v>2.9</v>
      </c>
      <c r="H76" s="129" t="n">
        <v>2.9</v>
      </c>
      <c r="I76" s="129" t="n">
        <v>2.9</v>
      </c>
      <c r="J76" s="129" t="n">
        <v>2.9</v>
      </c>
      <c r="K76" s="129" t="n">
        <v>2.9</v>
      </c>
      <c r="L76" s="129" t="n">
        <v>2.9</v>
      </c>
      <c r="M76" s="129" t="n">
        <v>3</v>
      </c>
      <c r="N76" s="129" t="n">
        <v>3</v>
      </c>
      <c r="O76" s="129" t="n">
        <v>3</v>
      </c>
      <c r="P76" s="129" t="n">
        <v>2.9</v>
      </c>
      <c r="Q76" s="129" t="n">
        <v>2.9</v>
      </c>
      <c r="R76" s="129" t="n">
        <v>2.9</v>
      </c>
      <c r="S76" s="129" t="n">
        <v>2.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4-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4</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06.615</v>
      </c>
      <c r="F12" s="118" t="n">
        <v>798.614</v>
      </c>
      <c r="G12" s="118" t="n">
        <v>787.139</v>
      </c>
      <c r="H12" s="118" t="n">
        <v>787.775</v>
      </c>
      <c r="I12" s="118" t="n">
        <v>808.085</v>
      </c>
      <c r="J12" s="118" t="n">
        <v>791.231</v>
      </c>
      <c r="K12" s="118" t="n">
        <v>806.019</v>
      </c>
      <c r="L12" s="118" t="n">
        <v>837.841</v>
      </c>
      <c r="M12" s="118" t="n">
        <v>864.065</v>
      </c>
      <c r="N12" s="119" t="n">
        <v>893.822</v>
      </c>
      <c r="O12" s="119" t="n">
        <v>916.485</v>
      </c>
      <c r="P12" s="119" t="n">
        <v>939.078</v>
      </c>
      <c r="Q12" s="119" t="n">
        <v>977.531</v>
      </c>
      <c r="R12" s="119" t="n">
        <v>996.912</v>
      </c>
      <c r="S12" s="119" t="n">
        <v>1009.107</v>
      </c>
      <c r="T12" s="143" t="s">
        <v>186</v>
      </c>
      <c r="U12" s="121"/>
      <c r="V12" s="121"/>
      <c r="W12" s="121"/>
    </row>
    <row r="13" customFormat="false" ht="15" hidden="false" customHeight="true" outlineLevel="0" collapsed="false">
      <c r="A13" s="144" t="s">
        <v>188</v>
      </c>
      <c r="B13" s="96"/>
      <c r="C13" s="80" t="s">
        <v>204</v>
      </c>
      <c r="D13" s="75"/>
      <c r="E13" s="123" t="n">
        <v>45.891</v>
      </c>
      <c r="F13" s="123" t="n">
        <v>41.094</v>
      </c>
      <c r="G13" s="123" t="n">
        <v>42.007</v>
      </c>
      <c r="H13" s="123" t="n">
        <v>41.424</v>
      </c>
      <c r="I13" s="123" t="n">
        <v>41.794</v>
      </c>
      <c r="J13" s="123" t="n">
        <v>33.907</v>
      </c>
      <c r="K13" s="123" t="n">
        <v>32.911</v>
      </c>
      <c r="L13" s="123" t="n">
        <v>34.686</v>
      </c>
      <c r="M13" s="123" t="n">
        <v>37.004</v>
      </c>
      <c r="N13" s="124" t="n">
        <v>37.131</v>
      </c>
      <c r="O13" s="124" t="n">
        <v>38.036</v>
      </c>
      <c r="P13" s="124" t="n">
        <v>40.086</v>
      </c>
      <c r="Q13" s="124" t="n">
        <v>41.102</v>
      </c>
      <c r="R13" s="124" t="n">
        <v>41.604</v>
      </c>
      <c r="S13" s="124" t="n">
        <v>42.741</v>
      </c>
      <c r="T13" s="145" t="s">
        <v>188</v>
      </c>
    </row>
    <row r="14" customFormat="false" ht="15" hidden="false" customHeight="true" outlineLevel="0" collapsed="false">
      <c r="A14" s="144" t="s">
        <v>190</v>
      </c>
      <c r="B14" s="96"/>
      <c r="C14" s="80" t="s">
        <v>191</v>
      </c>
      <c r="D14" s="75"/>
      <c r="E14" s="123" t="n">
        <v>354.036</v>
      </c>
      <c r="F14" s="123" t="n">
        <v>354.531</v>
      </c>
      <c r="G14" s="123" t="n">
        <v>343.502</v>
      </c>
      <c r="H14" s="123" t="n">
        <v>339.465</v>
      </c>
      <c r="I14" s="123" t="n">
        <v>351.369</v>
      </c>
      <c r="J14" s="123" t="n">
        <v>345.288</v>
      </c>
      <c r="K14" s="123" t="n">
        <v>351.771</v>
      </c>
      <c r="L14" s="123" t="n">
        <v>372.486</v>
      </c>
      <c r="M14" s="123" t="n">
        <v>379.233</v>
      </c>
      <c r="N14" s="124" t="n">
        <v>413.735</v>
      </c>
      <c r="O14" s="124" t="n">
        <v>437.405</v>
      </c>
      <c r="P14" s="124" t="n">
        <v>450.932</v>
      </c>
      <c r="Q14" s="124" t="n">
        <v>469.415</v>
      </c>
      <c r="R14" s="124" t="n">
        <v>483.902</v>
      </c>
      <c r="S14" s="124" t="n">
        <v>485.96</v>
      </c>
      <c r="T14" s="145" t="s">
        <v>190</v>
      </c>
    </row>
    <row r="15" customFormat="false" ht="15" hidden="false" customHeight="true" outlineLevel="0" collapsed="false">
      <c r="A15" s="144" t="s">
        <v>192</v>
      </c>
      <c r="B15" s="96"/>
      <c r="C15" s="96"/>
      <c r="D15" s="75" t="s">
        <v>193</v>
      </c>
      <c r="E15" s="123" t="n">
        <v>229.599</v>
      </c>
      <c r="F15" s="123" t="n">
        <v>239.382</v>
      </c>
      <c r="G15" s="123" t="n">
        <v>240.311</v>
      </c>
      <c r="H15" s="123" t="n">
        <v>245.255</v>
      </c>
      <c r="I15" s="123" t="n">
        <v>258.159</v>
      </c>
      <c r="J15" s="123" t="n">
        <v>257.446</v>
      </c>
      <c r="K15" s="123" t="n">
        <v>260.709</v>
      </c>
      <c r="L15" s="123" t="n">
        <v>280.147</v>
      </c>
      <c r="M15" s="123" t="n">
        <v>290.495</v>
      </c>
      <c r="N15" s="124" t="n">
        <v>321.368</v>
      </c>
      <c r="O15" s="124" t="n">
        <v>341.568</v>
      </c>
      <c r="P15" s="124" t="n">
        <v>350.412</v>
      </c>
      <c r="Q15" s="124" t="n">
        <v>365.154</v>
      </c>
      <c r="R15" s="124" t="n">
        <v>375.49</v>
      </c>
      <c r="S15" s="124" t="n">
        <v>373.955</v>
      </c>
      <c r="T15" s="145" t="s">
        <v>192</v>
      </c>
    </row>
    <row r="16" customFormat="false" ht="15" hidden="false" customHeight="true" outlineLevel="0" collapsed="false">
      <c r="A16" s="144" t="s">
        <v>194</v>
      </c>
      <c r="B16" s="96"/>
      <c r="C16" s="96" t="s">
        <v>195</v>
      </c>
      <c r="D16" s="75"/>
      <c r="E16" s="123" t="n">
        <v>406.687</v>
      </c>
      <c r="F16" s="123" t="n">
        <v>402.989</v>
      </c>
      <c r="G16" s="123" t="n">
        <v>401.63</v>
      </c>
      <c r="H16" s="123" t="n">
        <v>406.886</v>
      </c>
      <c r="I16" s="123" t="n">
        <v>414.921</v>
      </c>
      <c r="J16" s="123" t="n">
        <v>412.036</v>
      </c>
      <c r="K16" s="123" t="n">
        <v>421.337</v>
      </c>
      <c r="L16" s="123" t="n">
        <v>430.669</v>
      </c>
      <c r="M16" s="123" t="n">
        <v>447.827</v>
      </c>
      <c r="N16" s="124" t="n">
        <v>442.956</v>
      </c>
      <c r="O16" s="124" t="n">
        <v>441.044</v>
      </c>
      <c r="P16" s="124" t="n">
        <v>448.06</v>
      </c>
      <c r="Q16" s="124" t="n">
        <v>467.014</v>
      </c>
      <c r="R16" s="124" t="n">
        <v>471.406</v>
      </c>
      <c r="S16" s="124" t="n">
        <v>480.406</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v>
      </c>
      <c r="G20" s="128" t="n">
        <v>-1.4</v>
      </c>
      <c r="H20" s="128" t="n">
        <v>0.1</v>
      </c>
      <c r="I20" s="128" t="n">
        <v>2.6</v>
      </c>
      <c r="J20" s="128" t="n">
        <v>-2.1</v>
      </c>
      <c r="K20" s="128" t="n">
        <v>1.9</v>
      </c>
      <c r="L20" s="128" t="n">
        <v>3.9</v>
      </c>
      <c r="M20" s="128" t="n">
        <v>3.1</v>
      </c>
      <c r="N20" s="128" t="n">
        <v>3.4</v>
      </c>
      <c r="O20" s="128" t="n">
        <v>2.5</v>
      </c>
      <c r="P20" s="128" t="n">
        <v>2.5</v>
      </c>
      <c r="Q20" s="128" t="n">
        <v>4.1</v>
      </c>
      <c r="R20" s="128" t="n">
        <v>2</v>
      </c>
      <c r="S20" s="128" t="n">
        <v>1.2</v>
      </c>
      <c r="T20" s="143" t="s">
        <v>186</v>
      </c>
    </row>
    <row r="21" customFormat="false" ht="15" hidden="false" customHeight="true" outlineLevel="0" collapsed="false">
      <c r="A21" s="144" t="s">
        <v>188</v>
      </c>
      <c r="B21" s="96"/>
      <c r="C21" s="80" t="s">
        <v>204</v>
      </c>
      <c r="D21" s="75"/>
      <c r="E21" s="91" t="s">
        <v>197</v>
      </c>
      <c r="F21" s="129" t="n">
        <v>-10.5</v>
      </c>
      <c r="G21" s="129" t="n">
        <v>2.2</v>
      </c>
      <c r="H21" s="129" t="n">
        <v>-1.4</v>
      </c>
      <c r="I21" s="129" t="n">
        <v>0.9</v>
      </c>
      <c r="J21" s="129" t="n">
        <v>-18.9</v>
      </c>
      <c r="K21" s="129" t="n">
        <v>-2.9</v>
      </c>
      <c r="L21" s="129" t="n">
        <v>5.4</v>
      </c>
      <c r="M21" s="129" t="n">
        <v>6.7</v>
      </c>
      <c r="N21" s="129" t="n">
        <v>0.3</v>
      </c>
      <c r="O21" s="129" t="n">
        <v>2.4</v>
      </c>
      <c r="P21" s="129" t="n">
        <v>5.4</v>
      </c>
      <c r="Q21" s="129" t="n">
        <v>2.5</v>
      </c>
      <c r="R21" s="129" t="n">
        <v>1.2</v>
      </c>
      <c r="S21" s="129" t="n">
        <v>2.7</v>
      </c>
      <c r="T21" s="145" t="s">
        <v>188</v>
      </c>
    </row>
    <row r="22" customFormat="false" ht="15" hidden="false" customHeight="true" outlineLevel="0" collapsed="false">
      <c r="A22" s="144" t="s">
        <v>190</v>
      </c>
      <c r="B22" s="96"/>
      <c r="C22" s="80" t="s">
        <v>191</v>
      </c>
      <c r="D22" s="75"/>
      <c r="E22" s="91" t="s">
        <v>197</v>
      </c>
      <c r="F22" s="129" t="n">
        <v>0.1</v>
      </c>
      <c r="G22" s="129" t="n">
        <v>-3.1</v>
      </c>
      <c r="H22" s="129" t="n">
        <v>-1.2</v>
      </c>
      <c r="I22" s="129" t="n">
        <v>3.5</v>
      </c>
      <c r="J22" s="129" t="n">
        <v>-1.7</v>
      </c>
      <c r="K22" s="129" t="n">
        <v>1.9</v>
      </c>
      <c r="L22" s="129" t="n">
        <v>5.9</v>
      </c>
      <c r="M22" s="129" t="n">
        <v>1.8</v>
      </c>
      <c r="N22" s="129" t="n">
        <v>9.1</v>
      </c>
      <c r="O22" s="129" t="n">
        <v>5.7</v>
      </c>
      <c r="P22" s="129" t="n">
        <v>3.1</v>
      </c>
      <c r="Q22" s="129" t="n">
        <v>4.1</v>
      </c>
      <c r="R22" s="129" t="n">
        <v>3.1</v>
      </c>
      <c r="S22" s="129" t="n">
        <v>0.4</v>
      </c>
      <c r="T22" s="145" t="s">
        <v>190</v>
      </c>
    </row>
    <row r="23" customFormat="false" ht="15" hidden="false" customHeight="true" outlineLevel="0" collapsed="false">
      <c r="A23" s="144" t="s">
        <v>192</v>
      </c>
      <c r="B23" s="96"/>
      <c r="C23" s="80"/>
      <c r="D23" s="75" t="s">
        <v>193</v>
      </c>
      <c r="E23" s="91" t="s">
        <v>197</v>
      </c>
      <c r="F23" s="129" t="n">
        <v>4.3</v>
      </c>
      <c r="G23" s="129" t="n">
        <v>0.4</v>
      </c>
      <c r="H23" s="129" t="n">
        <v>2.1</v>
      </c>
      <c r="I23" s="129" t="n">
        <v>5.3</v>
      </c>
      <c r="J23" s="129" t="n">
        <v>-0.3</v>
      </c>
      <c r="K23" s="129" t="n">
        <v>1.3</v>
      </c>
      <c r="L23" s="129" t="n">
        <v>7.5</v>
      </c>
      <c r="M23" s="129" t="n">
        <v>3.7</v>
      </c>
      <c r="N23" s="129" t="n">
        <v>10.6</v>
      </c>
      <c r="O23" s="129" t="n">
        <v>6.3</v>
      </c>
      <c r="P23" s="129" t="n">
        <v>2.6</v>
      </c>
      <c r="Q23" s="129" t="n">
        <v>4.2</v>
      </c>
      <c r="R23" s="129" t="n">
        <v>2.8</v>
      </c>
      <c r="S23" s="129" t="n">
        <v>-0.4</v>
      </c>
      <c r="T23" s="145" t="s">
        <v>192</v>
      </c>
    </row>
    <row r="24" customFormat="false" ht="15" hidden="false" customHeight="true" outlineLevel="0" collapsed="false">
      <c r="A24" s="144" t="s">
        <v>194</v>
      </c>
      <c r="B24" s="96"/>
      <c r="C24" s="96" t="s">
        <v>195</v>
      </c>
      <c r="D24" s="75"/>
      <c r="E24" s="91" t="s">
        <v>197</v>
      </c>
      <c r="F24" s="129" t="n">
        <v>-0.9</v>
      </c>
      <c r="G24" s="129" t="n">
        <v>-0.3</v>
      </c>
      <c r="H24" s="129" t="n">
        <v>1.3</v>
      </c>
      <c r="I24" s="129" t="n">
        <v>2</v>
      </c>
      <c r="J24" s="129" t="n">
        <v>-0.7</v>
      </c>
      <c r="K24" s="129" t="n">
        <v>2.3</v>
      </c>
      <c r="L24" s="129" t="n">
        <v>2.2</v>
      </c>
      <c r="M24" s="129" t="n">
        <v>4</v>
      </c>
      <c r="N24" s="129" t="n">
        <v>-1.1</v>
      </c>
      <c r="O24" s="129" t="n">
        <v>-0.4</v>
      </c>
      <c r="P24" s="129" t="n">
        <v>1.6</v>
      </c>
      <c r="Q24" s="129" t="n">
        <v>4.2</v>
      </c>
      <c r="R24" s="129" t="n">
        <v>0.9</v>
      </c>
      <c r="S24" s="129" t="n">
        <v>1.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5.7</v>
      </c>
      <c r="F29" s="129" t="n">
        <v>5.1</v>
      </c>
      <c r="G29" s="129" t="n">
        <v>5.3</v>
      </c>
      <c r="H29" s="129" t="n">
        <v>5.3</v>
      </c>
      <c r="I29" s="129" t="n">
        <v>5.2</v>
      </c>
      <c r="J29" s="129" t="n">
        <v>4.3</v>
      </c>
      <c r="K29" s="129" t="n">
        <v>4.1</v>
      </c>
      <c r="L29" s="129" t="n">
        <v>4.1</v>
      </c>
      <c r="M29" s="129" t="n">
        <v>4.3</v>
      </c>
      <c r="N29" s="129" t="n">
        <v>4.2</v>
      </c>
      <c r="O29" s="129" t="n">
        <v>4.2</v>
      </c>
      <c r="P29" s="129" t="n">
        <v>4.3</v>
      </c>
      <c r="Q29" s="129" t="n">
        <v>4.2</v>
      </c>
      <c r="R29" s="129" t="n">
        <v>4.2</v>
      </c>
      <c r="S29" s="129" t="n">
        <v>4.2</v>
      </c>
      <c r="T29" s="145" t="s">
        <v>188</v>
      </c>
    </row>
    <row r="30" customFormat="false" ht="15" hidden="false" customHeight="true" outlineLevel="0" collapsed="false">
      <c r="A30" s="144" t="s">
        <v>190</v>
      </c>
      <c r="B30" s="96"/>
      <c r="C30" s="80" t="s">
        <v>191</v>
      </c>
      <c r="D30" s="75"/>
      <c r="E30" s="129" t="n">
        <v>43.9</v>
      </c>
      <c r="F30" s="129" t="n">
        <v>44.4</v>
      </c>
      <c r="G30" s="129" t="n">
        <v>43.6</v>
      </c>
      <c r="H30" s="129" t="n">
        <v>43.1</v>
      </c>
      <c r="I30" s="129" t="n">
        <v>43.5</v>
      </c>
      <c r="J30" s="129" t="n">
        <v>43.6</v>
      </c>
      <c r="K30" s="129" t="n">
        <v>43.6</v>
      </c>
      <c r="L30" s="129" t="n">
        <v>44.5</v>
      </c>
      <c r="M30" s="129" t="n">
        <v>43.9</v>
      </c>
      <c r="N30" s="129" t="n">
        <v>46.3</v>
      </c>
      <c r="O30" s="129" t="n">
        <v>47.7</v>
      </c>
      <c r="P30" s="129" t="n">
        <v>48</v>
      </c>
      <c r="Q30" s="129" t="n">
        <v>48</v>
      </c>
      <c r="R30" s="129" t="n">
        <v>48.5</v>
      </c>
      <c r="S30" s="129" t="n">
        <v>48.2</v>
      </c>
      <c r="T30" s="145" t="s">
        <v>190</v>
      </c>
    </row>
    <row r="31" customFormat="false" ht="15" hidden="false" customHeight="true" outlineLevel="0" collapsed="false">
      <c r="A31" s="144" t="s">
        <v>192</v>
      </c>
      <c r="B31" s="96"/>
      <c r="C31" s="96"/>
      <c r="D31" s="75" t="s">
        <v>193</v>
      </c>
      <c r="E31" s="129" t="n">
        <v>28.5</v>
      </c>
      <c r="F31" s="129" t="n">
        <v>30</v>
      </c>
      <c r="G31" s="129" t="n">
        <v>30.5</v>
      </c>
      <c r="H31" s="129" t="n">
        <v>31.1</v>
      </c>
      <c r="I31" s="129" t="n">
        <v>31.9</v>
      </c>
      <c r="J31" s="129" t="n">
        <v>32.5</v>
      </c>
      <c r="K31" s="129" t="n">
        <v>32.3</v>
      </c>
      <c r="L31" s="129" t="n">
        <v>33.4</v>
      </c>
      <c r="M31" s="129" t="n">
        <v>33.6</v>
      </c>
      <c r="N31" s="129" t="n">
        <v>36</v>
      </c>
      <c r="O31" s="129" t="n">
        <v>37.3</v>
      </c>
      <c r="P31" s="129" t="n">
        <v>37.3</v>
      </c>
      <c r="Q31" s="129" t="n">
        <v>37.4</v>
      </c>
      <c r="R31" s="129" t="n">
        <v>37.7</v>
      </c>
      <c r="S31" s="129" t="n">
        <v>37.1</v>
      </c>
      <c r="T31" s="145" t="s">
        <v>192</v>
      </c>
    </row>
    <row r="32" customFormat="false" ht="15" hidden="false" customHeight="true" outlineLevel="0" collapsed="false">
      <c r="A32" s="144" t="s">
        <v>194</v>
      </c>
      <c r="B32" s="96"/>
      <c r="C32" s="80" t="s">
        <v>195</v>
      </c>
      <c r="D32" s="75"/>
      <c r="E32" s="129" t="n">
        <v>50.4</v>
      </c>
      <c r="F32" s="129" t="n">
        <v>50.5</v>
      </c>
      <c r="G32" s="129" t="n">
        <v>51</v>
      </c>
      <c r="H32" s="129" t="n">
        <v>51.6</v>
      </c>
      <c r="I32" s="129" t="n">
        <v>51.3</v>
      </c>
      <c r="J32" s="129" t="n">
        <v>52.1</v>
      </c>
      <c r="K32" s="129" t="n">
        <v>52.3</v>
      </c>
      <c r="L32" s="129" t="n">
        <v>51.4</v>
      </c>
      <c r="M32" s="129" t="n">
        <v>51.8</v>
      </c>
      <c r="N32" s="129" t="n">
        <v>49.6</v>
      </c>
      <c r="O32" s="129" t="n">
        <v>48.1</v>
      </c>
      <c r="P32" s="129" t="n">
        <v>47.7</v>
      </c>
      <c r="Q32" s="129" t="n">
        <v>47.8</v>
      </c>
      <c r="R32" s="129" t="n">
        <v>47.3</v>
      </c>
      <c r="S32" s="129" t="n">
        <v>47.6</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5</v>
      </c>
      <c r="F36" s="128" t="n">
        <v>3.5</v>
      </c>
      <c r="G36" s="128" t="n">
        <v>3.5</v>
      </c>
      <c r="H36" s="128" t="n">
        <v>3.5</v>
      </c>
      <c r="I36" s="128" t="n">
        <v>3.5</v>
      </c>
      <c r="J36" s="128" t="n">
        <v>3.5</v>
      </c>
      <c r="K36" s="128" t="n">
        <v>3.5</v>
      </c>
      <c r="L36" s="128" t="n">
        <v>3.5</v>
      </c>
      <c r="M36" s="128" t="n">
        <v>3.5</v>
      </c>
      <c r="N36" s="128" t="n">
        <v>3.6</v>
      </c>
      <c r="O36" s="128" t="n">
        <v>3.6</v>
      </c>
      <c r="P36" s="128" t="n">
        <v>3.5</v>
      </c>
      <c r="Q36" s="128" t="n">
        <v>3.6</v>
      </c>
      <c r="R36" s="128" t="n">
        <v>3.5</v>
      </c>
      <c r="S36" s="128" t="n">
        <v>3.5</v>
      </c>
      <c r="T36" s="143" t="s">
        <v>186</v>
      </c>
    </row>
    <row r="37" customFormat="false" ht="15" hidden="false" customHeight="true" outlineLevel="0" collapsed="false">
      <c r="A37" s="144" t="s">
        <v>188</v>
      </c>
      <c r="B37" s="96"/>
      <c r="C37" s="80" t="s">
        <v>204</v>
      </c>
      <c r="D37" s="75"/>
      <c r="E37" s="129" t="n">
        <v>8.8</v>
      </c>
      <c r="F37" s="129" t="n">
        <v>8.6</v>
      </c>
      <c r="G37" s="129" t="n">
        <v>9.1</v>
      </c>
      <c r="H37" s="129" t="n">
        <v>9.5</v>
      </c>
      <c r="I37" s="129" t="n">
        <v>10</v>
      </c>
      <c r="J37" s="129" t="n">
        <v>8.8</v>
      </c>
      <c r="K37" s="129" t="n">
        <v>8.6</v>
      </c>
      <c r="L37" s="129" t="n">
        <v>8.7</v>
      </c>
      <c r="M37" s="129" t="n">
        <v>9.1</v>
      </c>
      <c r="N37" s="129" t="n">
        <v>9.3</v>
      </c>
      <c r="O37" s="129" t="n">
        <v>9.4</v>
      </c>
      <c r="P37" s="129" t="n">
        <v>9.5</v>
      </c>
      <c r="Q37" s="129" t="n">
        <v>9</v>
      </c>
      <c r="R37" s="129" t="n">
        <v>9.1</v>
      </c>
      <c r="S37" s="129" t="n">
        <v>9.7</v>
      </c>
      <c r="T37" s="145" t="s">
        <v>188</v>
      </c>
    </row>
    <row r="38" customFormat="false" ht="15" hidden="false" customHeight="true" outlineLevel="0" collapsed="false">
      <c r="A38" s="144" t="s">
        <v>190</v>
      </c>
      <c r="B38" s="96"/>
      <c r="C38" s="80" t="s">
        <v>191</v>
      </c>
      <c r="D38" s="75"/>
      <c r="E38" s="129" t="n">
        <v>4.6</v>
      </c>
      <c r="F38" s="129" t="n">
        <v>4.6</v>
      </c>
      <c r="G38" s="129" t="n">
        <v>4.6</v>
      </c>
      <c r="H38" s="129" t="n">
        <v>4.6</v>
      </c>
      <c r="I38" s="129" t="n">
        <v>4.8</v>
      </c>
      <c r="J38" s="129" t="n">
        <v>4.7</v>
      </c>
      <c r="K38" s="129" t="n">
        <v>4.7</v>
      </c>
      <c r="L38" s="129" t="n">
        <v>4.7</v>
      </c>
      <c r="M38" s="129" t="n">
        <v>4.6</v>
      </c>
      <c r="N38" s="129" t="n">
        <v>5.2</v>
      </c>
      <c r="O38" s="129" t="n">
        <v>5.3</v>
      </c>
      <c r="P38" s="129" t="n">
        <v>5.1</v>
      </c>
      <c r="Q38" s="129" t="n">
        <v>5.1</v>
      </c>
      <c r="R38" s="129" t="n">
        <v>5.1</v>
      </c>
      <c r="S38" s="129" t="n">
        <v>5.1</v>
      </c>
      <c r="T38" s="145" t="s">
        <v>190</v>
      </c>
    </row>
    <row r="39" customFormat="false" ht="15" hidden="false" customHeight="true" outlineLevel="0" collapsed="false">
      <c r="A39" s="144" t="s">
        <v>192</v>
      </c>
      <c r="B39" s="96"/>
      <c r="C39" s="96"/>
      <c r="D39" s="75" t="s">
        <v>193</v>
      </c>
      <c r="E39" s="129" t="n">
        <v>4.9</v>
      </c>
      <c r="F39" s="129" t="n">
        <v>4.9</v>
      </c>
      <c r="G39" s="129" t="n">
        <v>4.8</v>
      </c>
      <c r="H39" s="129" t="n">
        <v>4.9</v>
      </c>
      <c r="I39" s="129" t="n">
        <v>5.1</v>
      </c>
      <c r="J39" s="129" t="n">
        <v>5</v>
      </c>
      <c r="K39" s="129" t="n">
        <v>5</v>
      </c>
      <c r="L39" s="129" t="n">
        <v>5</v>
      </c>
      <c r="M39" s="129" t="n">
        <v>4.9</v>
      </c>
      <c r="N39" s="129" t="n">
        <v>5.8</v>
      </c>
      <c r="O39" s="129" t="n">
        <v>5.9</v>
      </c>
      <c r="P39" s="129" t="n">
        <v>5.6</v>
      </c>
      <c r="Q39" s="129" t="n">
        <v>5.6</v>
      </c>
      <c r="R39" s="129" t="n">
        <v>5.6</v>
      </c>
      <c r="S39" s="129" t="n">
        <v>5.4</v>
      </c>
      <c r="T39" s="145" t="s">
        <v>192</v>
      </c>
    </row>
    <row r="40" customFormat="false" ht="15" hidden="false" customHeight="true" outlineLevel="0" collapsed="false">
      <c r="A40" s="144" t="s">
        <v>194</v>
      </c>
      <c r="B40" s="96"/>
      <c r="C40" s="80" t="s">
        <v>195</v>
      </c>
      <c r="D40" s="75"/>
      <c r="E40" s="129" t="n">
        <v>2.8</v>
      </c>
      <c r="F40" s="129" t="n">
        <v>2.7</v>
      </c>
      <c r="G40" s="129" t="n">
        <v>2.7</v>
      </c>
      <c r="H40" s="129" t="n">
        <v>2.7</v>
      </c>
      <c r="I40" s="129" t="n">
        <v>2.7</v>
      </c>
      <c r="J40" s="129" t="n">
        <v>2.7</v>
      </c>
      <c r="K40" s="129" t="n">
        <v>2.7</v>
      </c>
      <c r="L40" s="129" t="n">
        <v>2.7</v>
      </c>
      <c r="M40" s="129" t="n">
        <v>2.8</v>
      </c>
      <c r="N40" s="129" t="n">
        <v>2.7</v>
      </c>
      <c r="O40" s="129" t="n">
        <v>2.6</v>
      </c>
      <c r="P40" s="129" t="n">
        <v>2.6</v>
      </c>
      <c r="Q40" s="129" t="n">
        <v>2.6</v>
      </c>
      <c r="R40" s="129" t="n">
        <v>2.6</v>
      </c>
      <c r="S40" s="129" t="n">
        <v>2.5</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67.874</v>
      </c>
      <c r="F48" s="118" t="n">
        <v>661.199</v>
      </c>
      <c r="G48" s="118" t="n">
        <v>651.69</v>
      </c>
      <c r="H48" s="118" t="n">
        <v>649.825</v>
      </c>
      <c r="I48" s="118" t="n">
        <v>666.629</v>
      </c>
      <c r="J48" s="118" t="n">
        <v>654.295</v>
      </c>
      <c r="K48" s="118" t="n">
        <v>666.229</v>
      </c>
      <c r="L48" s="118" t="n">
        <v>693.358</v>
      </c>
      <c r="M48" s="118" t="n">
        <v>714.834</v>
      </c>
      <c r="N48" s="119" t="n">
        <v>739.718</v>
      </c>
      <c r="O48" s="119" t="n">
        <v>756.324</v>
      </c>
      <c r="P48" s="119" t="n">
        <v>778.373</v>
      </c>
      <c r="Q48" s="119" t="n">
        <v>812.212</v>
      </c>
      <c r="R48" s="119" t="n">
        <v>829.318</v>
      </c>
      <c r="S48" s="119" t="n">
        <v>839.572</v>
      </c>
      <c r="T48" s="143" t="s">
        <v>186</v>
      </c>
      <c r="U48" s="121"/>
      <c r="V48" s="121"/>
      <c r="W48" s="121"/>
    </row>
    <row r="49" customFormat="false" ht="15" hidden="false" customHeight="true" outlineLevel="0" collapsed="false">
      <c r="A49" s="144" t="s">
        <v>188</v>
      </c>
      <c r="B49" s="96"/>
      <c r="C49" s="80" t="s">
        <v>204</v>
      </c>
      <c r="D49" s="75"/>
      <c r="E49" s="123" t="n">
        <v>38.29</v>
      </c>
      <c r="F49" s="123" t="n">
        <v>34.358</v>
      </c>
      <c r="G49" s="123" t="n">
        <v>35.167</v>
      </c>
      <c r="H49" s="123" t="n">
        <v>34.586</v>
      </c>
      <c r="I49" s="123" t="n">
        <v>34.91</v>
      </c>
      <c r="J49" s="123" t="n">
        <v>28.439</v>
      </c>
      <c r="K49" s="123" t="n">
        <v>27.613</v>
      </c>
      <c r="L49" s="123" t="n">
        <v>29.236</v>
      </c>
      <c r="M49" s="123" t="n">
        <v>31.269</v>
      </c>
      <c r="N49" s="124" t="n">
        <v>31.368</v>
      </c>
      <c r="O49" s="124" t="n">
        <v>32.095</v>
      </c>
      <c r="P49" s="124" t="n">
        <v>33.84</v>
      </c>
      <c r="Q49" s="124" t="n">
        <v>34.741</v>
      </c>
      <c r="R49" s="124" t="n">
        <v>35.222</v>
      </c>
      <c r="S49" s="124" t="n">
        <v>36.187</v>
      </c>
      <c r="T49" s="145" t="s">
        <v>188</v>
      </c>
    </row>
    <row r="50" customFormat="false" ht="15" hidden="false" customHeight="true" outlineLevel="0" collapsed="false">
      <c r="A50" s="144" t="s">
        <v>190</v>
      </c>
      <c r="B50" s="96"/>
      <c r="C50" s="80" t="s">
        <v>191</v>
      </c>
      <c r="D50" s="75"/>
      <c r="E50" s="123" t="n">
        <v>292.883</v>
      </c>
      <c r="F50" s="123" t="n">
        <v>293.403</v>
      </c>
      <c r="G50" s="123" t="n">
        <v>284.857</v>
      </c>
      <c r="H50" s="123" t="n">
        <v>280.676</v>
      </c>
      <c r="I50" s="123" t="n">
        <v>290.838</v>
      </c>
      <c r="J50" s="123" t="n">
        <v>286.837</v>
      </c>
      <c r="K50" s="123" t="n">
        <v>291.896</v>
      </c>
      <c r="L50" s="123" t="n">
        <v>308.853</v>
      </c>
      <c r="M50" s="123" t="n">
        <v>315.953</v>
      </c>
      <c r="N50" s="124" t="n">
        <v>345.831</v>
      </c>
      <c r="O50" s="124" t="n">
        <v>364.443</v>
      </c>
      <c r="P50" s="124" t="n">
        <v>378.815</v>
      </c>
      <c r="Q50" s="124" t="n">
        <v>395.784</v>
      </c>
      <c r="R50" s="124" t="n">
        <v>408.252</v>
      </c>
      <c r="S50" s="124" t="n">
        <v>410.125</v>
      </c>
      <c r="T50" s="145" t="s">
        <v>190</v>
      </c>
    </row>
    <row r="51" customFormat="false" ht="15" hidden="false" customHeight="true" outlineLevel="0" collapsed="false">
      <c r="A51" s="144" t="s">
        <v>192</v>
      </c>
      <c r="B51" s="96"/>
      <c r="C51" s="96"/>
      <c r="D51" s="75" t="s">
        <v>193</v>
      </c>
      <c r="E51" s="123" t="n">
        <v>190.855</v>
      </c>
      <c r="F51" s="123" t="n">
        <v>199.204</v>
      </c>
      <c r="G51" s="123" t="n">
        <v>200.274</v>
      </c>
      <c r="H51" s="123" t="n">
        <v>203.716</v>
      </c>
      <c r="I51" s="123" t="n">
        <v>214.861</v>
      </c>
      <c r="J51" s="123" t="n">
        <v>214.798</v>
      </c>
      <c r="K51" s="123" t="n">
        <v>217.38</v>
      </c>
      <c r="L51" s="123" t="n">
        <v>232.596</v>
      </c>
      <c r="M51" s="123" t="n">
        <v>242.014</v>
      </c>
      <c r="N51" s="124" t="n">
        <v>269.082</v>
      </c>
      <c r="O51" s="124" t="n">
        <v>284.706</v>
      </c>
      <c r="P51" s="124" t="n">
        <v>294.937</v>
      </c>
      <c r="Q51" s="124" t="n">
        <v>308.629</v>
      </c>
      <c r="R51" s="124" t="n">
        <v>317.323</v>
      </c>
      <c r="S51" s="124" t="n">
        <v>316.039</v>
      </c>
      <c r="T51" s="145" t="s">
        <v>192</v>
      </c>
    </row>
    <row r="52" customFormat="false" ht="15" hidden="false" customHeight="true" outlineLevel="0" collapsed="false">
      <c r="A52" s="144" t="s">
        <v>194</v>
      </c>
      <c r="B52" s="96"/>
      <c r="C52" s="96" t="s">
        <v>195</v>
      </c>
      <c r="D52" s="75"/>
      <c r="E52" s="123" t="n">
        <v>336.701</v>
      </c>
      <c r="F52" s="123" t="n">
        <v>333.438</v>
      </c>
      <c r="G52" s="123" t="n">
        <v>331.666</v>
      </c>
      <c r="H52" s="123" t="n">
        <v>334.563</v>
      </c>
      <c r="I52" s="123" t="n">
        <v>340.881</v>
      </c>
      <c r="J52" s="123" t="n">
        <v>339.018</v>
      </c>
      <c r="K52" s="123" t="n">
        <v>346.719</v>
      </c>
      <c r="L52" s="123" t="n">
        <v>355.269</v>
      </c>
      <c r="M52" s="123" t="n">
        <v>367.613</v>
      </c>
      <c r="N52" s="124" t="n">
        <v>362.519</v>
      </c>
      <c r="O52" s="124" t="n">
        <v>359.786</v>
      </c>
      <c r="P52" s="124" t="n">
        <v>365.719</v>
      </c>
      <c r="Q52" s="124" t="n">
        <v>381.687</v>
      </c>
      <c r="R52" s="124" t="n">
        <v>385.845</v>
      </c>
      <c r="S52" s="124" t="n">
        <v>393.26</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v>
      </c>
      <c r="G56" s="128" t="n">
        <v>-1.4</v>
      </c>
      <c r="H56" s="128" t="n">
        <v>-0.3</v>
      </c>
      <c r="I56" s="128" t="n">
        <v>2.6</v>
      </c>
      <c r="J56" s="128" t="n">
        <v>-1.9</v>
      </c>
      <c r="K56" s="128" t="n">
        <v>1.8</v>
      </c>
      <c r="L56" s="128" t="n">
        <v>4.1</v>
      </c>
      <c r="M56" s="128" t="n">
        <v>3.1</v>
      </c>
      <c r="N56" s="128" t="n">
        <v>3.5</v>
      </c>
      <c r="O56" s="128" t="n">
        <v>2.2</v>
      </c>
      <c r="P56" s="128" t="n">
        <v>2.9</v>
      </c>
      <c r="Q56" s="128" t="n">
        <v>4.3</v>
      </c>
      <c r="R56" s="128" t="n">
        <v>2.1</v>
      </c>
      <c r="S56" s="128" t="n">
        <v>1.2</v>
      </c>
      <c r="T56" s="143" t="s">
        <v>186</v>
      </c>
    </row>
    <row r="57" customFormat="false" ht="15" hidden="false" customHeight="true" outlineLevel="0" collapsed="false">
      <c r="A57" s="144" t="s">
        <v>188</v>
      </c>
      <c r="B57" s="96"/>
      <c r="C57" s="80" t="s">
        <v>204</v>
      </c>
      <c r="D57" s="75"/>
      <c r="E57" s="91" t="s">
        <v>197</v>
      </c>
      <c r="F57" s="129" t="n">
        <v>-10.3</v>
      </c>
      <c r="G57" s="129" t="n">
        <v>2.4</v>
      </c>
      <c r="H57" s="129" t="n">
        <v>-1.7</v>
      </c>
      <c r="I57" s="129" t="n">
        <v>0.9</v>
      </c>
      <c r="J57" s="129" t="n">
        <v>-18.5</v>
      </c>
      <c r="K57" s="129" t="n">
        <v>-2.9</v>
      </c>
      <c r="L57" s="129" t="n">
        <v>5.9</v>
      </c>
      <c r="M57" s="129" t="n">
        <v>7</v>
      </c>
      <c r="N57" s="129" t="n">
        <v>0.3</v>
      </c>
      <c r="O57" s="129" t="n">
        <v>2.3</v>
      </c>
      <c r="P57" s="129" t="n">
        <v>5.4</v>
      </c>
      <c r="Q57" s="129" t="n">
        <v>2.7</v>
      </c>
      <c r="R57" s="129" t="n">
        <v>1.4</v>
      </c>
      <c r="S57" s="129" t="n">
        <v>2.7</v>
      </c>
      <c r="T57" s="145" t="s">
        <v>188</v>
      </c>
    </row>
    <row r="58" customFormat="false" ht="15" hidden="false" customHeight="true" outlineLevel="0" collapsed="false">
      <c r="A58" s="144" t="s">
        <v>190</v>
      </c>
      <c r="B58" s="96"/>
      <c r="C58" s="80" t="s">
        <v>191</v>
      </c>
      <c r="D58" s="75"/>
      <c r="E58" s="91" t="s">
        <v>197</v>
      </c>
      <c r="F58" s="129" t="n">
        <v>0.2</v>
      </c>
      <c r="G58" s="129" t="n">
        <v>-2.9</v>
      </c>
      <c r="H58" s="129" t="n">
        <v>-1.5</v>
      </c>
      <c r="I58" s="129" t="n">
        <v>3.6</v>
      </c>
      <c r="J58" s="129" t="n">
        <v>-1.4</v>
      </c>
      <c r="K58" s="129" t="n">
        <v>1.8</v>
      </c>
      <c r="L58" s="129" t="n">
        <v>5.8</v>
      </c>
      <c r="M58" s="129" t="n">
        <v>2.3</v>
      </c>
      <c r="N58" s="129" t="n">
        <v>9.5</v>
      </c>
      <c r="O58" s="129" t="n">
        <v>5.4</v>
      </c>
      <c r="P58" s="129" t="n">
        <v>3.9</v>
      </c>
      <c r="Q58" s="129" t="n">
        <v>4.5</v>
      </c>
      <c r="R58" s="129" t="n">
        <v>3.2</v>
      </c>
      <c r="S58" s="129" t="n">
        <v>0.5</v>
      </c>
      <c r="T58" s="145" t="s">
        <v>190</v>
      </c>
    </row>
    <row r="59" customFormat="false" ht="15" hidden="false" customHeight="true" outlineLevel="0" collapsed="false">
      <c r="A59" s="144" t="s">
        <v>192</v>
      </c>
      <c r="B59" s="96"/>
      <c r="C59" s="80"/>
      <c r="D59" s="75" t="s">
        <v>193</v>
      </c>
      <c r="E59" s="91" t="s">
        <v>197</v>
      </c>
      <c r="F59" s="129" t="n">
        <v>4.4</v>
      </c>
      <c r="G59" s="129" t="n">
        <v>0.5</v>
      </c>
      <c r="H59" s="129" t="n">
        <v>1.7</v>
      </c>
      <c r="I59" s="129" t="n">
        <v>5.5</v>
      </c>
      <c r="J59" s="129" t="n">
        <v>0</v>
      </c>
      <c r="K59" s="129" t="n">
        <v>1.2</v>
      </c>
      <c r="L59" s="129" t="n">
        <v>7</v>
      </c>
      <c r="M59" s="129" t="n">
        <v>4</v>
      </c>
      <c r="N59" s="129" t="n">
        <v>11.2</v>
      </c>
      <c r="O59" s="129" t="n">
        <v>5.8</v>
      </c>
      <c r="P59" s="129" t="n">
        <v>3.6</v>
      </c>
      <c r="Q59" s="129" t="n">
        <v>4.6</v>
      </c>
      <c r="R59" s="129" t="n">
        <v>2.8</v>
      </c>
      <c r="S59" s="129" t="n">
        <v>-0.4</v>
      </c>
      <c r="T59" s="145" t="s">
        <v>192</v>
      </c>
    </row>
    <row r="60" customFormat="false" ht="15" hidden="false" customHeight="true" outlineLevel="0" collapsed="false">
      <c r="A60" s="144" t="s">
        <v>194</v>
      </c>
      <c r="B60" s="96"/>
      <c r="C60" s="96" t="s">
        <v>195</v>
      </c>
      <c r="D60" s="75"/>
      <c r="E60" s="91" t="s">
        <v>197</v>
      </c>
      <c r="F60" s="129" t="n">
        <v>-1</v>
      </c>
      <c r="G60" s="129" t="n">
        <v>-0.5</v>
      </c>
      <c r="H60" s="129" t="n">
        <v>0.9</v>
      </c>
      <c r="I60" s="129" t="n">
        <v>1.9</v>
      </c>
      <c r="J60" s="129" t="n">
        <v>-0.5</v>
      </c>
      <c r="K60" s="129" t="n">
        <v>2.3</v>
      </c>
      <c r="L60" s="129" t="n">
        <v>2.5</v>
      </c>
      <c r="M60" s="129" t="n">
        <v>3.5</v>
      </c>
      <c r="N60" s="129" t="n">
        <v>-1.4</v>
      </c>
      <c r="O60" s="129" t="n">
        <v>-0.8</v>
      </c>
      <c r="P60" s="129" t="n">
        <v>1.6</v>
      </c>
      <c r="Q60" s="129" t="n">
        <v>4.4</v>
      </c>
      <c r="R60" s="129" t="n">
        <v>1.1</v>
      </c>
      <c r="S60" s="129" t="n">
        <v>1.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5.7</v>
      </c>
      <c r="F65" s="129" t="n">
        <v>5.2</v>
      </c>
      <c r="G65" s="129" t="n">
        <v>5.4</v>
      </c>
      <c r="H65" s="129" t="n">
        <v>5.3</v>
      </c>
      <c r="I65" s="129" t="n">
        <v>5.2</v>
      </c>
      <c r="J65" s="129" t="n">
        <v>4.3</v>
      </c>
      <c r="K65" s="129" t="n">
        <v>4.1</v>
      </c>
      <c r="L65" s="129" t="n">
        <v>4.2</v>
      </c>
      <c r="M65" s="129" t="n">
        <v>4.4</v>
      </c>
      <c r="N65" s="129" t="n">
        <v>4.2</v>
      </c>
      <c r="O65" s="129" t="n">
        <v>4.2</v>
      </c>
      <c r="P65" s="129" t="n">
        <v>4.3</v>
      </c>
      <c r="Q65" s="129" t="n">
        <v>4.3</v>
      </c>
      <c r="R65" s="129" t="n">
        <v>4.2</v>
      </c>
      <c r="S65" s="129" t="n">
        <v>4.3</v>
      </c>
      <c r="T65" s="145" t="s">
        <v>188</v>
      </c>
    </row>
    <row r="66" customFormat="false" ht="15" hidden="false" customHeight="true" outlineLevel="0" collapsed="false">
      <c r="A66" s="144" t="s">
        <v>190</v>
      </c>
      <c r="B66" s="96"/>
      <c r="C66" s="80" t="s">
        <v>191</v>
      </c>
      <c r="D66" s="75"/>
      <c r="E66" s="129" t="n">
        <v>43.9</v>
      </c>
      <c r="F66" s="129" t="n">
        <v>44.4</v>
      </c>
      <c r="G66" s="129" t="n">
        <v>43.7</v>
      </c>
      <c r="H66" s="129" t="n">
        <v>43.2</v>
      </c>
      <c r="I66" s="129" t="n">
        <v>43.6</v>
      </c>
      <c r="J66" s="129" t="n">
        <v>43.8</v>
      </c>
      <c r="K66" s="129" t="n">
        <v>43.8</v>
      </c>
      <c r="L66" s="129" t="n">
        <v>44.5</v>
      </c>
      <c r="M66" s="129" t="n">
        <v>44.2</v>
      </c>
      <c r="N66" s="129" t="n">
        <v>46.8</v>
      </c>
      <c r="O66" s="129" t="n">
        <v>48.2</v>
      </c>
      <c r="P66" s="129" t="n">
        <v>48.7</v>
      </c>
      <c r="Q66" s="129" t="n">
        <v>48.7</v>
      </c>
      <c r="R66" s="129" t="n">
        <v>49.2</v>
      </c>
      <c r="S66" s="129" t="n">
        <v>48.8</v>
      </c>
      <c r="T66" s="145" t="s">
        <v>190</v>
      </c>
    </row>
    <row r="67" customFormat="false" ht="15" hidden="false" customHeight="true" outlineLevel="0" collapsed="false">
      <c r="A67" s="144" t="s">
        <v>192</v>
      </c>
      <c r="B67" s="96"/>
      <c r="C67" s="96"/>
      <c r="D67" s="75" t="s">
        <v>193</v>
      </c>
      <c r="E67" s="129" t="n">
        <v>28.6</v>
      </c>
      <c r="F67" s="129" t="n">
        <v>30.1</v>
      </c>
      <c r="G67" s="129" t="n">
        <v>30.7</v>
      </c>
      <c r="H67" s="129" t="n">
        <v>31.3</v>
      </c>
      <c r="I67" s="129" t="n">
        <v>32.2</v>
      </c>
      <c r="J67" s="129" t="n">
        <v>32.8</v>
      </c>
      <c r="K67" s="129" t="n">
        <v>32.6</v>
      </c>
      <c r="L67" s="129" t="n">
        <v>33.5</v>
      </c>
      <c r="M67" s="129" t="n">
        <v>33.9</v>
      </c>
      <c r="N67" s="129" t="n">
        <v>36.4</v>
      </c>
      <c r="O67" s="129" t="n">
        <v>37.6</v>
      </c>
      <c r="P67" s="129" t="n">
        <v>37.9</v>
      </c>
      <c r="Q67" s="129" t="n">
        <v>38</v>
      </c>
      <c r="R67" s="129" t="n">
        <v>38.3</v>
      </c>
      <c r="S67" s="129" t="n">
        <v>37.6</v>
      </c>
      <c r="T67" s="145" t="s">
        <v>192</v>
      </c>
    </row>
    <row r="68" customFormat="false" ht="15" hidden="false" customHeight="true" outlineLevel="0" collapsed="false">
      <c r="A68" s="144" t="s">
        <v>194</v>
      </c>
      <c r="B68" s="96"/>
      <c r="C68" s="80" t="s">
        <v>195</v>
      </c>
      <c r="D68" s="75"/>
      <c r="E68" s="129" t="n">
        <v>50.4</v>
      </c>
      <c r="F68" s="129" t="n">
        <v>50.4</v>
      </c>
      <c r="G68" s="129" t="n">
        <v>50.9</v>
      </c>
      <c r="H68" s="129" t="n">
        <v>51.5</v>
      </c>
      <c r="I68" s="129" t="n">
        <v>51.1</v>
      </c>
      <c r="J68" s="129" t="n">
        <v>51.8</v>
      </c>
      <c r="K68" s="129" t="n">
        <v>52</v>
      </c>
      <c r="L68" s="129" t="n">
        <v>51.2</v>
      </c>
      <c r="M68" s="129" t="n">
        <v>51.4</v>
      </c>
      <c r="N68" s="129" t="n">
        <v>49</v>
      </c>
      <c r="O68" s="129" t="n">
        <v>47.6</v>
      </c>
      <c r="P68" s="129" t="n">
        <v>47</v>
      </c>
      <c r="Q68" s="129" t="n">
        <v>47</v>
      </c>
      <c r="R68" s="129" t="n">
        <v>46.5</v>
      </c>
      <c r="S68" s="129" t="n">
        <v>46.8</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5</v>
      </c>
      <c r="F72" s="128" t="n">
        <v>3.5</v>
      </c>
      <c r="G72" s="128" t="n">
        <v>3.5</v>
      </c>
      <c r="H72" s="128" t="n">
        <v>3.5</v>
      </c>
      <c r="I72" s="128" t="n">
        <v>3.5</v>
      </c>
      <c r="J72" s="128" t="n">
        <v>3.5</v>
      </c>
      <c r="K72" s="128" t="n">
        <v>3.5</v>
      </c>
      <c r="L72" s="128" t="n">
        <v>3.5</v>
      </c>
      <c r="M72" s="128" t="n">
        <v>3.5</v>
      </c>
      <c r="N72" s="128" t="n">
        <v>3.6</v>
      </c>
      <c r="O72" s="128" t="n">
        <v>3.6</v>
      </c>
      <c r="P72" s="128" t="n">
        <v>3.6</v>
      </c>
      <c r="Q72" s="128" t="n">
        <v>3.6</v>
      </c>
      <c r="R72" s="128" t="n">
        <v>3.6</v>
      </c>
      <c r="S72" s="128" t="n">
        <v>3.5</v>
      </c>
      <c r="T72" s="143" t="s">
        <v>186</v>
      </c>
    </row>
    <row r="73" customFormat="false" ht="15" hidden="false" customHeight="true" outlineLevel="0" collapsed="false">
      <c r="A73" s="144" t="s">
        <v>188</v>
      </c>
      <c r="B73" s="96"/>
      <c r="C73" s="80" t="s">
        <v>204</v>
      </c>
      <c r="D73" s="75"/>
      <c r="E73" s="129" t="n">
        <v>8.8</v>
      </c>
      <c r="F73" s="129" t="n">
        <v>8.6</v>
      </c>
      <c r="G73" s="129" t="n">
        <v>9.1</v>
      </c>
      <c r="H73" s="129" t="n">
        <v>9.5</v>
      </c>
      <c r="I73" s="129" t="n">
        <v>10</v>
      </c>
      <c r="J73" s="129" t="n">
        <v>8.8</v>
      </c>
      <c r="K73" s="129" t="n">
        <v>8.6</v>
      </c>
      <c r="L73" s="129" t="n">
        <v>8.7</v>
      </c>
      <c r="M73" s="129" t="n">
        <v>9.1</v>
      </c>
      <c r="N73" s="129" t="n">
        <v>9.3</v>
      </c>
      <c r="O73" s="129" t="n">
        <v>9.4</v>
      </c>
      <c r="P73" s="129" t="n">
        <v>9.5</v>
      </c>
      <c r="Q73" s="129" t="n">
        <v>9</v>
      </c>
      <c r="R73" s="129" t="n">
        <v>9.1</v>
      </c>
      <c r="S73" s="129" t="n">
        <v>9.7</v>
      </c>
      <c r="T73" s="145" t="s">
        <v>188</v>
      </c>
    </row>
    <row r="74" customFormat="false" ht="15" hidden="false" customHeight="true" outlineLevel="0" collapsed="false">
      <c r="A74" s="144" t="s">
        <v>190</v>
      </c>
      <c r="B74" s="96"/>
      <c r="C74" s="80" t="s">
        <v>191</v>
      </c>
      <c r="D74" s="75"/>
      <c r="E74" s="129" t="n">
        <v>4.6</v>
      </c>
      <c r="F74" s="129" t="n">
        <v>4.6</v>
      </c>
      <c r="G74" s="129" t="n">
        <v>4.6</v>
      </c>
      <c r="H74" s="129" t="n">
        <v>4.6</v>
      </c>
      <c r="I74" s="129" t="n">
        <v>4.8</v>
      </c>
      <c r="J74" s="129" t="n">
        <v>4.7</v>
      </c>
      <c r="K74" s="129" t="n">
        <v>4.7</v>
      </c>
      <c r="L74" s="129" t="n">
        <v>4.7</v>
      </c>
      <c r="M74" s="129" t="n">
        <v>4.6</v>
      </c>
      <c r="N74" s="129" t="n">
        <v>5.2</v>
      </c>
      <c r="O74" s="129" t="n">
        <v>5.3</v>
      </c>
      <c r="P74" s="129" t="n">
        <v>5.1</v>
      </c>
      <c r="Q74" s="129" t="n">
        <v>5.1</v>
      </c>
      <c r="R74" s="129" t="n">
        <v>5.1</v>
      </c>
      <c r="S74" s="129" t="n">
        <v>5.1</v>
      </c>
      <c r="T74" s="145" t="s">
        <v>190</v>
      </c>
    </row>
    <row r="75" customFormat="false" ht="15" hidden="false" customHeight="true" outlineLevel="0" collapsed="false">
      <c r="A75" s="144" t="s">
        <v>192</v>
      </c>
      <c r="B75" s="96"/>
      <c r="C75" s="96"/>
      <c r="D75" s="75" t="s">
        <v>193</v>
      </c>
      <c r="E75" s="129" t="n">
        <v>4.9</v>
      </c>
      <c r="F75" s="129" t="n">
        <v>4.9</v>
      </c>
      <c r="G75" s="129" t="n">
        <v>4.8</v>
      </c>
      <c r="H75" s="129" t="n">
        <v>4.9</v>
      </c>
      <c r="I75" s="129" t="n">
        <v>5.1</v>
      </c>
      <c r="J75" s="129" t="n">
        <v>5</v>
      </c>
      <c r="K75" s="129" t="n">
        <v>5</v>
      </c>
      <c r="L75" s="129" t="n">
        <v>5</v>
      </c>
      <c r="M75" s="129" t="n">
        <v>4.9</v>
      </c>
      <c r="N75" s="129" t="n">
        <v>5.8</v>
      </c>
      <c r="O75" s="129" t="n">
        <v>5.9</v>
      </c>
      <c r="P75" s="129" t="n">
        <v>5.6</v>
      </c>
      <c r="Q75" s="129" t="n">
        <v>5.6</v>
      </c>
      <c r="R75" s="129" t="n">
        <v>5.6</v>
      </c>
      <c r="S75" s="129" t="n">
        <v>5.4</v>
      </c>
      <c r="T75" s="145" t="s">
        <v>192</v>
      </c>
    </row>
    <row r="76" customFormat="false" ht="15" hidden="false" customHeight="true" outlineLevel="0" collapsed="false">
      <c r="A76" s="144" t="s">
        <v>194</v>
      </c>
      <c r="B76" s="96"/>
      <c r="C76" s="80" t="s">
        <v>195</v>
      </c>
      <c r="D76" s="75"/>
      <c r="E76" s="129" t="n">
        <v>2.8</v>
      </c>
      <c r="F76" s="129" t="n">
        <v>2.8</v>
      </c>
      <c r="G76" s="129" t="n">
        <v>2.7</v>
      </c>
      <c r="H76" s="129" t="n">
        <v>2.7</v>
      </c>
      <c r="I76" s="129" t="n">
        <v>2.7</v>
      </c>
      <c r="J76" s="129" t="n">
        <v>2.7</v>
      </c>
      <c r="K76" s="129" t="n">
        <v>2.7</v>
      </c>
      <c r="L76" s="129" t="n">
        <v>2.8</v>
      </c>
      <c r="M76" s="129" t="n">
        <v>2.8</v>
      </c>
      <c r="N76" s="129" t="n">
        <v>2.7</v>
      </c>
      <c r="O76" s="129" t="n">
        <v>2.6</v>
      </c>
      <c r="P76" s="129" t="n">
        <v>2.6</v>
      </c>
      <c r="Q76" s="129" t="n">
        <v>2.6</v>
      </c>
      <c r="R76" s="129" t="n">
        <v>2.6</v>
      </c>
      <c r="S76" s="129" t="n">
        <v>2.5</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4-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5</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99.165</v>
      </c>
      <c r="F12" s="118" t="n">
        <v>874.791</v>
      </c>
      <c r="G12" s="118" t="n">
        <v>847.229</v>
      </c>
      <c r="H12" s="118" t="n">
        <v>831.294</v>
      </c>
      <c r="I12" s="118" t="n">
        <v>828.415</v>
      </c>
      <c r="J12" s="118" t="n">
        <v>802.016</v>
      </c>
      <c r="K12" s="118" t="n">
        <v>807.473</v>
      </c>
      <c r="L12" s="118" t="n">
        <v>823.438</v>
      </c>
      <c r="M12" s="118" t="n">
        <v>855.42</v>
      </c>
      <c r="N12" s="119" t="n">
        <v>857.841</v>
      </c>
      <c r="O12" s="119" t="n">
        <v>877.765</v>
      </c>
      <c r="P12" s="119" t="n">
        <v>902.544</v>
      </c>
      <c r="Q12" s="119" t="n">
        <v>917.743</v>
      </c>
      <c r="R12" s="119" t="n">
        <v>950.937</v>
      </c>
      <c r="S12" s="119" t="n">
        <v>995.656</v>
      </c>
      <c r="T12" s="143" t="s">
        <v>186</v>
      </c>
      <c r="U12" s="121"/>
      <c r="V12" s="121"/>
      <c r="W12" s="121"/>
    </row>
    <row r="13" customFormat="false" ht="15" hidden="false" customHeight="true" outlineLevel="0" collapsed="false">
      <c r="A13" s="144" t="s">
        <v>188</v>
      </c>
      <c r="B13" s="96"/>
      <c r="C13" s="80" t="s">
        <v>204</v>
      </c>
      <c r="D13" s="75"/>
      <c r="E13" s="123" t="n">
        <v>42.007</v>
      </c>
      <c r="F13" s="123" t="n">
        <v>37.563</v>
      </c>
      <c r="G13" s="123" t="n">
        <v>34.222</v>
      </c>
      <c r="H13" s="123" t="n">
        <v>31.735</v>
      </c>
      <c r="I13" s="123" t="n">
        <v>26.526</v>
      </c>
      <c r="J13" s="123" t="n">
        <v>23.504</v>
      </c>
      <c r="K13" s="123" t="n">
        <v>23.424</v>
      </c>
      <c r="L13" s="123" t="n">
        <v>23.893</v>
      </c>
      <c r="M13" s="123" t="n">
        <v>24.989</v>
      </c>
      <c r="N13" s="124" t="n">
        <v>23.984</v>
      </c>
      <c r="O13" s="124" t="n">
        <v>23.888</v>
      </c>
      <c r="P13" s="124" t="n">
        <v>25.031</v>
      </c>
      <c r="Q13" s="124" t="n">
        <v>27.566</v>
      </c>
      <c r="R13" s="124" t="n">
        <v>27.721</v>
      </c>
      <c r="S13" s="124" t="n">
        <v>26.984</v>
      </c>
      <c r="T13" s="145" t="s">
        <v>188</v>
      </c>
    </row>
    <row r="14" customFormat="false" ht="15" hidden="false" customHeight="true" outlineLevel="0" collapsed="false">
      <c r="A14" s="144" t="s">
        <v>190</v>
      </c>
      <c r="B14" s="96"/>
      <c r="C14" s="80" t="s">
        <v>191</v>
      </c>
      <c r="D14" s="75"/>
      <c r="E14" s="123" t="n">
        <v>373.556</v>
      </c>
      <c r="F14" s="123" t="n">
        <v>358.944</v>
      </c>
      <c r="G14" s="123" t="n">
        <v>339.487</v>
      </c>
      <c r="H14" s="123" t="n">
        <v>323.984</v>
      </c>
      <c r="I14" s="123" t="n">
        <v>319.587</v>
      </c>
      <c r="J14" s="123" t="n">
        <v>297.64</v>
      </c>
      <c r="K14" s="123" t="n">
        <v>314.764</v>
      </c>
      <c r="L14" s="123" t="n">
        <v>335.743</v>
      </c>
      <c r="M14" s="123" t="n">
        <v>346.679</v>
      </c>
      <c r="N14" s="124" t="n">
        <v>337.826</v>
      </c>
      <c r="O14" s="124" t="n">
        <v>348.277</v>
      </c>
      <c r="P14" s="124" t="n">
        <v>365.778</v>
      </c>
      <c r="Q14" s="124" t="n">
        <v>361.993</v>
      </c>
      <c r="R14" s="124" t="n">
        <v>383.739</v>
      </c>
      <c r="S14" s="124" t="n">
        <v>401.068</v>
      </c>
      <c r="T14" s="145" t="s">
        <v>190</v>
      </c>
    </row>
    <row r="15" customFormat="false" ht="15" hidden="false" customHeight="true" outlineLevel="0" collapsed="false">
      <c r="A15" s="144" t="s">
        <v>192</v>
      </c>
      <c r="B15" s="96"/>
      <c r="C15" s="96"/>
      <c r="D15" s="75" t="s">
        <v>193</v>
      </c>
      <c r="E15" s="123" t="n">
        <v>188.261</v>
      </c>
      <c r="F15" s="123" t="n">
        <v>192.053</v>
      </c>
      <c r="G15" s="123" t="n">
        <v>194.285</v>
      </c>
      <c r="H15" s="123" t="n">
        <v>188.589</v>
      </c>
      <c r="I15" s="123" t="n">
        <v>192.464</v>
      </c>
      <c r="J15" s="123" t="n">
        <v>185.473</v>
      </c>
      <c r="K15" s="123" t="n">
        <v>197.454</v>
      </c>
      <c r="L15" s="123" t="n">
        <v>215.423</v>
      </c>
      <c r="M15" s="123" t="n">
        <v>227.472</v>
      </c>
      <c r="N15" s="124" t="n">
        <v>212.782</v>
      </c>
      <c r="O15" s="124" t="n">
        <v>223.183</v>
      </c>
      <c r="P15" s="124" t="n">
        <v>236.238</v>
      </c>
      <c r="Q15" s="124" t="n">
        <v>236.252</v>
      </c>
      <c r="R15" s="124" t="n">
        <v>245.427</v>
      </c>
      <c r="S15" s="124" t="n">
        <v>253.655</v>
      </c>
      <c r="T15" s="145" t="s">
        <v>192</v>
      </c>
    </row>
    <row r="16" customFormat="false" ht="15" hidden="false" customHeight="true" outlineLevel="0" collapsed="false">
      <c r="A16" s="144" t="s">
        <v>194</v>
      </c>
      <c r="B16" s="96"/>
      <c r="C16" s="96" t="s">
        <v>195</v>
      </c>
      <c r="D16" s="75"/>
      <c r="E16" s="123" t="n">
        <v>483.602</v>
      </c>
      <c r="F16" s="123" t="n">
        <v>478.284</v>
      </c>
      <c r="G16" s="123" t="n">
        <v>473.519</v>
      </c>
      <c r="H16" s="123" t="n">
        <v>475.575</v>
      </c>
      <c r="I16" s="123" t="n">
        <v>482.303</v>
      </c>
      <c r="J16" s="123" t="n">
        <v>480.872</v>
      </c>
      <c r="K16" s="123" t="n">
        <v>469.286</v>
      </c>
      <c r="L16" s="123" t="n">
        <v>463.802</v>
      </c>
      <c r="M16" s="123" t="n">
        <v>483.752</v>
      </c>
      <c r="N16" s="124" t="n">
        <v>496.031</v>
      </c>
      <c r="O16" s="124" t="n">
        <v>505.599</v>
      </c>
      <c r="P16" s="124" t="n">
        <v>511.736</v>
      </c>
      <c r="Q16" s="124" t="n">
        <v>528.184</v>
      </c>
      <c r="R16" s="124" t="n">
        <v>539.477</v>
      </c>
      <c r="S16" s="124" t="n">
        <v>567.60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2.7</v>
      </c>
      <c r="G20" s="128" t="n">
        <v>-3.2</v>
      </c>
      <c r="H20" s="128" t="n">
        <v>-1.9</v>
      </c>
      <c r="I20" s="128" t="n">
        <v>-0.3</v>
      </c>
      <c r="J20" s="128" t="n">
        <v>-3.2</v>
      </c>
      <c r="K20" s="128" t="n">
        <v>0.7</v>
      </c>
      <c r="L20" s="128" t="n">
        <v>2</v>
      </c>
      <c r="M20" s="128" t="n">
        <v>3.9</v>
      </c>
      <c r="N20" s="128" t="n">
        <v>0.3</v>
      </c>
      <c r="O20" s="128" t="n">
        <v>2.3</v>
      </c>
      <c r="P20" s="128" t="n">
        <v>2.8</v>
      </c>
      <c r="Q20" s="128" t="n">
        <v>1.7</v>
      </c>
      <c r="R20" s="128" t="n">
        <v>3.6</v>
      </c>
      <c r="S20" s="128" t="n">
        <v>4.7</v>
      </c>
      <c r="T20" s="143" t="s">
        <v>186</v>
      </c>
    </row>
    <row r="21" customFormat="false" ht="15" hidden="false" customHeight="true" outlineLevel="0" collapsed="false">
      <c r="A21" s="144" t="s">
        <v>188</v>
      </c>
      <c r="B21" s="96"/>
      <c r="C21" s="80" t="s">
        <v>204</v>
      </c>
      <c r="D21" s="75"/>
      <c r="E21" s="91" t="s">
        <v>197</v>
      </c>
      <c r="F21" s="129" t="n">
        <v>-10.6</v>
      </c>
      <c r="G21" s="129" t="n">
        <v>-8.9</v>
      </c>
      <c r="H21" s="129" t="n">
        <v>-7.3</v>
      </c>
      <c r="I21" s="129" t="n">
        <v>-16.4</v>
      </c>
      <c r="J21" s="129" t="n">
        <v>-11.4</v>
      </c>
      <c r="K21" s="129" t="n">
        <v>-0.3</v>
      </c>
      <c r="L21" s="129" t="n">
        <v>2</v>
      </c>
      <c r="M21" s="129" t="n">
        <v>4.6</v>
      </c>
      <c r="N21" s="129" t="n">
        <v>-4</v>
      </c>
      <c r="O21" s="129" t="n">
        <v>-0.4</v>
      </c>
      <c r="P21" s="129" t="n">
        <v>4.8</v>
      </c>
      <c r="Q21" s="129" t="n">
        <v>10.1</v>
      </c>
      <c r="R21" s="129" t="n">
        <v>0.6</v>
      </c>
      <c r="S21" s="129" t="n">
        <v>-2.7</v>
      </c>
      <c r="T21" s="145" t="s">
        <v>188</v>
      </c>
    </row>
    <row r="22" customFormat="false" ht="15" hidden="false" customHeight="true" outlineLevel="0" collapsed="false">
      <c r="A22" s="144" t="s">
        <v>190</v>
      </c>
      <c r="B22" s="96"/>
      <c r="C22" s="80" t="s">
        <v>191</v>
      </c>
      <c r="D22" s="75"/>
      <c r="E22" s="91" t="s">
        <v>197</v>
      </c>
      <c r="F22" s="129" t="n">
        <v>-3.9</v>
      </c>
      <c r="G22" s="129" t="n">
        <v>-5.4</v>
      </c>
      <c r="H22" s="129" t="n">
        <v>-4.6</v>
      </c>
      <c r="I22" s="129" t="n">
        <v>-1.4</v>
      </c>
      <c r="J22" s="129" t="n">
        <v>-6.9</v>
      </c>
      <c r="K22" s="129" t="n">
        <v>5.8</v>
      </c>
      <c r="L22" s="129" t="n">
        <v>6.7</v>
      </c>
      <c r="M22" s="129" t="n">
        <v>3.3</v>
      </c>
      <c r="N22" s="129" t="n">
        <v>-2.6</v>
      </c>
      <c r="O22" s="129" t="n">
        <v>3.1</v>
      </c>
      <c r="P22" s="129" t="n">
        <v>5</v>
      </c>
      <c r="Q22" s="129" t="n">
        <v>-1</v>
      </c>
      <c r="R22" s="129" t="n">
        <v>6</v>
      </c>
      <c r="S22" s="129" t="n">
        <v>4.5</v>
      </c>
      <c r="T22" s="145" t="s">
        <v>190</v>
      </c>
    </row>
    <row r="23" customFormat="false" ht="15" hidden="false" customHeight="true" outlineLevel="0" collapsed="false">
      <c r="A23" s="144" t="s">
        <v>192</v>
      </c>
      <c r="B23" s="96"/>
      <c r="C23" s="80"/>
      <c r="D23" s="75" t="s">
        <v>193</v>
      </c>
      <c r="E23" s="91" t="s">
        <v>197</v>
      </c>
      <c r="F23" s="129" t="n">
        <v>2</v>
      </c>
      <c r="G23" s="129" t="n">
        <v>1.2</v>
      </c>
      <c r="H23" s="129" t="n">
        <v>-2.9</v>
      </c>
      <c r="I23" s="129" t="n">
        <v>2.1</v>
      </c>
      <c r="J23" s="129" t="n">
        <v>-3.6</v>
      </c>
      <c r="K23" s="129" t="n">
        <v>6.5</v>
      </c>
      <c r="L23" s="129" t="n">
        <v>9.1</v>
      </c>
      <c r="M23" s="129" t="n">
        <v>5.6</v>
      </c>
      <c r="N23" s="129" t="n">
        <v>-6.5</v>
      </c>
      <c r="O23" s="129" t="n">
        <v>4.9</v>
      </c>
      <c r="P23" s="129" t="n">
        <v>5.8</v>
      </c>
      <c r="Q23" s="129" t="n">
        <v>0</v>
      </c>
      <c r="R23" s="129" t="n">
        <v>3.9</v>
      </c>
      <c r="S23" s="129" t="n">
        <v>3.4</v>
      </c>
      <c r="T23" s="145" t="s">
        <v>192</v>
      </c>
    </row>
    <row r="24" customFormat="false" ht="15" hidden="false" customHeight="true" outlineLevel="0" collapsed="false">
      <c r="A24" s="144" t="s">
        <v>194</v>
      </c>
      <c r="B24" s="96"/>
      <c r="C24" s="96" t="s">
        <v>195</v>
      </c>
      <c r="D24" s="75"/>
      <c r="E24" s="91" t="s">
        <v>197</v>
      </c>
      <c r="F24" s="129" t="n">
        <v>-1.1</v>
      </c>
      <c r="G24" s="129" t="n">
        <v>-1</v>
      </c>
      <c r="H24" s="129" t="n">
        <v>0.4</v>
      </c>
      <c r="I24" s="129" t="n">
        <v>1.4</v>
      </c>
      <c r="J24" s="129" t="n">
        <v>-0.3</v>
      </c>
      <c r="K24" s="129" t="n">
        <v>-2.4</v>
      </c>
      <c r="L24" s="129" t="n">
        <v>-1.2</v>
      </c>
      <c r="M24" s="129" t="n">
        <v>4.3</v>
      </c>
      <c r="N24" s="129" t="n">
        <v>2.5</v>
      </c>
      <c r="O24" s="129" t="n">
        <v>1.9</v>
      </c>
      <c r="P24" s="129" t="n">
        <v>1.2</v>
      </c>
      <c r="Q24" s="129" t="n">
        <v>3.2</v>
      </c>
      <c r="R24" s="129" t="n">
        <v>2.1</v>
      </c>
      <c r="S24" s="129" t="n">
        <v>5.2</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4.7</v>
      </c>
      <c r="F29" s="129" t="n">
        <v>4.3</v>
      </c>
      <c r="G29" s="129" t="n">
        <v>4</v>
      </c>
      <c r="H29" s="129" t="n">
        <v>3.8</v>
      </c>
      <c r="I29" s="129" t="n">
        <v>3.2</v>
      </c>
      <c r="J29" s="129" t="n">
        <v>2.9</v>
      </c>
      <c r="K29" s="129" t="n">
        <v>2.9</v>
      </c>
      <c r="L29" s="129" t="n">
        <v>2.9</v>
      </c>
      <c r="M29" s="129" t="n">
        <v>2.9</v>
      </c>
      <c r="N29" s="129" t="n">
        <v>2.8</v>
      </c>
      <c r="O29" s="129" t="n">
        <v>2.7</v>
      </c>
      <c r="P29" s="129" t="n">
        <v>2.8</v>
      </c>
      <c r="Q29" s="129" t="n">
        <v>3</v>
      </c>
      <c r="R29" s="129" t="n">
        <v>2.9</v>
      </c>
      <c r="S29" s="129" t="n">
        <v>2.7</v>
      </c>
      <c r="T29" s="145" t="s">
        <v>188</v>
      </c>
    </row>
    <row r="30" customFormat="false" ht="15" hidden="false" customHeight="true" outlineLevel="0" collapsed="false">
      <c r="A30" s="144" t="s">
        <v>190</v>
      </c>
      <c r="B30" s="96"/>
      <c r="C30" s="80" t="s">
        <v>191</v>
      </c>
      <c r="D30" s="75"/>
      <c r="E30" s="129" t="n">
        <v>41.5</v>
      </c>
      <c r="F30" s="129" t="n">
        <v>41</v>
      </c>
      <c r="G30" s="129" t="n">
        <v>40.1</v>
      </c>
      <c r="H30" s="129" t="n">
        <v>39</v>
      </c>
      <c r="I30" s="129" t="n">
        <v>38.6</v>
      </c>
      <c r="J30" s="129" t="n">
        <v>37.1</v>
      </c>
      <c r="K30" s="129" t="n">
        <v>39</v>
      </c>
      <c r="L30" s="129" t="n">
        <v>40.8</v>
      </c>
      <c r="M30" s="129" t="n">
        <v>40.5</v>
      </c>
      <c r="N30" s="129" t="n">
        <v>39.4</v>
      </c>
      <c r="O30" s="129" t="n">
        <v>39.7</v>
      </c>
      <c r="P30" s="129" t="n">
        <v>40.5</v>
      </c>
      <c r="Q30" s="129" t="n">
        <v>39.4</v>
      </c>
      <c r="R30" s="129" t="n">
        <v>40.4</v>
      </c>
      <c r="S30" s="129" t="n">
        <v>40.3</v>
      </c>
      <c r="T30" s="145" t="s">
        <v>190</v>
      </c>
    </row>
    <row r="31" customFormat="false" ht="15" hidden="false" customHeight="true" outlineLevel="0" collapsed="false">
      <c r="A31" s="144" t="s">
        <v>192</v>
      </c>
      <c r="B31" s="96"/>
      <c r="C31" s="96"/>
      <c r="D31" s="75" t="s">
        <v>193</v>
      </c>
      <c r="E31" s="129" t="n">
        <v>20.9</v>
      </c>
      <c r="F31" s="129" t="n">
        <v>22</v>
      </c>
      <c r="G31" s="129" t="n">
        <v>22.9</v>
      </c>
      <c r="H31" s="129" t="n">
        <v>22.7</v>
      </c>
      <c r="I31" s="129" t="n">
        <v>23.2</v>
      </c>
      <c r="J31" s="129" t="n">
        <v>23.1</v>
      </c>
      <c r="K31" s="129" t="n">
        <v>24.5</v>
      </c>
      <c r="L31" s="129" t="n">
        <v>26.2</v>
      </c>
      <c r="M31" s="129" t="n">
        <v>26.6</v>
      </c>
      <c r="N31" s="129" t="n">
        <v>24.8</v>
      </c>
      <c r="O31" s="129" t="n">
        <v>25.4</v>
      </c>
      <c r="P31" s="129" t="n">
        <v>26.2</v>
      </c>
      <c r="Q31" s="129" t="n">
        <v>25.7</v>
      </c>
      <c r="R31" s="129" t="n">
        <v>25.8</v>
      </c>
      <c r="S31" s="129" t="n">
        <v>25.5</v>
      </c>
      <c r="T31" s="145" t="s">
        <v>192</v>
      </c>
    </row>
    <row r="32" customFormat="false" ht="15" hidden="false" customHeight="true" outlineLevel="0" collapsed="false">
      <c r="A32" s="144" t="s">
        <v>194</v>
      </c>
      <c r="B32" s="96"/>
      <c r="C32" s="80" t="s">
        <v>195</v>
      </c>
      <c r="D32" s="75"/>
      <c r="E32" s="129" t="n">
        <v>53.8</v>
      </c>
      <c r="F32" s="129" t="n">
        <v>54.7</v>
      </c>
      <c r="G32" s="129" t="n">
        <v>55.9</v>
      </c>
      <c r="H32" s="129" t="n">
        <v>57.2</v>
      </c>
      <c r="I32" s="129" t="n">
        <v>58.2</v>
      </c>
      <c r="J32" s="129" t="n">
        <v>60</v>
      </c>
      <c r="K32" s="129" t="n">
        <v>58.1</v>
      </c>
      <c r="L32" s="129" t="n">
        <v>56.3</v>
      </c>
      <c r="M32" s="129" t="n">
        <v>56.6</v>
      </c>
      <c r="N32" s="129" t="n">
        <v>57.8</v>
      </c>
      <c r="O32" s="129" t="n">
        <v>57.6</v>
      </c>
      <c r="P32" s="129" t="n">
        <v>56.7</v>
      </c>
      <c r="Q32" s="129" t="n">
        <v>57.6</v>
      </c>
      <c r="R32" s="129" t="n">
        <v>56.7</v>
      </c>
      <c r="S32" s="129" t="n">
        <v>57</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9</v>
      </c>
      <c r="F36" s="128" t="n">
        <v>3.8</v>
      </c>
      <c r="G36" s="128" t="n">
        <v>3.7</v>
      </c>
      <c r="H36" s="128" t="n">
        <v>3.7</v>
      </c>
      <c r="I36" s="128" t="n">
        <v>3.6</v>
      </c>
      <c r="J36" s="128" t="n">
        <v>3.5</v>
      </c>
      <c r="K36" s="128" t="n">
        <v>3.5</v>
      </c>
      <c r="L36" s="128" t="n">
        <v>3.4</v>
      </c>
      <c r="M36" s="128" t="n">
        <v>3.5</v>
      </c>
      <c r="N36" s="128" t="n">
        <v>3.5</v>
      </c>
      <c r="O36" s="128" t="n">
        <v>3.4</v>
      </c>
      <c r="P36" s="128" t="n">
        <v>3.4</v>
      </c>
      <c r="Q36" s="128" t="n">
        <v>3.3</v>
      </c>
      <c r="R36" s="128" t="n">
        <v>3.4</v>
      </c>
      <c r="S36" s="128" t="n">
        <v>3.4</v>
      </c>
      <c r="T36" s="143" t="s">
        <v>186</v>
      </c>
    </row>
    <row r="37" customFormat="false" ht="15" hidden="false" customHeight="true" outlineLevel="0" collapsed="false">
      <c r="A37" s="144" t="s">
        <v>188</v>
      </c>
      <c r="B37" s="96"/>
      <c r="C37" s="80" t="s">
        <v>204</v>
      </c>
      <c r="D37" s="75"/>
      <c r="E37" s="129" t="n">
        <v>8.1</v>
      </c>
      <c r="F37" s="129" t="n">
        <v>7.9</v>
      </c>
      <c r="G37" s="129" t="n">
        <v>7.4</v>
      </c>
      <c r="H37" s="129" t="n">
        <v>7.3</v>
      </c>
      <c r="I37" s="129" t="n">
        <v>6.4</v>
      </c>
      <c r="J37" s="129" t="n">
        <v>6.1</v>
      </c>
      <c r="K37" s="129" t="n">
        <v>6.1</v>
      </c>
      <c r="L37" s="129" t="n">
        <v>6</v>
      </c>
      <c r="M37" s="129" t="n">
        <v>6.1</v>
      </c>
      <c r="N37" s="129" t="n">
        <v>6</v>
      </c>
      <c r="O37" s="129" t="n">
        <v>5.9</v>
      </c>
      <c r="P37" s="129" t="n">
        <v>5.9</v>
      </c>
      <c r="Q37" s="129" t="n">
        <v>6</v>
      </c>
      <c r="R37" s="129" t="n">
        <v>6.1</v>
      </c>
      <c r="S37" s="129" t="n">
        <v>6.1</v>
      </c>
      <c r="T37" s="145" t="s">
        <v>188</v>
      </c>
    </row>
    <row r="38" customFormat="false" ht="15" hidden="false" customHeight="true" outlineLevel="0" collapsed="false">
      <c r="A38" s="144" t="s">
        <v>190</v>
      </c>
      <c r="B38" s="96"/>
      <c r="C38" s="80" t="s">
        <v>191</v>
      </c>
      <c r="D38" s="75"/>
      <c r="E38" s="129" t="n">
        <v>4.9</v>
      </c>
      <c r="F38" s="129" t="n">
        <v>4.7</v>
      </c>
      <c r="G38" s="129" t="n">
        <v>4.6</v>
      </c>
      <c r="H38" s="129" t="n">
        <v>4.4</v>
      </c>
      <c r="I38" s="129" t="n">
        <v>4.3</v>
      </c>
      <c r="J38" s="129" t="n">
        <v>4.1</v>
      </c>
      <c r="K38" s="129" t="n">
        <v>4.2</v>
      </c>
      <c r="L38" s="129" t="n">
        <v>4.3</v>
      </c>
      <c r="M38" s="129" t="n">
        <v>4.2</v>
      </c>
      <c r="N38" s="129" t="n">
        <v>4.2</v>
      </c>
      <c r="O38" s="129" t="n">
        <v>4.2</v>
      </c>
      <c r="P38" s="129" t="n">
        <v>4.1</v>
      </c>
      <c r="Q38" s="129" t="n">
        <v>4</v>
      </c>
      <c r="R38" s="129" t="n">
        <v>4.1</v>
      </c>
      <c r="S38" s="129" t="n">
        <v>4.2</v>
      </c>
      <c r="T38" s="145" t="s">
        <v>190</v>
      </c>
    </row>
    <row r="39" customFormat="false" ht="15" hidden="false" customHeight="true" outlineLevel="0" collapsed="false">
      <c r="A39" s="144" t="s">
        <v>192</v>
      </c>
      <c r="B39" s="96"/>
      <c r="C39" s="96"/>
      <c r="D39" s="75" t="s">
        <v>193</v>
      </c>
      <c r="E39" s="129" t="n">
        <v>4.1</v>
      </c>
      <c r="F39" s="129" t="n">
        <v>3.9</v>
      </c>
      <c r="G39" s="129" t="n">
        <v>3.9</v>
      </c>
      <c r="H39" s="129" t="n">
        <v>3.8</v>
      </c>
      <c r="I39" s="129" t="n">
        <v>3.8</v>
      </c>
      <c r="J39" s="129" t="n">
        <v>3.6</v>
      </c>
      <c r="K39" s="129" t="n">
        <v>3.8</v>
      </c>
      <c r="L39" s="129" t="n">
        <v>3.8</v>
      </c>
      <c r="M39" s="129" t="n">
        <v>3.8</v>
      </c>
      <c r="N39" s="129" t="n">
        <v>3.8</v>
      </c>
      <c r="O39" s="129" t="n">
        <v>3.8</v>
      </c>
      <c r="P39" s="129" t="n">
        <v>3.8</v>
      </c>
      <c r="Q39" s="129" t="n">
        <v>3.6</v>
      </c>
      <c r="R39" s="129" t="n">
        <v>3.6</v>
      </c>
      <c r="S39" s="129" t="n">
        <v>3.7</v>
      </c>
      <c r="T39" s="145" t="s">
        <v>192</v>
      </c>
    </row>
    <row r="40" customFormat="false" ht="15" hidden="false" customHeight="true" outlineLevel="0" collapsed="false">
      <c r="A40" s="144" t="s">
        <v>194</v>
      </c>
      <c r="B40" s="96"/>
      <c r="C40" s="80" t="s">
        <v>195</v>
      </c>
      <c r="D40" s="75"/>
      <c r="E40" s="129" t="n">
        <v>3.3</v>
      </c>
      <c r="F40" s="129" t="n">
        <v>3.3</v>
      </c>
      <c r="G40" s="129" t="n">
        <v>3.2</v>
      </c>
      <c r="H40" s="129" t="n">
        <v>3.2</v>
      </c>
      <c r="I40" s="129" t="n">
        <v>3.2</v>
      </c>
      <c r="J40" s="129" t="n">
        <v>3.2</v>
      </c>
      <c r="K40" s="129" t="n">
        <v>3</v>
      </c>
      <c r="L40" s="129" t="n">
        <v>3</v>
      </c>
      <c r="M40" s="129" t="n">
        <v>3</v>
      </c>
      <c r="N40" s="129" t="n">
        <v>3</v>
      </c>
      <c r="O40" s="129" t="n">
        <v>3</v>
      </c>
      <c r="P40" s="129" t="n">
        <v>3</v>
      </c>
      <c r="Q40" s="129" t="n">
        <v>3</v>
      </c>
      <c r="R40" s="129" t="n">
        <v>2.9</v>
      </c>
      <c r="S40" s="129" t="n">
        <v>3</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744.839</v>
      </c>
      <c r="F48" s="118" t="n">
        <v>724.921</v>
      </c>
      <c r="G48" s="118" t="n">
        <v>702.541</v>
      </c>
      <c r="H48" s="118" t="n">
        <v>686.04</v>
      </c>
      <c r="I48" s="118" t="n">
        <v>683.718</v>
      </c>
      <c r="J48" s="118" t="n">
        <v>663.496</v>
      </c>
      <c r="K48" s="118" t="n">
        <v>667.669</v>
      </c>
      <c r="L48" s="118" t="n">
        <v>681.959</v>
      </c>
      <c r="M48" s="118" t="n">
        <v>708.082</v>
      </c>
      <c r="N48" s="119" t="n">
        <v>709.505</v>
      </c>
      <c r="O48" s="119" t="n">
        <v>724.308</v>
      </c>
      <c r="P48" s="119" t="n">
        <v>747.605</v>
      </c>
      <c r="Q48" s="119" t="n">
        <v>761.041</v>
      </c>
      <c r="R48" s="119" t="n">
        <v>790.046</v>
      </c>
      <c r="S48" s="119" t="n">
        <v>827.389</v>
      </c>
      <c r="T48" s="143" t="s">
        <v>186</v>
      </c>
      <c r="U48" s="121"/>
      <c r="V48" s="121"/>
      <c r="W48" s="121"/>
    </row>
    <row r="49" customFormat="false" ht="15" hidden="false" customHeight="true" outlineLevel="0" collapsed="false">
      <c r="A49" s="144" t="s">
        <v>188</v>
      </c>
      <c r="B49" s="96"/>
      <c r="C49" s="80" t="s">
        <v>204</v>
      </c>
      <c r="D49" s="75"/>
      <c r="E49" s="123" t="n">
        <v>35.049</v>
      </c>
      <c r="F49" s="123" t="n">
        <v>31.407</v>
      </c>
      <c r="G49" s="123" t="n">
        <v>28.65</v>
      </c>
      <c r="H49" s="123" t="n">
        <v>26.495</v>
      </c>
      <c r="I49" s="123" t="n">
        <v>22.155</v>
      </c>
      <c r="J49" s="123" t="n">
        <v>19.712</v>
      </c>
      <c r="K49" s="123" t="n">
        <v>19.651</v>
      </c>
      <c r="L49" s="123" t="n">
        <v>20.14</v>
      </c>
      <c r="M49" s="123" t="n">
        <v>21.162</v>
      </c>
      <c r="N49" s="124" t="n">
        <v>20.314</v>
      </c>
      <c r="O49" s="124" t="n">
        <v>20.203</v>
      </c>
      <c r="P49" s="124" t="n">
        <v>21.204</v>
      </c>
      <c r="Q49" s="124" t="n">
        <v>23.34</v>
      </c>
      <c r="R49" s="124" t="n">
        <v>23.501</v>
      </c>
      <c r="S49" s="124" t="n">
        <v>22.904</v>
      </c>
      <c r="T49" s="145" t="s">
        <v>188</v>
      </c>
    </row>
    <row r="50" customFormat="false" ht="15" hidden="false" customHeight="true" outlineLevel="0" collapsed="false">
      <c r="A50" s="144" t="s">
        <v>190</v>
      </c>
      <c r="B50" s="96"/>
      <c r="C50" s="80" t="s">
        <v>191</v>
      </c>
      <c r="D50" s="75"/>
      <c r="E50" s="123" t="n">
        <v>309.138</v>
      </c>
      <c r="F50" s="123" t="n">
        <v>297.313</v>
      </c>
      <c r="G50" s="123" t="n">
        <v>281.834</v>
      </c>
      <c r="H50" s="123" t="n">
        <v>268.058</v>
      </c>
      <c r="I50" s="123" t="n">
        <v>264.875</v>
      </c>
      <c r="J50" s="123" t="n">
        <v>247.449</v>
      </c>
      <c r="K50" s="123" t="n">
        <v>261.274</v>
      </c>
      <c r="L50" s="123" t="n">
        <v>278.652</v>
      </c>
      <c r="M50" s="123" t="n">
        <v>288.888</v>
      </c>
      <c r="N50" s="124" t="n">
        <v>282.17</v>
      </c>
      <c r="O50" s="124" t="n">
        <v>290.266</v>
      </c>
      <c r="P50" s="124" t="n">
        <v>307.11</v>
      </c>
      <c r="Q50" s="124" t="n">
        <v>304.869</v>
      </c>
      <c r="R50" s="124" t="n">
        <v>323.449</v>
      </c>
      <c r="S50" s="124" t="n">
        <v>338.19</v>
      </c>
      <c r="T50" s="145" t="s">
        <v>190</v>
      </c>
    </row>
    <row r="51" customFormat="false" ht="15" hidden="false" customHeight="true" outlineLevel="0" collapsed="false">
      <c r="A51" s="144" t="s">
        <v>192</v>
      </c>
      <c r="B51" s="96"/>
      <c r="C51" s="96"/>
      <c r="D51" s="75" t="s">
        <v>193</v>
      </c>
      <c r="E51" s="123" t="n">
        <v>156.492</v>
      </c>
      <c r="F51" s="123" t="n">
        <v>159.819</v>
      </c>
      <c r="G51" s="123" t="n">
        <v>161.916</v>
      </c>
      <c r="H51" s="123" t="n">
        <v>156.647</v>
      </c>
      <c r="I51" s="123" t="n">
        <v>160.172</v>
      </c>
      <c r="J51" s="123" t="n">
        <v>154.737</v>
      </c>
      <c r="K51" s="123" t="n">
        <v>164.623</v>
      </c>
      <c r="L51" s="123" t="n">
        <v>178.832</v>
      </c>
      <c r="M51" s="123" t="n">
        <v>189.494</v>
      </c>
      <c r="N51" s="124" t="n">
        <v>178.124</v>
      </c>
      <c r="O51" s="124" t="n">
        <v>185.985</v>
      </c>
      <c r="P51" s="124" t="n">
        <v>198.8</v>
      </c>
      <c r="Q51" s="124" t="n">
        <v>199.63</v>
      </c>
      <c r="R51" s="124" t="n">
        <v>207.36</v>
      </c>
      <c r="S51" s="124" t="n">
        <v>214.308</v>
      </c>
      <c r="T51" s="145" t="s">
        <v>192</v>
      </c>
    </row>
    <row r="52" customFormat="false" ht="15" hidden="false" customHeight="true" outlineLevel="0" collapsed="false">
      <c r="A52" s="144" t="s">
        <v>194</v>
      </c>
      <c r="B52" s="96"/>
      <c r="C52" s="96" t="s">
        <v>195</v>
      </c>
      <c r="D52" s="75"/>
      <c r="E52" s="123" t="n">
        <v>400.652</v>
      </c>
      <c r="F52" s="123" t="n">
        <v>396.201</v>
      </c>
      <c r="G52" s="123" t="n">
        <v>392.058</v>
      </c>
      <c r="H52" s="123" t="n">
        <v>391.486</v>
      </c>
      <c r="I52" s="123" t="n">
        <v>396.688</v>
      </c>
      <c r="J52" s="123" t="n">
        <v>396.335</v>
      </c>
      <c r="K52" s="123" t="n">
        <v>386.744</v>
      </c>
      <c r="L52" s="123" t="n">
        <v>383.167</v>
      </c>
      <c r="M52" s="123" t="n">
        <v>398.032</v>
      </c>
      <c r="N52" s="124" t="n">
        <v>407.021</v>
      </c>
      <c r="O52" s="124" t="n">
        <v>413.839</v>
      </c>
      <c r="P52" s="124" t="n">
        <v>419.291</v>
      </c>
      <c r="Q52" s="124" t="n">
        <v>432.833</v>
      </c>
      <c r="R52" s="124" t="n">
        <v>443.096</v>
      </c>
      <c r="S52" s="124" t="n">
        <v>466.295</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2.7</v>
      </c>
      <c r="G56" s="128" t="n">
        <v>-3.1</v>
      </c>
      <c r="H56" s="128" t="n">
        <v>-2.3</v>
      </c>
      <c r="I56" s="128" t="n">
        <v>-0.3</v>
      </c>
      <c r="J56" s="128" t="n">
        <v>-3</v>
      </c>
      <c r="K56" s="128" t="n">
        <v>0.6</v>
      </c>
      <c r="L56" s="128" t="n">
        <v>2.1</v>
      </c>
      <c r="M56" s="128" t="n">
        <v>3.8</v>
      </c>
      <c r="N56" s="128" t="n">
        <v>0.2</v>
      </c>
      <c r="O56" s="128" t="n">
        <v>2.1</v>
      </c>
      <c r="P56" s="128" t="n">
        <v>3.2</v>
      </c>
      <c r="Q56" s="128" t="n">
        <v>1.8</v>
      </c>
      <c r="R56" s="128" t="n">
        <v>3.8</v>
      </c>
      <c r="S56" s="128" t="n">
        <v>4.7</v>
      </c>
      <c r="T56" s="143" t="s">
        <v>186</v>
      </c>
    </row>
    <row r="57" customFormat="false" ht="15" hidden="false" customHeight="true" outlineLevel="0" collapsed="false">
      <c r="A57" s="144" t="s">
        <v>188</v>
      </c>
      <c r="B57" s="96"/>
      <c r="C57" s="80" t="s">
        <v>204</v>
      </c>
      <c r="D57" s="75"/>
      <c r="E57" s="91" t="s">
        <v>197</v>
      </c>
      <c r="F57" s="129" t="n">
        <v>-10.4</v>
      </c>
      <c r="G57" s="129" t="n">
        <v>-8.8</v>
      </c>
      <c r="H57" s="129" t="n">
        <v>-7.5</v>
      </c>
      <c r="I57" s="129" t="n">
        <v>-16.4</v>
      </c>
      <c r="J57" s="129" t="n">
        <v>-11</v>
      </c>
      <c r="K57" s="129" t="n">
        <v>-0.3</v>
      </c>
      <c r="L57" s="129" t="n">
        <v>2.5</v>
      </c>
      <c r="M57" s="129" t="n">
        <v>5.1</v>
      </c>
      <c r="N57" s="129" t="n">
        <v>-4</v>
      </c>
      <c r="O57" s="129" t="n">
        <v>-0.5</v>
      </c>
      <c r="P57" s="129" t="n">
        <v>5</v>
      </c>
      <c r="Q57" s="129" t="n">
        <v>10.1</v>
      </c>
      <c r="R57" s="129" t="n">
        <v>0.7</v>
      </c>
      <c r="S57" s="129" t="n">
        <v>-2.5</v>
      </c>
      <c r="T57" s="145" t="s">
        <v>188</v>
      </c>
    </row>
    <row r="58" customFormat="false" ht="15" hidden="false" customHeight="true" outlineLevel="0" collapsed="false">
      <c r="A58" s="144" t="s">
        <v>190</v>
      </c>
      <c r="B58" s="96"/>
      <c r="C58" s="80" t="s">
        <v>191</v>
      </c>
      <c r="D58" s="75"/>
      <c r="E58" s="91" t="s">
        <v>197</v>
      </c>
      <c r="F58" s="129" t="n">
        <v>-3.8</v>
      </c>
      <c r="G58" s="129" t="n">
        <v>-5.2</v>
      </c>
      <c r="H58" s="129" t="n">
        <v>-4.9</v>
      </c>
      <c r="I58" s="129" t="n">
        <v>-1.2</v>
      </c>
      <c r="J58" s="129" t="n">
        <v>-6.6</v>
      </c>
      <c r="K58" s="129" t="n">
        <v>5.6</v>
      </c>
      <c r="L58" s="129" t="n">
        <v>6.7</v>
      </c>
      <c r="M58" s="129" t="n">
        <v>3.7</v>
      </c>
      <c r="N58" s="129" t="n">
        <v>-2.3</v>
      </c>
      <c r="O58" s="129" t="n">
        <v>2.9</v>
      </c>
      <c r="P58" s="129" t="n">
        <v>5.8</v>
      </c>
      <c r="Q58" s="129" t="n">
        <v>-0.7</v>
      </c>
      <c r="R58" s="129" t="n">
        <v>6.1</v>
      </c>
      <c r="S58" s="129" t="n">
        <v>4.6</v>
      </c>
      <c r="T58" s="145" t="s">
        <v>190</v>
      </c>
    </row>
    <row r="59" customFormat="false" ht="15" hidden="false" customHeight="true" outlineLevel="0" collapsed="false">
      <c r="A59" s="144" t="s">
        <v>192</v>
      </c>
      <c r="B59" s="96"/>
      <c r="C59" s="80"/>
      <c r="D59" s="75" t="s">
        <v>193</v>
      </c>
      <c r="E59" s="91" t="s">
        <v>197</v>
      </c>
      <c r="F59" s="129" t="n">
        <v>2.1</v>
      </c>
      <c r="G59" s="129" t="n">
        <v>1.3</v>
      </c>
      <c r="H59" s="129" t="n">
        <v>-3.3</v>
      </c>
      <c r="I59" s="129" t="n">
        <v>2.3</v>
      </c>
      <c r="J59" s="129" t="n">
        <v>-3.4</v>
      </c>
      <c r="K59" s="129" t="n">
        <v>6.4</v>
      </c>
      <c r="L59" s="129" t="n">
        <v>8.6</v>
      </c>
      <c r="M59" s="129" t="n">
        <v>6</v>
      </c>
      <c r="N59" s="129" t="n">
        <v>-6</v>
      </c>
      <c r="O59" s="129" t="n">
        <v>4.4</v>
      </c>
      <c r="P59" s="129" t="n">
        <v>6.9</v>
      </c>
      <c r="Q59" s="129" t="n">
        <v>0.4</v>
      </c>
      <c r="R59" s="129" t="n">
        <v>3.9</v>
      </c>
      <c r="S59" s="129" t="n">
        <v>3.4</v>
      </c>
      <c r="T59" s="145" t="s">
        <v>192</v>
      </c>
    </row>
    <row r="60" customFormat="false" ht="15" hidden="false" customHeight="true" outlineLevel="0" collapsed="false">
      <c r="A60" s="144" t="s">
        <v>194</v>
      </c>
      <c r="B60" s="96"/>
      <c r="C60" s="96" t="s">
        <v>195</v>
      </c>
      <c r="D60" s="75"/>
      <c r="E60" s="91" t="s">
        <v>197</v>
      </c>
      <c r="F60" s="129" t="n">
        <v>-1.1</v>
      </c>
      <c r="G60" s="129" t="n">
        <v>-1</v>
      </c>
      <c r="H60" s="129" t="n">
        <v>-0.1</v>
      </c>
      <c r="I60" s="129" t="n">
        <v>1.3</v>
      </c>
      <c r="J60" s="129" t="n">
        <v>-0.1</v>
      </c>
      <c r="K60" s="129" t="n">
        <v>-2.4</v>
      </c>
      <c r="L60" s="129" t="n">
        <v>-0.9</v>
      </c>
      <c r="M60" s="129" t="n">
        <v>3.9</v>
      </c>
      <c r="N60" s="129" t="n">
        <v>2.3</v>
      </c>
      <c r="O60" s="129" t="n">
        <v>1.7</v>
      </c>
      <c r="P60" s="129" t="n">
        <v>1.3</v>
      </c>
      <c r="Q60" s="129" t="n">
        <v>3.2</v>
      </c>
      <c r="R60" s="129" t="n">
        <v>2.4</v>
      </c>
      <c r="S60" s="129" t="n">
        <v>5.2</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4.7</v>
      </c>
      <c r="F65" s="129" t="n">
        <v>4.3</v>
      </c>
      <c r="G65" s="129" t="n">
        <v>4.1</v>
      </c>
      <c r="H65" s="129" t="n">
        <v>3.9</v>
      </c>
      <c r="I65" s="129" t="n">
        <v>3.2</v>
      </c>
      <c r="J65" s="129" t="n">
        <v>3</v>
      </c>
      <c r="K65" s="129" t="n">
        <v>2.9</v>
      </c>
      <c r="L65" s="129" t="n">
        <v>3</v>
      </c>
      <c r="M65" s="129" t="n">
        <v>3</v>
      </c>
      <c r="N65" s="129" t="n">
        <v>2.9</v>
      </c>
      <c r="O65" s="129" t="n">
        <v>2.8</v>
      </c>
      <c r="P65" s="129" t="n">
        <v>2.8</v>
      </c>
      <c r="Q65" s="129" t="n">
        <v>3.1</v>
      </c>
      <c r="R65" s="129" t="n">
        <v>3</v>
      </c>
      <c r="S65" s="129" t="n">
        <v>2.8</v>
      </c>
      <c r="T65" s="145" t="s">
        <v>188</v>
      </c>
    </row>
    <row r="66" customFormat="false" ht="15" hidden="false" customHeight="true" outlineLevel="0" collapsed="false">
      <c r="A66" s="144" t="s">
        <v>190</v>
      </c>
      <c r="B66" s="96"/>
      <c r="C66" s="80" t="s">
        <v>191</v>
      </c>
      <c r="D66" s="75"/>
      <c r="E66" s="129" t="n">
        <v>41.5</v>
      </c>
      <c r="F66" s="129" t="n">
        <v>41</v>
      </c>
      <c r="G66" s="129" t="n">
        <v>40.1</v>
      </c>
      <c r="H66" s="129" t="n">
        <v>39.1</v>
      </c>
      <c r="I66" s="129" t="n">
        <v>38.7</v>
      </c>
      <c r="J66" s="129" t="n">
        <v>37.3</v>
      </c>
      <c r="K66" s="129" t="n">
        <v>39.1</v>
      </c>
      <c r="L66" s="129" t="n">
        <v>40.9</v>
      </c>
      <c r="M66" s="129" t="n">
        <v>40.8</v>
      </c>
      <c r="N66" s="129" t="n">
        <v>39.8</v>
      </c>
      <c r="O66" s="129" t="n">
        <v>40.1</v>
      </c>
      <c r="P66" s="129" t="n">
        <v>41.1</v>
      </c>
      <c r="Q66" s="129" t="n">
        <v>40.1</v>
      </c>
      <c r="R66" s="129" t="n">
        <v>40.9</v>
      </c>
      <c r="S66" s="129" t="n">
        <v>40.9</v>
      </c>
      <c r="T66" s="145" t="s">
        <v>190</v>
      </c>
    </row>
    <row r="67" customFormat="false" ht="15" hidden="false" customHeight="true" outlineLevel="0" collapsed="false">
      <c r="A67" s="144" t="s">
        <v>192</v>
      </c>
      <c r="B67" s="96"/>
      <c r="C67" s="96"/>
      <c r="D67" s="75" t="s">
        <v>193</v>
      </c>
      <c r="E67" s="129" t="n">
        <v>21</v>
      </c>
      <c r="F67" s="129" t="n">
        <v>22</v>
      </c>
      <c r="G67" s="129" t="n">
        <v>23</v>
      </c>
      <c r="H67" s="129" t="n">
        <v>22.8</v>
      </c>
      <c r="I67" s="129" t="n">
        <v>23.4</v>
      </c>
      <c r="J67" s="129" t="n">
        <v>23.3</v>
      </c>
      <c r="K67" s="129" t="n">
        <v>24.7</v>
      </c>
      <c r="L67" s="129" t="n">
        <v>26.2</v>
      </c>
      <c r="M67" s="129" t="n">
        <v>26.8</v>
      </c>
      <c r="N67" s="129" t="n">
        <v>25.1</v>
      </c>
      <c r="O67" s="129" t="n">
        <v>25.7</v>
      </c>
      <c r="P67" s="129" t="n">
        <v>26.6</v>
      </c>
      <c r="Q67" s="129" t="n">
        <v>26.2</v>
      </c>
      <c r="R67" s="129" t="n">
        <v>26.2</v>
      </c>
      <c r="S67" s="129" t="n">
        <v>25.9</v>
      </c>
      <c r="T67" s="145" t="s">
        <v>192</v>
      </c>
    </row>
    <row r="68" customFormat="false" ht="15" hidden="false" customHeight="true" outlineLevel="0" collapsed="false">
      <c r="A68" s="144" t="s">
        <v>194</v>
      </c>
      <c r="B68" s="96"/>
      <c r="C68" s="80" t="s">
        <v>195</v>
      </c>
      <c r="D68" s="75"/>
      <c r="E68" s="129" t="n">
        <v>53.8</v>
      </c>
      <c r="F68" s="129" t="n">
        <v>54.7</v>
      </c>
      <c r="G68" s="129" t="n">
        <v>55.8</v>
      </c>
      <c r="H68" s="129" t="n">
        <v>57.1</v>
      </c>
      <c r="I68" s="129" t="n">
        <v>58</v>
      </c>
      <c r="J68" s="129" t="n">
        <v>59.7</v>
      </c>
      <c r="K68" s="129" t="n">
        <v>57.9</v>
      </c>
      <c r="L68" s="129" t="n">
        <v>56.2</v>
      </c>
      <c r="M68" s="129" t="n">
        <v>56.2</v>
      </c>
      <c r="N68" s="129" t="n">
        <v>57.4</v>
      </c>
      <c r="O68" s="129" t="n">
        <v>57.1</v>
      </c>
      <c r="P68" s="129" t="n">
        <v>56.1</v>
      </c>
      <c r="Q68" s="129" t="n">
        <v>56.9</v>
      </c>
      <c r="R68" s="129" t="n">
        <v>56.1</v>
      </c>
      <c r="S68" s="129" t="n">
        <v>56.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v>
      </c>
      <c r="F72" s="128" t="n">
        <v>3.8</v>
      </c>
      <c r="G72" s="128" t="n">
        <v>3.7</v>
      </c>
      <c r="H72" s="128" t="n">
        <v>3.7</v>
      </c>
      <c r="I72" s="128" t="n">
        <v>3.6</v>
      </c>
      <c r="J72" s="128" t="n">
        <v>3.5</v>
      </c>
      <c r="K72" s="128" t="n">
        <v>3.5</v>
      </c>
      <c r="L72" s="128" t="n">
        <v>3.5</v>
      </c>
      <c r="M72" s="128" t="n">
        <v>3.5</v>
      </c>
      <c r="N72" s="128" t="n">
        <v>3.5</v>
      </c>
      <c r="O72" s="128" t="n">
        <v>3.4</v>
      </c>
      <c r="P72" s="128" t="n">
        <v>3.4</v>
      </c>
      <c r="Q72" s="128" t="n">
        <v>3.4</v>
      </c>
      <c r="R72" s="128" t="n">
        <v>3.4</v>
      </c>
      <c r="S72" s="128" t="n">
        <v>3.4</v>
      </c>
      <c r="T72" s="143" t="s">
        <v>186</v>
      </c>
    </row>
    <row r="73" customFormat="false" ht="15" hidden="false" customHeight="true" outlineLevel="0" collapsed="false">
      <c r="A73" s="144" t="s">
        <v>188</v>
      </c>
      <c r="B73" s="96"/>
      <c r="C73" s="80" t="s">
        <v>204</v>
      </c>
      <c r="D73" s="75"/>
      <c r="E73" s="129" t="n">
        <v>8.1</v>
      </c>
      <c r="F73" s="129" t="n">
        <v>7.9</v>
      </c>
      <c r="G73" s="129" t="n">
        <v>7.4</v>
      </c>
      <c r="H73" s="129" t="n">
        <v>7.3</v>
      </c>
      <c r="I73" s="129" t="n">
        <v>6.4</v>
      </c>
      <c r="J73" s="129" t="n">
        <v>6.1</v>
      </c>
      <c r="K73" s="129" t="n">
        <v>6.1</v>
      </c>
      <c r="L73" s="129" t="n">
        <v>6</v>
      </c>
      <c r="M73" s="129" t="n">
        <v>6.1</v>
      </c>
      <c r="N73" s="129" t="n">
        <v>6</v>
      </c>
      <c r="O73" s="129" t="n">
        <v>5.9</v>
      </c>
      <c r="P73" s="129" t="n">
        <v>5.9</v>
      </c>
      <c r="Q73" s="129" t="n">
        <v>6</v>
      </c>
      <c r="R73" s="129" t="n">
        <v>6.1</v>
      </c>
      <c r="S73" s="129" t="n">
        <v>6.1</v>
      </c>
      <c r="T73" s="145" t="s">
        <v>188</v>
      </c>
    </row>
    <row r="74" customFormat="false" ht="15" hidden="false" customHeight="true" outlineLevel="0" collapsed="false">
      <c r="A74" s="144" t="s">
        <v>190</v>
      </c>
      <c r="B74" s="96"/>
      <c r="C74" s="80" t="s">
        <v>191</v>
      </c>
      <c r="D74" s="75"/>
      <c r="E74" s="129" t="n">
        <v>4.8</v>
      </c>
      <c r="F74" s="129" t="n">
        <v>4.7</v>
      </c>
      <c r="G74" s="129" t="n">
        <v>4.6</v>
      </c>
      <c r="H74" s="129" t="n">
        <v>4.4</v>
      </c>
      <c r="I74" s="129" t="n">
        <v>4.3</v>
      </c>
      <c r="J74" s="129" t="n">
        <v>4.1</v>
      </c>
      <c r="K74" s="129" t="n">
        <v>4.2</v>
      </c>
      <c r="L74" s="129" t="n">
        <v>4.3</v>
      </c>
      <c r="M74" s="129" t="n">
        <v>4.2</v>
      </c>
      <c r="N74" s="129" t="n">
        <v>4.2</v>
      </c>
      <c r="O74" s="129" t="n">
        <v>4.2</v>
      </c>
      <c r="P74" s="129" t="n">
        <v>4.1</v>
      </c>
      <c r="Q74" s="129" t="n">
        <v>4</v>
      </c>
      <c r="R74" s="129" t="n">
        <v>4.1</v>
      </c>
      <c r="S74" s="129" t="n">
        <v>4.2</v>
      </c>
      <c r="T74" s="145" t="s">
        <v>190</v>
      </c>
    </row>
    <row r="75" customFormat="false" ht="15" hidden="false" customHeight="true" outlineLevel="0" collapsed="false">
      <c r="A75" s="144" t="s">
        <v>192</v>
      </c>
      <c r="B75" s="96"/>
      <c r="C75" s="96"/>
      <c r="D75" s="75" t="s">
        <v>193</v>
      </c>
      <c r="E75" s="129" t="n">
        <v>4.1</v>
      </c>
      <c r="F75" s="129" t="n">
        <v>3.9</v>
      </c>
      <c r="G75" s="129" t="n">
        <v>3.9</v>
      </c>
      <c r="H75" s="129" t="n">
        <v>3.8</v>
      </c>
      <c r="I75" s="129" t="n">
        <v>3.8</v>
      </c>
      <c r="J75" s="129" t="n">
        <v>3.6</v>
      </c>
      <c r="K75" s="129" t="n">
        <v>3.8</v>
      </c>
      <c r="L75" s="129" t="n">
        <v>3.8</v>
      </c>
      <c r="M75" s="129" t="n">
        <v>3.8</v>
      </c>
      <c r="N75" s="129" t="n">
        <v>3.8</v>
      </c>
      <c r="O75" s="129" t="n">
        <v>3.8</v>
      </c>
      <c r="P75" s="129" t="n">
        <v>3.8</v>
      </c>
      <c r="Q75" s="129" t="n">
        <v>3.6</v>
      </c>
      <c r="R75" s="129" t="n">
        <v>3.6</v>
      </c>
      <c r="S75" s="129" t="n">
        <v>3.7</v>
      </c>
      <c r="T75" s="145" t="s">
        <v>192</v>
      </c>
    </row>
    <row r="76" customFormat="false" ht="15" hidden="false" customHeight="true" outlineLevel="0" collapsed="false">
      <c r="A76" s="144" t="s">
        <v>194</v>
      </c>
      <c r="B76" s="96"/>
      <c r="C76" s="80" t="s">
        <v>195</v>
      </c>
      <c r="D76" s="75"/>
      <c r="E76" s="129" t="n">
        <v>3.3</v>
      </c>
      <c r="F76" s="129" t="n">
        <v>3.3</v>
      </c>
      <c r="G76" s="129" t="n">
        <v>3.2</v>
      </c>
      <c r="H76" s="129" t="n">
        <v>3.2</v>
      </c>
      <c r="I76" s="129" t="n">
        <v>3.2</v>
      </c>
      <c r="J76" s="129" t="n">
        <v>3.2</v>
      </c>
      <c r="K76" s="129" t="n">
        <v>3.1</v>
      </c>
      <c r="L76" s="129" t="n">
        <v>3</v>
      </c>
      <c r="M76" s="129" t="n">
        <v>3</v>
      </c>
      <c r="N76" s="129" t="n">
        <v>3</v>
      </c>
      <c r="O76" s="129" t="n">
        <v>3</v>
      </c>
      <c r="P76" s="129" t="n">
        <v>3</v>
      </c>
      <c r="Q76" s="129" t="n">
        <v>3</v>
      </c>
      <c r="R76" s="129" t="n">
        <v>3</v>
      </c>
      <c r="S76" s="129" t="n">
        <v>3</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4-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6</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792.425</v>
      </c>
      <c r="F12" s="118" t="n">
        <v>776.524</v>
      </c>
      <c r="G12" s="118" t="n">
        <v>768.431</v>
      </c>
      <c r="H12" s="118" t="n">
        <v>769.624</v>
      </c>
      <c r="I12" s="118" t="n">
        <v>770.188</v>
      </c>
      <c r="J12" s="118" t="n">
        <v>758.372</v>
      </c>
      <c r="K12" s="118" t="n">
        <v>782.672</v>
      </c>
      <c r="L12" s="118" t="n">
        <v>791.633</v>
      </c>
      <c r="M12" s="118" t="n">
        <v>817.411</v>
      </c>
      <c r="N12" s="119" t="n">
        <v>814.577</v>
      </c>
      <c r="O12" s="119" t="n">
        <v>826.993</v>
      </c>
      <c r="P12" s="119" t="n">
        <v>857.224</v>
      </c>
      <c r="Q12" s="119" t="n">
        <v>873.952</v>
      </c>
      <c r="R12" s="119" t="n">
        <v>893.045</v>
      </c>
      <c r="S12" s="119" t="n">
        <v>920.151</v>
      </c>
      <c r="T12" s="143" t="s">
        <v>186</v>
      </c>
      <c r="U12" s="121"/>
      <c r="V12" s="121"/>
      <c r="W12" s="121"/>
    </row>
    <row r="13" customFormat="false" ht="15" hidden="false" customHeight="true" outlineLevel="0" collapsed="false">
      <c r="A13" s="144" t="s">
        <v>188</v>
      </c>
      <c r="B13" s="96"/>
      <c r="C13" s="80" t="s">
        <v>204</v>
      </c>
      <c r="D13" s="75"/>
      <c r="E13" s="123" t="n">
        <v>23.633</v>
      </c>
      <c r="F13" s="123" t="n">
        <v>21.313</v>
      </c>
      <c r="G13" s="123" t="n">
        <v>21.219</v>
      </c>
      <c r="H13" s="123" t="n">
        <v>19.543</v>
      </c>
      <c r="I13" s="123" t="n">
        <v>17.378</v>
      </c>
      <c r="J13" s="123" t="n">
        <v>17.274</v>
      </c>
      <c r="K13" s="123" t="n">
        <v>16.47</v>
      </c>
      <c r="L13" s="123" t="n">
        <v>17.145</v>
      </c>
      <c r="M13" s="123" t="n">
        <v>17.553</v>
      </c>
      <c r="N13" s="124" t="n">
        <v>17.335</v>
      </c>
      <c r="O13" s="124" t="n">
        <v>17.537</v>
      </c>
      <c r="P13" s="124" t="n">
        <v>17.985</v>
      </c>
      <c r="Q13" s="124" t="n">
        <v>19.082</v>
      </c>
      <c r="R13" s="124" t="n">
        <v>19.651</v>
      </c>
      <c r="S13" s="124" t="n">
        <v>19.619</v>
      </c>
      <c r="T13" s="145" t="s">
        <v>188</v>
      </c>
    </row>
    <row r="14" customFormat="false" ht="15" hidden="false" customHeight="true" outlineLevel="0" collapsed="false">
      <c r="A14" s="144" t="s">
        <v>190</v>
      </c>
      <c r="B14" s="96"/>
      <c r="C14" s="80" t="s">
        <v>191</v>
      </c>
      <c r="D14" s="75"/>
      <c r="E14" s="123" t="n">
        <v>302.675</v>
      </c>
      <c r="F14" s="123" t="n">
        <v>291.386</v>
      </c>
      <c r="G14" s="123" t="n">
        <v>286.197</v>
      </c>
      <c r="H14" s="123" t="n">
        <v>278.568</v>
      </c>
      <c r="I14" s="123" t="n">
        <v>277.046</v>
      </c>
      <c r="J14" s="123" t="n">
        <v>272.936</v>
      </c>
      <c r="K14" s="123" t="n">
        <v>287.293</v>
      </c>
      <c r="L14" s="123" t="n">
        <v>295.902</v>
      </c>
      <c r="M14" s="123" t="n">
        <v>305.99</v>
      </c>
      <c r="N14" s="124" t="n">
        <v>290.556</v>
      </c>
      <c r="O14" s="124" t="n">
        <v>296.28</v>
      </c>
      <c r="P14" s="124" t="n">
        <v>318.515</v>
      </c>
      <c r="Q14" s="124" t="n">
        <v>318.984</v>
      </c>
      <c r="R14" s="124" t="n">
        <v>325.721</v>
      </c>
      <c r="S14" s="124" t="n">
        <v>327.958</v>
      </c>
      <c r="T14" s="145" t="s">
        <v>190</v>
      </c>
    </row>
    <row r="15" customFormat="false" ht="15" hidden="false" customHeight="true" outlineLevel="0" collapsed="false">
      <c r="A15" s="144" t="s">
        <v>192</v>
      </c>
      <c r="B15" s="96"/>
      <c r="C15" s="96"/>
      <c r="D15" s="75" t="s">
        <v>193</v>
      </c>
      <c r="E15" s="123" t="n">
        <v>174.139</v>
      </c>
      <c r="F15" s="123" t="n">
        <v>178.841</v>
      </c>
      <c r="G15" s="123" t="n">
        <v>180.78</v>
      </c>
      <c r="H15" s="123" t="n">
        <v>182.059</v>
      </c>
      <c r="I15" s="123" t="n">
        <v>184.606</v>
      </c>
      <c r="J15" s="123" t="n">
        <v>183.496</v>
      </c>
      <c r="K15" s="123" t="n">
        <v>192.705</v>
      </c>
      <c r="L15" s="123" t="n">
        <v>198.247</v>
      </c>
      <c r="M15" s="123" t="n">
        <v>208.378</v>
      </c>
      <c r="N15" s="124" t="n">
        <v>188.787</v>
      </c>
      <c r="O15" s="124" t="n">
        <v>196.252</v>
      </c>
      <c r="P15" s="124" t="n">
        <v>220.62</v>
      </c>
      <c r="Q15" s="124" t="n">
        <v>223.235</v>
      </c>
      <c r="R15" s="124" t="n">
        <v>224.284</v>
      </c>
      <c r="S15" s="124" t="n">
        <v>225.205</v>
      </c>
      <c r="T15" s="145" t="s">
        <v>192</v>
      </c>
    </row>
    <row r="16" customFormat="false" ht="15" hidden="false" customHeight="true" outlineLevel="0" collapsed="false">
      <c r="A16" s="144" t="s">
        <v>194</v>
      </c>
      <c r="B16" s="96"/>
      <c r="C16" s="96" t="s">
        <v>195</v>
      </c>
      <c r="D16" s="75"/>
      <c r="E16" s="123" t="n">
        <v>466.116</v>
      </c>
      <c r="F16" s="123" t="n">
        <v>463.825</v>
      </c>
      <c r="G16" s="123" t="n">
        <v>461.015</v>
      </c>
      <c r="H16" s="123" t="n">
        <v>471.512</v>
      </c>
      <c r="I16" s="123" t="n">
        <v>475.765</v>
      </c>
      <c r="J16" s="123" t="n">
        <v>468.161</v>
      </c>
      <c r="K16" s="123" t="n">
        <v>478.909</v>
      </c>
      <c r="L16" s="123" t="n">
        <v>478.586</v>
      </c>
      <c r="M16" s="123" t="n">
        <v>493.868</v>
      </c>
      <c r="N16" s="124" t="n">
        <v>506.686</v>
      </c>
      <c r="O16" s="124" t="n">
        <v>513.176</v>
      </c>
      <c r="P16" s="124" t="n">
        <v>520.723</v>
      </c>
      <c r="Q16" s="124" t="n">
        <v>535.885</v>
      </c>
      <c r="R16" s="124" t="n">
        <v>547.674</v>
      </c>
      <c r="S16" s="124" t="n">
        <v>572.57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2</v>
      </c>
      <c r="G20" s="128" t="n">
        <v>-1</v>
      </c>
      <c r="H20" s="128" t="n">
        <v>0.2</v>
      </c>
      <c r="I20" s="128" t="n">
        <v>0.1</v>
      </c>
      <c r="J20" s="128" t="n">
        <v>-1.5</v>
      </c>
      <c r="K20" s="128" t="n">
        <v>3.2</v>
      </c>
      <c r="L20" s="128" t="n">
        <v>1.1</v>
      </c>
      <c r="M20" s="128" t="n">
        <v>3.3</v>
      </c>
      <c r="N20" s="128" t="n">
        <v>-0.3</v>
      </c>
      <c r="O20" s="128" t="n">
        <v>1.5</v>
      </c>
      <c r="P20" s="128" t="n">
        <v>3.7</v>
      </c>
      <c r="Q20" s="128" t="n">
        <v>2</v>
      </c>
      <c r="R20" s="128" t="n">
        <v>2.2</v>
      </c>
      <c r="S20" s="128" t="n">
        <v>3</v>
      </c>
      <c r="T20" s="143" t="s">
        <v>186</v>
      </c>
    </row>
    <row r="21" customFormat="false" ht="15" hidden="false" customHeight="true" outlineLevel="0" collapsed="false">
      <c r="A21" s="144" t="s">
        <v>188</v>
      </c>
      <c r="B21" s="96"/>
      <c r="C21" s="80" t="s">
        <v>204</v>
      </c>
      <c r="D21" s="75"/>
      <c r="E21" s="91" t="s">
        <v>197</v>
      </c>
      <c r="F21" s="129" t="n">
        <v>-9.8</v>
      </c>
      <c r="G21" s="129" t="n">
        <v>-0.4</v>
      </c>
      <c r="H21" s="129" t="n">
        <v>-7.9</v>
      </c>
      <c r="I21" s="129" t="n">
        <v>-11.1</v>
      </c>
      <c r="J21" s="129" t="n">
        <v>-0.6</v>
      </c>
      <c r="K21" s="129" t="n">
        <v>-4.7</v>
      </c>
      <c r="L21" s="129" t="n">
        <v>4.1</v>
      </c>
      <c r="M21" s="129" t="n">
        <v>2.4</v>
      </c>
      <c r="N21" s="129" t="n">
        <v>-1.2</v>
      </c>
      <c r="O21" s="129" t="n">
        <v>1.2</v>
      </c>
      <c r="P21" s="129" t="n">
        <v>2.6</v>
      </c>
      <c r="Q21" s="129" t="n">
        <v>6.1</v>
      </c>
      <c r="R21" s="129" t="n">
        <v>3</v>
      </c>
      <c r="S21" s="129" t="n">
        <v>-0.2</v>
      </c>
      <c r="T21" s="145" t="s">
        <v>188</v>
      </c>
    </row>
    <row r="22" customFormat="false" ht="15" hidden="false" customHeight="true" outlineLevel="0" collapsed="false">
      <c r="A22" s="144" t="s">
        <v>190</v>
      </c>
      <c r="B22" s="96"/>
      <c r="C22" s="80" t="s">
        <v>191</v>
      </c>
      <c r="D22" s="75"/>
      <c r="E22" s="91" t="s">
        <v>197</v>
      </c>
      <c r="F22" s="129" t="n">
        <v>-3.7</v>
      </c>
      <c r="G22" s="129" t="n">
        <v>-1.8</v>
      </c>
      <c r="H22" s="129" t="n">
        <v>-2.7</v>
      </c>
      <c r="I22" s="129" t="n">
        <v>-0.5</v>
      </c>
      <c r="J22" s="129" t="n">
        <v>-1.5</v>
      </c>
      <c r="K22" s="129" t="n">
        <v>5.3</v>
      </c>
      <c r="L22" s="129" t="n">
        <v>3</v>
      </c>
      <c r="M22" s="129" t="n">
        <v>3.4</v>
      </c>
      <c r="N22" s="129" t="n">
        <v>-5</v>
      </c>
      <c r="O22" s="129" t="n">
        <v>2</v>
      </c>
      <c r="P22" s="129" t="n">
        <v>7.5</v>
      </c>
      <c r="Q22" s="129" t="n">
        <v>0.1</v>
      </c>
      <c r="R22" s="129" t="n">
        <v>2.1</v>
      </c>
      <c r="S22" s="129" t="n">
        <v>0.7</v>
      </c>
      <c r="T22" s="145" t="s">
        <v>190</v>
      </c>
    </row>
    <row r="23" customFormat="false" ht="15" hidden="false" customHeight="true" outlineLevel="0" collapsed="false">
      <c r="A23" s="144" t="s">
        <v>192</v>
      </c>
      <c r="B23" s="96"/>
      <c r="C23" s="80"/>
      <c r="D23" s="75" t="s">
        <v>193</v>
      </c>
      <c r="E23" s="91" t="s">
        <v>197</v>
      </c>
      <c r="F23" s="129" t="n">
        <v>2.7</v>
      </c>
      <c r="G23" s="129" t="n">
        <v>1.1</v>
      </c>
      <c r="H23" s="129" t="n">
        <v>0.7</v>
      </c>
      <c r="I23" s="129" t="n">
        <v>1.4</v>
      </c>
      <c r="J23" s="129" t="n">
        <v>-0.6</v>
      </c>
      <c r="K23" s="129" t="n">
        <v>5</v>
      </c>
      <c r="L23" s="129" t="n">
        <v>2.9</v>
      </c>
      <c r="M23" s="129" t="n">
        <v>5.1</v>
      </c>
      <c r="N23" s="129" t="n">
        <v>-9.4</v>
      </c>
      <c r="O23" s="129" t="n">
        <v>4</v>
      </c>
      <c r="P23" s="129" t="n">
        <v>12.4</v>
      </c>
      <c r="Q23" s="129" t="n">
        <v>1.2</v>
      </c>
      <c r="R23" s="129" t="n">
        <v>0.5</v>
      </c>
      <c r="S23" s="129" t="n">
        <v>0.4</v>
      </c>
      <c r="T23" s="145" t="s">
        <v>192</v>
      </c>
    </row>
    <row r="24" customFormat="false" ht="15" hidden="false" customHeight="true" outlineLevel="0" collapsed="false">
      <c r="A24" s="144" t="s">
        <v>194</v>
      </c>
      <c r="B24" s="96"/>
      <c r="C24" s="96" t="s">
        <v>195</v>
      </c>
      <c r="D24" s="75"/>
      <c r="E24" s="91" t="s">
        <v>197</v>
      </c>
      <c r="F24" s="129" t="n">
        <v>-0.5</v>
      </c>
      <c r="G24" s="129" t="n">
        <v>-0.6</v>
      </c>
      <c r="H24" s="129" t="n">
        <v>2.3</v>
      </c>
      <c r="I24" s="129" t="n">
        <v>0.9</v>
      </c>
      <c r="J24" s="129" t="n">
        <v>-1.6</v>
      </c>
      <c r="K24" s="129" t="n">
        <v>2.3</v>
      </c>
      <c r="L24" s="129" t="n">
        <v>-0.1</v>
      </c>
      <c r="M24" s="129" t="n">
        <v>3.2</v>
      </c>
      <c r="N24" s="129" t="n">
        <v>2.6</v>
      </c>
      <c r="O24" s="129" t="n">
        <v>1.3</v>
      </c>
      <c r="P24" s="129" t="n">
        <v>1.5</v>
      </c>
      <c r="Q24" s="129" t="n">
        <v>2.9</v>
      </c>
      <c r="R24" s="129" t="n">
        <v>2.2</v>
      </c>
      <c r="S24" s="129" t="n">
        <v>4.5</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3</v>
      </c>
      <c r="F29" s="129" t="n">
        <v>2.7</v>
      </c>
      <c r="G29" s="129" t="n">
        <v>2.8</v>
      </c>
      <c r="H29" s="129" t="n">
        <v>2.5</v>
      </c>
      <c r="I29" s="129" t="n">
        <v>2.3</v>
      </c>
      <c r="J29" s="129" t="n">
        <v>2.3</v>
      </c>
      <c r="K29" s="129" t="n">
        <v>2.1</v>
      </c>
      <c r="L29" s="129" t="n">
        <v>2.2</v>
      </c>
      <c r="M29" s="129" t="n">
        <v>2.1</v>
      </c>
      <c r="N29" s="129" t="n">
        <v>2.1</v>
      </c>
      <c r="O29" s="129" t="n">
        <v>2.1</v>
      </c>
      <c r="P29" s="129" t="n">
        <v>2.1</v>
      </c>
      <c r="Q29" s="129" t="n">
        <v>2.2</v>
      </c>
      <c r="R29" s="129" t="n">
        <v>2.2</v>
      </c>
      <c r="S29" s="129" t="n">
        <v>2.1</v>
      </c>
      <c r="T29" s="145" t="s">
        <v>188</v>
      </c>
    </row>
    <row r="30" customFormat="false" ht="15" hidden="false" customHeight="true" outlineLevel="0" collapsed="false">
      <c r="A30" s="144" t="s">
        <v>190</v>
      </c>
      <c r="B30" s="96"/>
      <c r="C30" s="80" t="s">
        <v>191</v>
      </c>
      <c r="D30" s="75"/>
      <c r="E30" s="129" t="n">
        <v>38.2</v>
      </c>
      <c r="F30" s="129" t="n">
        <v>37.5</v>
      </c>
      <c r="G30" s="129" t="n">
        <v>37.2</v>
      </c>
      <c r="H30" s="129" t="n">
        <v>36.2</v>
      </c>
      <c r="I30" s="129" t="n">
        <v>36</v>
      </c>
      <c r="J30" s="129" t="n">
        <v>36</v>
      </c>
      <c r="K30" s="129" t="n">
        <v>36.7</v>
      </c>
      <c r="L30" s="129" t="n">
        <v>37.4</v>
      </c>
      <c r="M30" s="129" t="n">
        <v>37.4</v>
      </c>
      <c r="N30" s="129" t="n">
        <v>35.7</v>
      </c>
      <c r="O30" s="129" t="n">
        <v>35.8</v>
      </c>
      <c r="P30" s="129" t="n">
        <v>37.2</v>
      </c>
      <c r="Q30" s="129" t="n">
        <v>36.5</v>
      </c>
      <c r="R30" s="129" t="n">
        <v>36.5</v>
      </c>
      <c r="S30" s="129" t="n">
        <v>35.6</v>
      </c>
      <c r="T30" s="145" t="s">
        <v>190</v>
      </c>
    </row>
    <row r="31" customFormat="false" ht="15" hidden="false" customHeight="true" outlineLevel="0" collapsed="false">
      <c r="A31" s="144" t="s">
        <v>192</v>
      </c>
      <c r="B31" s="96"/>
      <c r="C31" s="96"/>
      <c r="D31" s="75" t="s">
        <v>193</v>
      </c>
      <c r="E31" s="129" t="n">
        <v>22</v>
      </c>
      <c r="F31" s="129" t="n">
        <v>23</v>
      </c>
      <c r="G31" s="129" t="n">
        <v>23.5</v>
      </c>
      <c r="H31" s="129" t="n">
        <v>23.7</v>
      </c>
      <c r="I31" s="129" t="n">
        <v>24</v>
      </c>
      <c r="J31" s="129" t="n">
        <v>24.2</v>
      </c>
      <c r="K31" s="129" t="n">
        <v>24.6</v>
      </c>
      <c r="L31" s="129" t="n">
        <v>25</v>
      </c>
      <c r="M31" s="129" t="n">
        <v>25.5</v>
      </c>
      <c r="N31" s="129" t="n">
        <v>23.2</v>
      </c>
      <c r="O31" s="129" t="n">
        <v>23.7</v>
      </c>
      <c r="P31" s="129" t="n">
        <v>25.7</v>
      </c>
      <c r="Q31" s="129" t="n">
        <v>25.5</v>
      </c>
      <c r="R31" s="129" t="n">
        <v>25.1</v>
      </c>
      <c r="S31" s="129" t="n">
        <v>24.5</v>
      </c>
      <c r="T31" s="145" t="s">
        <v>192</v>
      </c>
    </row>
    <row r="32" customFormat="false" ht="15" hidden="false" customHeight="true" outlineLevel="0" collapsed="false">
      <c r="A32" s="144" t="s">
        <v>194</v>
      </c>
      <c r="B32" s="96"/>
      <c r="C32" s="80" t="s">
        <v>195</v>
      </c>
      <c r="D32" s="75"/>
      <c r="E32" s="129" t="n">
        <v>58.8</v>
      </c>
      <c r="F32" s="129" t="n">
        <v>59.7</v>
      </c>
      <c r="G32" s="129" t="n">
        <v>60</v>
      </c>
      <c r="H32" s="129" t="n">
        <v>61.3</v>
      </c>
      <c r="I32" s="129" t="n">
        <v>61.8</v>
      </c>
      <c r="J32" s="129" t="n">
        <v>61.7</v>
      </c>
      <c r="K32" s="129" t="n">
        <v>61.2</v>
      </c>
      <c r="L32" s="129" t="n">
        <v>60.5</v>
      </c>
      <c r="M32" s="129" t="n">
        <v>60.4</v>
      </c>
      <c r="N32" s="129" t="n">
        <v>62.2</v>
      </c>
      <c r="O32" s="129" t="n">
        <v>62.1</v>
      </c>
      <c r="P32" s="129" t="n">
        <v>60.7</v>
      </c>
      <c r="Q32" s="129" t="n">
        <v>61.3</v>
      </c>
      <c r="R32" s="129" t="n">
        <v>61.3</v>
      </c>
      <c r="S32" s="129" t="n">
        <v>62.2</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5</v>
      </c>
      <c r="F36" s="128" t="n">
        <v>3.4</v>
      </c>
      <c r="G36" s="128" t="n">
        <v>3.4</v>
      </c>
      <c r="H36" s="128" t="n">
        <v>3.4</v>
      </c>
      <c r="I36" s="128" t="n">
        <v>3.3</v>
      </c>
      <c r="J36" s="128" t="n">
        <v>3.3</v>
      </c>
      <c r="K36" s="128" t="n">
        <v>3.4</v>
      </c>
      <c r="L36" s="128" t="n">
        <v>3.3</v>
      </c>
      <c r="M36" s="128" t="n">
        <v>3.3</v>
      </c>
      <c r="N36" s="128" t="n">
        <v>3.3</v>
      </c>
      <c r="O36" s="128" t="n">
        <v>3.2</v>
      </c>
      <c r="P36" s="128" t="n">
        <v>3.2</v>
      </c>
      <c r="Q36" s="128" t="n">
        <v>3.2</v>
      </c>
      <c r="R36" s="128" t="n">
        <v>3.2</v>
      </c>
      <c r="S36" s="128" t="n">
        <v>3.1</v>
      </c>
      <c r="T36" s="143" t="s">
        <v>186</v>
      </c>
    </row>
    <row r="37" customFormat="false" ht="15" hidden="false" customHeight="true" outlineLevel="0" collapsed="false">
      <c r="A37" s="144" t="s">
        <v>188</v>
      </c>
      <c r="B37" s="96"/>
      <c r="C37" s="80" t="s">
        <v>204</v>
      </c>
      <c r="D37" s="75"/>
      <c r="E37" s="129" t="n">
        <v>4.5</v>
      </c>
      <c r="F37" s="129" t="n">
        <v>4.5</v>
      </c>
      <c r="G37" s="129" t="n">
        <v>4.6</v>
      </c>
      <c r="H37" s="129" t="n">
        <v>4.5</v>
      </c>
      <c r="I37" s="129" t="n">
        <v>4.2</v>
      </c>
      <c r="J37" s="129" t="n">
        <v>4.5</v>
      </c>
      <c r="K37" s="129" t="n">
        <v>4.3</v>
      </c>
      <c r="L37" s="129" t="n">
        <v>4.3</v>
      </c>
      <c r="M37" s="129" t="n">
        <v>4.3</v>
      </c>
      <c r="N37" s="129" t="n">
        <v>4.3</v>
      </c>
      <c r="O37" s="129" t="n">
        <v>4.3</v>
      </c>
      <c r="P37" s="129" t="n">
        <v>4.3</v>
      </c>
      <c r="Q37" s="129" t="n">
        <v>4.2</v>
      </c>
      <c r="R37" s="129" t="n">
        <v>4.3</v>
      </c>
      <c r="S37" s="129" t="n">
        <v>4.5</v>
      </c>
      <c r="T37" s="145" t="s">
        <v>188</v>
      </c>
    </row>
    <row r="38" customFormat="false" ht="15" hidden="false" customHeight="true" outlineLevel="0" collapsed="false">
      <c r="A38" s="144" t="s">
        <v>190</v>
      </c>
      <c r="B38" s="96"/>
      <c r="C38" s="80" t="s">
        <v>191</v>
      </c>
      <c r="D38" s="75"/>
      <c r="E38" s="129" t="n">
        <v>3.9</v>
      </c>
      <c r="F38" s="129" t="n">
        <v>3.8</v>
      </c>
      <c r="G38" s="129" t="n">
        <v>3.8</v>
      </c>
      <c r="H38" s="129" t="n">
        <v>3.8</v>
      </c>
      <c r="I38" s="129" t="n">
        <v>3.8</v>
      </c>
      <c r="J38" s="129" t="n">
        <v>3.8</v>
      </c>
      <c r="K38" s="129" t="n">
        <v>3.9</v>
      </c>
      <c r="L38" s="129" t="n">
        <v>3.8</v>
      </c>
      <c r="M38" s="129" t="n">
        <v>3.7</v>
      </c>
      <c r="N38" s="129" t="n">
        <v>3.6</v>
      </c>
      <c r="O38" s="129" t="n">
        <v>3.6</v>
      </c>
      <c r="P38" s="129" t="n">
        <v>3.6</v>
      </c>
      <c r="Q38" s="129" t="n">
        <v>3.5</v>
      </c>
      <c r="R38" s="129" t="n">
        <v>3.5</v>
      </c>
      <c r="S38" s="129" t="n">
        <v>3.4</v>
      </c>
      <c r="T38" s="145" t="s">
        <v>190</v>
      </c>
    </row>
    <row r="39" customFormat="false" ht="15" hidden="false" customHeight="true" outlineLevel="0" collapsed="false">
      <c r="A39" s="144" t="s">
        <v>192</v>
      </c>
      <c r="B39" s="96"/>
      <c r="C39" s="96"/>
      <c r="D39" s="75" t="s">
        <v>193</v>
      </c>
      <c r="E39" s="129" t="n">
        <v>3.8</v>
      </c>
      <c r="F39" s="129" t="n">
        <v>3.6</v>
      </c>
      <c r="G39" s="129" t="n">
        <v>3.6</v>
      </c>
      <c r="H39" s="129" t="n">
        <v>3.6</v>
      </c>
      <c r="I39" s="129" t="n">
        <v>3.6</v>
      </c>
      <c r="J39" s="129" t="n">
        <v>3.6</v>
      </c>
      <c r="K39" s="129" t="n">
        <v>3.7</v>
      </c>
      <c r="L39" s="129" t="n">
        <v>3.5</v>
      </c>
      <c r="M39" s="129" t="n">
        <v>3.5</v>
      </c>
      <c r="N39" s="129" t="n">
        <v>3.4</v>
      </c>
      <c r="O39" s="129" t="n">
        <v>3.4</v>
      </c>
      <c r="P39" s="129" t="n">
        <v>3.5</v>
      </c>
      <c r="Q39" s="129" t="n">
        <v>3.4</v>
      </c>
      <c r="R39" s="129" t="n">
        <v>3.3</v>
      </c>
      <c r="S39" s="129" t="n">
        <v>3.3</v>
      </c>
      <c r="T39" s="145" t="s">
        <v>192</v>
      </c>
    </row>
    <row r="40" customFormat="false" ht="15" hidden="false" customHeight="true" outlineLevel="0" collapsed="false">
      <c r="A40" s="144" t="s">
        <v>194</v>
      </c>
      <c r="B40" s="96"/>
      <c r="C40" s="80" t="s">
        <v>195</v>
      </c>
      <c r="D40" s="75"/>
      <c r="E40" s="129" t="n">
        <v>3.2</v>
      </c>
      <c r="F40" s="129" t="n">
        <v>3.2</v>
      </c>
      <c r="G40" s="129" t="n">
        <v>3.1</v>
      </c>
      <c r="H40" s="129" t="n">
        <v>3.1</v>
      </c>
      <c r="I40" s="129" t="n">
        <v>3.1</v>
      </c>
      <c r="J40" s="129" t="n">
        <v>3.1</v>
      </c>
      <c r="K40" s="129" t="n">
        <v>3.1</v>
      </c>
      <c r="L40" s="129" t="n">
        <v>3.1</v>
      </c>
      <c r="M40" s="129" t="n">
        <v>3.1</v>
      </c>
      <c r="N40" s="129" t="n">
        <v>3.1</v>
      </c>
      <c r="O40" s="129" t="n">
        <v>3</v>
      </c>
      <c r="P40" s="129" t="n">
        <v>3</v>
      </c>
      <c r="Q40" s="129" t="n">
        <v>3</v>
      </c>
      <c r="R40" s="129" t="n">
        <v>3</v>
      </c>
      <c r="S40" s="129" t="n">
        <v>3</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55.773</v>
      </c>
      <c r="F48" s="118" t="n">
        <v>642.715</v>
      </c>
      <c r="G48" s="118" t="n">
        <v>636.07</v>
      </c>
      <c r="H48" s="118" t="n">
        <v>634.005</v>
      </c>
      <c r="I48" s="118" t="n">
        <v>634.615</v>
      </c>
      <c r="J48" s="118" t="n">
        <v>626.244</v>
      </c>
      <c r="K48" s="118" t="n">
        <v>645.241</v>
      </c>
      <c r="L48" s="118" t="n">
        <v>653.982</v>
      </c>
      <c r="M48" s="118" t="n">
        <v>675.404</v>
      </c>
      <c r="N48" s="119" t="n">
        <v>672.346</v>
      </c>
      <c r="O48" s="119" t="n">
        <v>681.035</v>
      </c>
      <c r="P48" s="119" t="n">
        <v>708.135</v>
      </c>
      <c r="Q48" s="119" t="n">
        <v>722.974</v>
      </c>
      <c r="R48" s="119" t="n">
        <v>740.066</v>
      </c>
      <c r="S48" s="119" t="n">
        <v>762.659</v>
      </c>
      <c r="T48" s="143" t="s">
        <v>186</v>
      </c>
      <c r="U48" s="121"/>
      <c r="V48" s="121"/>
      <c r="W48" s="121"/>
    </row>
    <row r="49" customFormat="false" ht="15" hidden="false" customHeight="true" outlineLevel="0" collapsed="false">
      <c r="A49" s="144" t="s">
        <v>188</v>
      </c>
      <c r="B49" s="96"/>
      <c r="C49" s="80" t="s">
        <v>204</v>
      </c>
      <c r="D49" s="75"/>
      <c r="E49" s="123" t="n">
        <v>19.719</v>
      </c>
      <c r="F49" s="123" t="n">
        <v>17.82</v>
      </c>
      <c r="G49" s="123" t="n">
        <v>17.764</v>
      </c>
      <c r="H49" s="123" t="n">
        <v>16.314</v>
      </c>
      <c r="I49" s="123" t="n">
        <v>14.506</v>
      </c>
      <c r="J49" s="123" t="n">
        <v>14.48</v>
      </c>
      <c r="K49" s="123" t="n">
        <v>13.802</v>
      </c>
      <c r="L49" s="123" t="n">
        <v>14.429</v>
      </c>
      <c r="M49" s="123" t="n">
        <v>14.85</v>
      </c>
      <c r="N49" s="124" t="n">
        <v>14.666</v>
      </c>
      <c r="O49" s="124" t="n">
        <v>14.802</v>
      </c>
      <c r="P49" s="124" t="n">
        <v>15.231</v>
      </c>
      <c r="Q49" s="124" t="n">
        <v>16.181</v>
      </c>
      <c r="R49" s="124" t="n">
        <v>16.677</v>
      </c>
      <c r="S49" s="124" t="n">
        <v>16.647</v>
      </c>
      <c r="T49" s="145" t="s">
        <v>188</v>
      </c>
    </row>
    <row r="50" customFormat="false" ht="15" hidden="false" customHeight="true" outlineLevel="0" collapsed="false">
      <c r="A50" s="144" t="s">
        <v>190</v>
      </c>
      <c r="B50" s="96"/>
      <c r="C50" s="80" t="s">
        <v>191</v>
      </c>
      <c r="D50" s="75"/>
      <c r="E50" s="123" t="n">
        <v>250.534</v>
      </c>
      <c r="F50" s="123" t="n">
        <v>241.364</v>
      </c>
      <c r="G50" s="123" t="n">
        <v>237.473</v>
      </c>
      <c r="H50" s="123" t="n">
        <v>230.451</v>
      </c>
      <c r="I50" s="123" t="n">
        <v>229.619</v>
      </c>
      <c r="J50" s="123" t="n">
        <v>226.845</v>
      </c>
      <c r="K50" s="123" t="n">
        <v>238.379</v>
      </c>
      <c r="L50" s="123" t="n">
        <v>245.348</v>
      </c>
      <c r="M50" s="123" t="n">
        <v>254.698</v>
      </c>
      <c r="N50" s="124" t="n">
        <v>242.259</v>
      </c>
      <c r="O50" s="124" t="n">
        <v>246.537</v>
      </c>
      <c r="P50" s="124" t="n">
        <v>266.966</v>
      </c>
      <c r="Q50" s="124" t="n">
        <v>268.307</v>
      </c>
      <c r="R50" s="124" t="n">
        <v>274.286</v>
      </c>
      <c r="S50" s="124" t="n">
        <v>276.332</v>
      </c>
      <c r="T50" s="145" t="s">
        <v>190</v>
      </c>
    </row>
    <row r="51" customFormat="false" ht="15" hidden="false" customHeight="true" outlineLevel="0" collapsed="false">
      <c r="A51" s="144" t="s">
        <v>192</v>
      </c>
      <c r="B51" s="96"/>
      <c r="C51" s="96"/>
      <c r="D51" s="75" t="s">
        <v>193</v>
      </c>
      <c r="E51" s="123" t="n">
        <v>144.754</v>
      </c>
      <c r="F51" s="123" t="n">
        <v>148.824</v>
      </c>
      <c r="G51" s="123" t="n">
        <v>150.661</v>
      </c>
      <c r="H51" s="123" t="n">
        <v>151.224</v>
      </c>
      <c r="I51" s="123" t="n">
        <v>153.644</v>
      </c>
      <c r="J51" s="123" t="n">
        <v>153.118</v>
      </c>
      <c r="K51" s="123" t="n">
        <v>160.701</v>
      </c>
      <c r="L51" s="123" t="n">
        <v>164.603</v>
      </c>
      <c r="M51" s="123" t="n">
        <v>173.617</v>
      </c>
      <c r="N51" s="124" t="n">
        <v>158.068</v>
      </c>
      <c r="O51" s="124" t="n">
        <v>163.577</v>
      </c>
      <c r="P51" s="124" t="n">
        <v>185.687</v>
      </c>
      <c r="Q51" s="124" t="n">
        <v>188.659</v>
      </c>
      <c r="R51" s="124" t="n">
        <v>189.526</v>
      </c>
      <c r="S51" s="124" t="n">
        <v>190.299</v>
      </c>
      <c r="T51" s="145" t="s">
        <v>192</v>
      </c>
    </row>
    <row r="52" customFormat="false" ht="15" hidden="false" customHeight="true" outlineLevel="0" collapsed="false">
      <c r="A52" s="144" t="s">
        <v>194</v>
      </c>
      <c r="B52" s="96"/>
      <c r="C52" s="96" t="s">
        <v>195</v>
      </c>
      <c r="D52" s="75"/>
      <c r="E52" s="123" t="n">
        <v>385.52</v>
      </c>
      <c r="F52" s="123" t="n">
        <v>383.532</v>
      </c>
      <c r="G52" s="123" t="n">
        <v>380.833</v>
      </c>
      <c r="H52" s="123" t="n">
        <v>387.24</v>
      </c>
      <c r="I52" s="123" t="n">
        <v>390.49</v>
      </c>
      <c r="J52" s="123" t="n">
        <v>384.919</v>
      </c>
      <c r="K52" s="123" t="n">
        <v>393.061</v>
      </c>
      <c r="L52" s="123" t="n">
        <v>394.206</v>
      </c>
      <c r="M52" s="123" t="n">
        <v>405.857</v>
      </c>
      <c r="N52" s="124" t="n">
        <v>415.421</v>
      </c>
      <c r="O52" s="124" t="n">
        <v>419.695</v>
      </c>
      <c r="P52" s="124" t="n">
        <v>425.938</v>
      </c>
      <c r="Q52" s="124" t="n">
        <v>438.486</v>
      </c>
      <c r="R52" s="124" t="n">
        <v>449.103</v>
      </c>
      <c r="S52" s="124" t="n">
        <v>469.679</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2</v>
      </c>
      <c r="G56" s="128" t="n">
        <v>-1</v>
      </c>
      <c r="H56" s="128" t="n">
        <v>-0.3</v>
      </c>
      <c r="I56" s="128" t="n">
        <v>0.1</v>
      </c>
      <c r="J56" s="128" t="n">
        <v>-1.3</v>
      </c>
      <c r="K56" s="128" t="n">
        <v>3</v>
      </c>
      <c r="L56" s="128" t="n">
        <v>1.4</v>
      </c>
      <c r="M56" s="128" t="n">
        <v>3.3</v>
      </c>
      <c r="N56" s="128" t="n">
        <v>-0.5</v>
      </c>
      <c r="O56" s="128" t="n">
        <v>1.3</v>
      </c>
      <c r="P56" s="128" t="n">
        <v>4</v>
      </c>
      <c r="Q56" s="128" t="n">
        <v>2.1</v>
      </c>
      <c r="R56" s="128" t="n">
        <v>2.4</v>
      </c>
      <c r="S56" s="128" t="n">
        <v>3.1</v>
      </c>
      <c r="T56" s="143" t="s">
        <v>186</v>
      </c>
    </row>
    <row r="57" customFormat="false" ht="15" hidden="false" customHeight="true" outlineLevel="0" collapsed="false">
      <c r="A57" s="144" t="s">
        <v>188</v>
      </c>
      <c r="B57" s="96"/>
      <c r="C57" s="80" t="s">
        <v>204</v>
      </c>
      <c r="D57" s="75"/>
      <c r="E57" s="91" t="s">
        <v>197</v>
      </c>
      <c r="F57" s="129" t="n">
        <v>-9.6</v>
      </c>
      <c r="G57" s="129" t="n">
        <v>-0.3</v>
      </c>
      <c r="H57" s="129" t="n">
        <v>-8.2</v>
      </c>
      <c r="I57" s="129" t="n">
        <v>-11.1</v>
      </c>
      <c r="J57" s="129" t="n">
        <v>-0.2</v>
      </c>
      <c r="K57" s="129" t="n">
        <v>-4.7</v>
      </c>
      <c r="L57" s="129" t="n">
        <v>4.5</v>
      </c>
      <c r="M57" s="129" t="n">
        <v>2.9</v>
      </c>
      <c r="N57" s="129" t="n">
        <v>-1.2</v>
      </c>
      <c r="O57" s="129" t="n">
        <v>0.9</v>
      </c>
      <c r="P57" s="129" t="n">
        <v>2.9</v>
      </c>
      <c r="Q57" s="129" t="n">
        <v>6.2</v>
      </c>
      <c r="R57" s="129" t="n">
        <v>3.1</v>
      </c>
      <c r="S57" s="129" t="n">
        <v>-0.2</v>
      </c>
      <c r="T57" s="145" t="s">
        <v>188</v>
      </c>
    </row>
    <row r="58" customFormat="false" ht="15" hidden="false" customHeight="true" outlineLevel="0" collapsed="false">
      <c r="A58" s="144" t="s">
        <v>190</v>
      </c>
      <c r="B58" s="96"/>
      <c r="C58" s="80" t="s">
        <v>191</v>
      </c>
      <c r="D58" s="75"/>
      <c r="E58" s="91" t="s">
        <v>197</v>
      </c>
      <c r="F58" s="129" t="n">
        <v>-3.7</v>
      </c>
      <c r="G58" s="129" t="n">
        <v>-1.6</v>
      </c>
      <c r="H58" s="129" t="n">
        <v>-3</v>
      </c>
      <c r="I58" s="129" t="n">
        <v>-0.4</v>
      </c>
      <c r="J58" s="129" t="n">
        <v>-1.2</v>
      </c>
      <c r="K58" s="129" t="n">
        <v>5.1</v>
      </c>
      <c r="L58" s="129" t="n">
        <v>2.9</v>
      </c>
      <c r="M58" s="129" t="n">
        <v>3.8</v>
      </c>
      <c r="N58" s="129" t="n">
        <v>-4.9</v>
      </c>
      <c r="O58" s="129" t="n">
        <v>1.8</v>
      </c>
      <c r="P58" s="129" t="n">
        <v>8.3</v>
      </c>
      <c r="Q58" s="129" t="n">
        <v>0.5</v>
      </c>
      <c r="R58" s="129" t="n">
        <v>2.2</v>
      </c>
      <c r="S58" s="129" t="n">
        <v>0.7</v>
      </c>
      <c r="T58" s="145" t="s">
        <v>190</v>
      </c>
    </row>
    <row r="59" customFormat="false" ht="15" hidden="false" customHeight="true" outlineLevel="0" collapsed="false">
      <c r="A59" s="144" t="s">
        <v>192</v>
      </c>
      <c r="B59" s="96"/>
      <c r="C59" s="80"/>
      <c r="D59" s="75" t="s">
        <v>193</v>
      </c>
      <c r="E59" s="91" t="s">
        <v>197</v>
      </c>
      <c r="F59" s="129" t="n">
        <v>2.8</v>
      </c>
      <c r="G59" s="129" t="n">
        <v>1.2</v>
      </c>
      <c r="H59" s="129" t="n">
        <v>0.4</v>
      </c>
      <c r="I59" s="129" t="n">
        <v>1.6</v>
      </c>
      <c r="J59" s="129" t="n">
        <v>-0.3</v>
      </c>
      <c r="K59" s="129" t="n">
        <v>5</v>
      </c>
      <c r="L59" s="129" t="n">
        <v>2.4</v>
      </c>
      <c r="M59" s="129" t="n">
        <v>5.5</v>
      </c>
      <c r="N59" s="129" t="n">
        <v>-9</v>
      </c>
      <c r="O59" s="129" t="n">
        <v>3.5</v>
      </c>
      <c r="P59" s="129" t="n">
        <v>13.5</v>
      </c>
      <c r="Q59" s="129" t="n">
        <v>1.6</v>
      </c>
      <c r="R59" s="129" t="n">
        <v>0.5</v>
      </c>
      <c r="S59" s="129" t="n">
        <v>0.4</v>
      </c>
      <c r="T59" s="145" t="s">
        <v>192</v>
      </c>
    </row>
    <row r="60" customFormat="false" ht="15" hidden="false" customHeight="true" outlineLevel="0" collapsed="false">
      <c r="A60" s="144" t="s">
        <v>194</v>
      </c>
      <c r="B60" s="96"/>
      <c r="C60" s="96" t="s">
        <v>195</v>
      </c>
      <c r="D60" s="75"/>
      <c r="E60" s="91" t="s">
        <v>197</v>
      </c>
      <c r="F60" s="129" t="n">
        <v>-0.5</v>
      </c>
      <c r="G60" s="129" t="n">
        <v>-0.7</v>
      </c>
      <c r="H60" s="129" t="n">
        <v>1.7</v>
      </c>
      <c r="I60" s="129" t="n">
        <v>0.8</v>
      </c>
      <c r="J60" s="129" t="n">
        <v>-1.4</v>
      </c>
      <c r="K60" s="129" t="n">
        <v>2.1</v>
      </c>
      <c r="L60" s="129" t="n">
        <v>0.3</v>
      </c>
      <c r="M60" s="129" t="n">
        <v>3</v>
      </c>
      <c r="N60" s="129" t="n">
        <v>2.4</v>
      </c>
      <c r="O60" s="129" t="n">
        <v>1</v>
      </c>
      <c r="P60" s="129" t="n">
        <v>1.5</v>
      </c>
      <c r="Q60" s="129" t="n">
        <v>2.9</v>
      </c>
      <c r="R60" s="129" t="n">
        <v>2.4</v>
      </c>
      <c r="S60" s="129" t="n">
        <v>4.6</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3</v>
      </c>
      <c r="F65" s="129" t="n">
        <v>2.8</v>
      </c>
      <c r="G65" s="129" t="n">
        <v>2.8</v>
      </c>
      <c r="H65" s="129" t="n">
        <v>2.6</v>
      </c>
      <c r="I65" s="129" t="n">
        <v>2.3</v>
      </c>
      <c r="J65" s="129" t="n">
        <v>2.3</v>
      </c>
      <c r="K65" s="129" t="n">
        <v>2.1</v>
      </c>
      <c r="L65" s="129" t="n">
        <v>2.2</v>
      </c>
      <c r="M65" s="129" t="n">
        <v>2.2</v>
      </c>
      <c r="N65" s="129" t="n">
        <v>2.2</v>
      </c>
      <c r="O65" s="129" t="n">
        <v>2.2</v>
      </c>
      <c r="P65" s="129" t="n">
        <v>2.2</v>
      </c>
      <c r="Q65" s="129" t="n">
        <v>2.2</v>
      </c>
      <c r="R65" s="129" t="n">
        <v>2.3</v>
      </c>
      <c r="S65" s="129" t="n">
        <v>2.2</v>
      </c>
      <c r="T65" s="145" t="s">
        <v>188</v>
      </c>
    </row>
    <row r="66" customFormat="false" ht="15" hidden="false" customHeight="true" outlineLevel="0" collapsed="false">
      <c r="A66" s="144" t="s">
        <v>190</v>
      </c>
      <c r="B66" s="96"/>
      <c r="C66" s="80" t="s">
        <v>191</v>
      </c>
      <c r="D66" s="75"/>
      <c r="E66" s="129" t="n">
        <v>38.2</v>
      </c>
      <c r="F66" s="129" t="n">
        <v>37.6</v>
      </c>
      <c r="G66" s="129" t="n">
        <v>37.3</v>
      </c>
      <c r="H66" s="129" t="n">
        <v>36.3</v>
      </c>
      <c r="I66" s="129" t="n">
        <v>36.2</v>
      </c>
      <c r="J66" s="129" t="n">
        <v>36.2</v>
      </c>
      <c r="K66" s="129" t="n">
        <v>36.9</v>
      </c>
      <c r="L66" s="129" t="n">
        <v>37.5</v>
      </c>
      <c r="M66" s="129" t="n">
        <v>37.7</v>
      </c>
      <c r="N66" s="129" t="n">
        <v>36</v>
      </c>
      <c r="O66" s="129" t="n">
        <v>36.2</v>
      </c>
      <c r="P66" s="129" t="n">
        <v>37.7</v>
      </c>
      <c r="Q66" s="129" t="n">
        <v>37.1</v>
      </c>
      <c r="R66" s="129" t="n">
        <v>37.1</v>
      </c>
      <c r="S66" s="129" t="n">
        <v>36.2</v>
      </c>
      <c r="T66" s="145" t="s">
        <v>190</v>
      </c>
    </row>
    <row r="67" customFormat="false" ht="15" hidden="false" customHeight="true" outlineLevel="0" collapsed="false">
      <c r="A67" s="144" t="s">
        <v>192</v>
      </c>
      <c r="B67" s="96"/>
      <c r="C67" s="96"/>
      <c r="D67" s="75" t="s">
        <v>193</v>
      </c>
      <c r="E67" s="129" t="n">
        <v>22.1</v>
      </c>
      <c r="F67" s="129" t="n">
        <v>23.2</v>
      </c>
      <c r="G67" s="129" t="n">
        <v>23.7</v>
      </c>
      <c r="H67" s="129" t="n">
        <v>23.9</v>
      </c>
      <c r="I67" s="129" t="n">
        <v>24.2</v>
      </c>
      <c r="J67" s="129" t="n">
        <v>24.5</v>
      </c>
      <c r="K67" s="129" t="n">
        <v>24.9</v>
      </c>
      <c r="L67" s="129" t="n">
        <v>25.2</v>
      </c>
      <c r="M67" s="129" t="n">
        <v>25.7</v>
      </c>
      <c r="N67" s="129" t="n">
        <v>23.5</v>
      </c>
      <c r="O67" s="129" t="n">
        <v>24</v>
      </c>
      <c r="P67" s="129" t="n">
        <v>26.2</v>
      </c>
      <c r="Q67" s="129" t="n">
        <v>26.1</v>
      </c>
      <c r="R67" s="129" t="n">
        <v>25.6</v>
      </c>
      <c r="S67" s="129" t="n">
        <v>25</v>
      </c>
      <c r="T67" s="145" t="s">
        <v>192</v>
      </c>
    </row>
    <row r="68" customFormat="false" ht="15" hidden="false" customHeight="true" outlineLevel="0" collapsed="false">
      <c r="A68" s="144" t="s">
        <v>194</v>
      </c>
      <c r="B68" s="96"/>
      <c r="C68" s="80" t="s">
        <v>195</v>
      </c>
      <c r="D68" s="75"/>
      <c r="E68" s="129" t="n">
        <v>58.8</v>
      </c>
      <c r="F68" s="129" t="n">
        <v>59.7</v>
      </c>
      <c r="G68" s="129" t="n">
        <v>59.9</v>
      </c>
      <c r="H68" s="129" t="n">
        <v>61.1</v>
      </c>
      <c r="I68" s="129" t="n">
        <v>61.5</v>
      </c>
      <c r="J68" s="129" t="n">
        <v>61.5</v>
      </c>
      <c r="K68" s="129" t="n">
        <v>60.9</v>
      </c>
      <c r="L68" s="129" t="n">
        <v>60.3</v>
      </c>
      <c r="M68" s="129" t="n">
        <v>60.1</v>
      </c>
      <c r="N68" s="129" t="n">
        <v>61.8</v>
      </c>
      <c r="O68" s="129" t="n">
        <v>61.6</v>
      </c>
      <c r="P68" s="129" t="n">
        <v>60.1</v>
      </c>
      <c r="Q68" s="129" t="n">
        <v>60.7</v>
      </c>
      <c r="R68" s="129" t="n">
        <v>60.7</v>
      </c>
      <c r="S68" s="129" t="n">
        <v>61.6</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5</v>
      </c>
      <c r="F72" s="128" t="n">
        <v>3.4</v>
      </c>
      <c r="G72" s="128" t="n">
        <v>3.4</v>
      </c>
      <c r="H72" s="128" t="n">
        <v>3.4</v>
      </c>
      <c r="I72" s="128" t="n">
        <v>3.4</v>
      </c>
      <c r="J72" s="128" t="n">
        <v>3.3</v>
      </c>
      <c r="K72" s="128" t="n">
        <v>3.4</v>
      </c>
      <c r="L72" s="128" t="n">
        <v>3.3</v>
      </c>
      <c r="M72" s="128" t="n">
        <v>3.3</v>
      </c>
      <c r="N72" s="128" t="n">
        <v>3.3</v>
      </c>
      <c r="O72" s="128" t="n">
        <v>3.2</v>
      </c>
      <c r="P72" s="128" t="n">
        <v>3.2</v>
      </c>
      <c r="Q72" s="128" t="n">
        <v>3.2</v>
      </c>
      <c r="R72" s="128" t="n">
        <v>3.2</v>
      </c>
      <c r="S72" s="128" t="n">
        <v>3.2</v>
      </c>
      <c r="T72" s="143" t="s">
        <v>186</v>
      </c>
    </row>
    <row r="73" customFormat="false" ht="15" hidden="false" customHeight="true" outlineLevel="0" collapsed="false">
      <c r="A73" s="144" t="s">
        <v>188</v>
      </c>
      <c r="B73" s="96"/>
      <c r="C73" s="80" t="s">
        <v>204</v>
      </c>
      <c r="D73" s="75"/>
      <c r="E73" s="129" t="n">
        <v>4.5</v>
      </c>
      <c r="F73" s="129" t="n">
        <v>4.5</v>
      </c>
      <c r="G73" s="129" t="n">
        <v>4.6</v>
      </c>
      <c r="H73" s="129" t="n">
        <v>4.5</v>
      </c>
      <c r="I73" s="129" t="n">
        <v>4.2</v>
      </c>
      <c r="J73" s="129" t="n">
        <v>4.5</v>
      </c>
      <c r="K73" s="129" t="n">
        <v>4.3</v>
      </c>
      <c r="L73" s="129" t="n">
        <v>4.3</v>
      </c>
      <c r="M73" s="129" t="n">
        <v>4.3</v>
      </c>
      <c r="N73" s="129" t="n">
        <v>4.3</v>
      </c>
      <c r="O73" s="129" t="n">
        <v>4.3</v>
      </c>
      <c r="P73" s="129" t="n">
        <v>4.3</v>
      </c>
      <c r="Q73" s="129" t="n">
        <v>4.2</v>
      </c>
      <c r="R73" s="129" t="n">
        <v>4.3</v>
      </c>
      <c r="S73" s="129" t="n">
        <v>4.5</v>
      </c>
      <c r="T73" s="145" t="s">
        <v>188</v>
      </c>
    </row>
    <row r="74" customFormat="false" ht="15" hidden="false" customHeight="true" outlineLevel="0" collapsed="false">
      <c r="A74" s="144" t="s">
        <v>190</v>
      </c>
      <c r="B74" s="96"/>
      <c r="C74" s="80" t="s">
        <v>191</v>
      </c>
      <c r="D74" s="75"/>
      <c r="E74" s="129" t="n">
        <v>3.9</v>
      </c>
      <c r="F74" s="129" t="n">
        <v>3.8</v>
      </c>
      <c r="G74" s="129" t="n">
        <v>3.8</v>
      </c>
      <c r="H74" s="129" t="n">
        <v>3.8</v>
      </c>
      <c r="I74" s="129" t="n">
        <v>3.8</v>
      </c>
      <c r="J74" s="129" t="n">
        <v>3.7</v>
      </c>
      <c r="K74" s="129" t="n">
        <v>3.9</v>
      </c>
      <c r="L74" s="129" t="n">
        <v>3.8</v>
      </c>
      <c r="M74" s="129" t="n">
        <v>3.7</v>
      </c>
      <c r="N74" s="129" t="n">
        <v>3.6</v>
      </c>
      <c r="O74" s="129" t="n">
        <v>3.6</v>
      </c>
      <c r="P74" s="129" t="n">
        <v>3.6</v>
      </c>
      <c r="Q74" s="129" t="n">
        <v>3.5</v>
      </c>
      <c r="R74" s="129" t="n">
        <v>3.5</v>
      </c>
      <c r="S74" s="129" t="n">
        <v>3.4</v>
      </c>
      <c r="T74" s="145" t="s">
        <v>190</v>
      </c>
    </row>
    <row r="75" customFormat="false" ht="15" hidden="false" customHeight="true" outlineLevel="0" collapsed="false">
      <c r="A75" s="144" t="s">
        <v>192</v>
      </c>
      <c r="B75" s="96"/>
      <c r="C75" s="96"/>
      <c r="D75" s="75" t="s">
        <v>193</v>
      </c>
      <c r="E75" s="129" t="n">
        <v>3.8</v>
      </c>
      <c r="F75" s="129" t="n">
        <v>3.6</v>
      </c>
      <c r="G75" s="129" t="n">
        <v>3.6</v>
      </c>
      <c r="H75" s="129" t="n">
        <v>3.6</v>
      </c>
      <c r="I75" s="129" t="n">
        <v>3.6</v>
      </c>
      <c r="J75" s="129" t="n">
        <v>3.6</v>
      </c>
      <c r="K75" s="129" t="n">
        <v>3.7</v>
      </c>
      <c r="L75" s="129" t="n">
        <v>3.5</v>
      </c>
      <c r="M75" s="129" t="n">
        <v>3.5</v>
      </c>
      <c r="N75" s="129" t="n">
        <v>3.4</v>
      </c>
      <c r="O75" s="129" t="n">
        <v>3.4</v>
      </c>
      <c r="P75" s="129" t="n">
        <v>3.5</v>
      </c>
      <c r="Q75" s="129" t="n">
        <v>3.4</v>
      </c>
      <c r="R75" s="129" t="n">
        <v>3.3</v>
      </c>
      <c r="S75" s="129" t="n">
        <v>3.3</v>
      </c>
      <c r="T75" s="145" t="s">
        <v>192</v>
      </c>
    </row>
    <row r="76" customFormat="false" ht="15" hidden="false" customHeight="true" outlineLevel="0" collapsed="false">
      <c r="A76" s="144" t="s">
        <v>194</v>
      </c>
      <c r="B76" s="96"/>
      <c r="C76" s="80" t="s">
        <v>195</v>
      </c>
      <c r="D76" s="75"/>
      <c r="E76" s="129" t="n">
        <v>3.2</v>
      </c>
      <c r="F76" s="129" t="n">
        <v>3.2</v>
      </c>
      <c r="G76" s="129" t="n">
        <v>3.1</v>
      </c>
      <c r="H76" s="129" t="n">
        <v>3.2</v>
      </c>
      <c r="I76" s="129" t="n">
        <v>3.1</v>
      </c>
      <c r="J76" s="129" t="n">
        <v>3.1</v>
      </c>
      <c r="K76" s="129" t="n">
        <v>3.1</v>
      </c>
      <c r="L76" s="129" t="n">
        <v>3.1</v>
      </c>
      <c r="M76" s="129" t="n">
        <v>3.1</v>
      </c>
      <c r="N76" s="129" t="n">
        <v>3.1</v>
      </c>
      <c r="O76" s="129" t="n">
        <v>3</v>
      </c>
      <c r="P76" s="129" t="n">
        <v>3</v>
      </c>
      <c r="Q76" s="129" t="n">
        <v>3</v>
      </c>
      <c r="R76" s="129" t="n">
        <v>3</v>
      </c>
      <c r="S76" s="129" t="n">
        <v>3</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4-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3" customFormat="true" ht="15" hidden="false" customHeight="true" outlineLevel="0" collapsed="false">
      <c r="A3" s="61"/>
      <c r="B3" s="61"/>
      <c r="C3" s="61"/>
      <c r="D3" s="61"/>
      <c r="E3" s="61"/>
      <c r="F3" s="61"/>
      <c r="G3" s="61"/>
      <c r="H3" s="61"/>
      <c r="J3" s="60" t="s">
        <v>227</v>
      </c>
      <c r="K3" s="61" t="s">
        <v>228</v>
      </c>
      <c r="L3" s="61"/>
      <c r="M3" s="61"/>
      <c r="N3" s="61"/>
      <c r="O3" s="61"/>
      <c r="P3" s="61"/>
      <c r="Q3" s="61"/>
      <c r="R3" s="61"/>
      <c r="S3" s="61"/>
      <c r="T3" s="94"/>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22801.577</v>
      </c>
      <c r="F12" s="118" t="n">
        <v>22811.475</v>
      </c>
      <c r="G12" s="118" t="n">
        <v>22787.525</v>
      </c>
      <c r="H12" s="118" t="n">
        <v>22743.464</v>
      </c>
      <c r="I12" s="118" t="n">
        <v>22994.988</v>
      </c>
      <c r="J12" s="118" t="n">
        <v>22853.997</v>
      </c>
      <c r="K12" s="118" t="n">
        <v>23268.466</v>
      </c>
      <c r="L12" s="118" t="n">
        <v>23924.437</v>
      </c>
      <c r="M12" s="118" t="n">
        <v>24779.024</v>
      </c>
      <c r="N12" s="119" t="n">
        <v>24767.934</v>
      </c>
      <c r="O12" s="119" t="n">
        <v>25564.466</v>
      </c>
      <c r="P12" s="119" t="n">
        <v>26467.122</v>
      </c>
      <c r="Q12" s="119" t="n">
        <v>27477.671</v>
      </c>
      <c r="R12" s="119" t="n">
        <v>28203.658</v>
      </c>
      <c r="S12" s="119" t="n">
        <v>29231.864</v>
      </c>
      <c r="T12" s="143" t="s">
        <v>186</v>
      </c>
      <c r="U12" s="118"/>
      <c r="V12" s="118"/>
      <c r="W12" s="118"/>
      <c r="X12" s="118"/>
      <c r="Y12" s="118"/>
      <c r="Z12" s="118"/>
      <c r="AA12" s="118"/>
      <c r="AB12" s="118"/>
      <c r="AC12" s="118"/>
      <c r="AD12" s="119"/>
      <c r="AE12" s="119"/>
      <c r="AF12" s="119"/>
      <c r="AG12" s="119"/>
      <c r="AH12" s="119"/>
      <c r="AI12" s="119"/>
    </row>
    <row r="13" customFormat="false" ht="15" hidden="false" customHeight="true" outlineLevel="0" collapsed="false">
      <c r="A13" s="144" t="s">
        <v>188</v>
      </c>
      <c r="B13" s="96"/>
      <c r="C13" s="80" t="s">
        <v>204</v>
      </c>
      <c r="D13" s="75"/>
      <c r="E13" s="123" t="n">
        <v>520.63</v>
      </c>
      <c r="F13" s="123" t="n">
        <v>477.274</v>
      </c>
      <c r="G13" s="123" t="n">
        <v>459.573</v>
      </c>
      <c r="H13" s="123" t="n">
        <v>433.918</v>
      </c>
      <c r="I13" s="123" t="n">
        <v>417.113</v>
      </c>
      <c r="J13" s="123" t="n">
        <v>386.644</v>
      </c>
      <c r="K13" s="123" t="n">
        <v>383.666</v>
      </c>
      <c r="L13" s="123" t="n">
        <v>397.472</v>
      </c>
      <c r="M13" s="123" t="n">
        <v>407.483</v>
      </c>
      <c r="N13" s="124" t="n">
        <v>400.359</v>
      </c>
      <c r="O13" s="124" t="n">
        <v>403.928</v>
      </c>
      <c r="P13" s="124" t="n">
        <v>422.848</v>
      </c>
      <c r="Q13" s="124" t="n">
        <v>458.016</v>
      </c>
      <c r="R13" s="124" t="n">
        <v>457.144</v>
      </c>
      <c r="S13" s="124" t="n">
        <v>440.823</v>
      </c>
      <c r="T13" s="145" t="s">
        <v>188</v>
      </c>
      <c r="U13" s="123"/>
      <c r="V13" s="123"/>
      <c r="W13" s="123"/>
      <c r="X13" s="123"/>
      <c r="Y13" s="123"/>
      <c r="Z13" s="123"/>
      <c r="AA13" s="123"/>
      <c r="AB13" s="123"/>
      <c r="AC13" s="123"/>
      <c r="AD13" s="124"/>
      <c r="AE13" s="124"/>
      <c r="AF13" s="124"/>
      <c r="AG13" s="124"/>
      <c r="AH13" s="124"/>
      <c r="AI13" s="124"/>
    </row>
    <row r="14" customFormat="false" ht="15" hidden="false" customHeight="true" outlineLevel="0" collapsed="false">
      <c r="A14" s="144" t="s">
        <v>190</v>
      </c>
      <c r="B14" s="96"/>
      <c r="C14" s="80" t="s">
        <v>191</v>
      </c>
      <c r="D14" s="75"/>
      <c r="E14" s="123" t="n">
        <v>7699.446</v>
      </c>
      <c r="F14" s="123" t="n">
        <v>7659.729</v>
      </c>
      <c r="G14" s="123" t="n">
        <v>7448.389</v>
      </c>
      <c r="H14" s="123" t="n">
        <v>7328.041</v>
      </c>
      <c r="I14" s="123" t="n">
        <v>7378.896</v>
      </c>
      <c r="J14" s="123" t="n">
        <v>7271.076</v>
      </c>
      <c r="K14" s="123" t="n">
        <v>7442.266</v>
      </c>
      <c r="L14" s="123" t="n">
        <v>7863.515</v>
      </c>
      <c r="M14" s="123" t="n">
        <v>8210.09</v>
      </c>
      <c r="N14" s="124" t="n">
        <v>7974.462</v>
      </c>
      <c r="O14" s="124" t="n">
        <v>8284.764</v>
      </c>
      <c r="P14" s="124" t="n">
        <v>8820.368</v>
      </c>
      <c r="Q14" s="124" t="n">
        <v>9136.941</v>
      </c>
      <c r="R14" s="124" t="n">
        <v>9410.83</v>
      </c>
      <c r="S14" s="124" t="n">
        <v>9622.928</v>
      </c>
      <c r="T14" s="145" t="s">
        <v>190</v>
      </c>
      <c r="U14" s="123"/>
      <c r="V14" s="123"/>
      <c r="W14" s="123"/>
      <c r="X14" s="123"/>
      <c r="Y14" s="123"/>
      <c r="Z14" s="123"/>
      <c r="AA14" s="123"/>
      <c r="AB14" s="123"/>
      <c r="AC14" s="123"/>
      <c r="AD14" s="124"/>
      <c r="AE14" s="124"/>
      <c r="AF14" s="124"/>
      <c r="AG14" s="124"/>
      <c r="AH14" s="124"/>
      <c r="AI14" s="124"/>
    </row>
    <row r="15" customFormat="false" ht="15" hidden="false" customHeight="true" outlineLevel="0" collapsed="false">
      <c r="A15" s="144" t="s">
        <v>192</v>
      </c>
      <c r="B15" s="96"/>
      <c r="C15" s="96"/>
      <c r="D15" s="75" t="s">
        <v>193</v>
      </c>
      <c r="E15" s="123" t="n">
        <v>4640.457</v>
      </c>
      <c r="F15" s="123" t="n">
        <v>4902.006</v>
      </c>
      <c r="G15" s="123" t="n">
        <v>4957.239</v>
      </c>
      <c r="H15" s="123" t="n">
        <v>4988.614</v>
      </c>
      <c r="I15" s="123" t="n">
        <v>5109.315</v>
      </c>
      <c r="J15" s="123" t="n">
        <v>5111.742</v>
      </c>
      <c r="K15" s="123" t="n">
        <v>5249.566</v>
      </c>
      <c r="L15" s="123" t="n">
        <v>5606.543</v>
      </c>
      <c r="M15" s="123" t="n">
        <v>5927.684</v>
      </c>
      <c r="N15" s="124" t="n">
        <v>5543.9</v>
      </c>
      <c r="O15" s="124" t="n">
        <v>5827.213</v>
      </c>
      <c r="P15" s="124" t="n">
        <v>6262.203</v>
      </c>
      <c r="Q15" s="124" t="n">
        <v>6504.225</v>
      </c>
      <c r="R15" s="124" t="n">
        <v>6744.329</v>
      </c>
      <c r="S15" s="124" t="n">
        <v>6904.447</v>
      </c>
      <c r="T15" s="145" t="s">
        <v>192</v>
      </c>
      <c r="U15" s="123"/>
      <c r="V15" s="123"/>
      <c r="W15" s="123"/>
      <c r="X15" s="123"/>
      <c r="Y15" s="123"/>
      <c r="Z15" s="123"/>
      <c r="AA15" s="123"/>
      <c r="AB15" s="123"/>
      <c r="AC15" s="123"/>
      <c r="AD15" s="124"/>
      <c r="AE15" s="124"/>
      <c r="AF15" s="124"/>
      <c r="AG15" s="124"/>
      <c r="AH15" s="124"/>
      <c r="AI15" s="124"/>
    </row>
    <row r="16" customFormat="false" ht="15" hidden="false" customHeight="true" outlineLevel="0" collapsed="false">
      <c r="A16" s="144" t="s">
        <v>194</v>
      </c>
      <c r="B16" s="96"/>
      <c r="C16" s="96" t="s">
        <v>195</v>
      </c>
      <c r="D16" s="75"/>
      <c r="E16" s="123" t="n">
        <v>14581.501</v>
      </c>
      <c r="F16" s="123" t="n">
        <v>14674.472</v>
      </c>
      <c r="G16" s="123" t="n">
        <v>14879.563</v>
      </c>
      <c r="H16" s="123" t="n">
        <v>14981.505</v>
      </c>
      <c r="I16" s="123" t="n">
        <v>15198.979</v>
      </c>
      <c r="J16" s="123" t="n">
        <v>15196.277</v>
      </c>
      <c r="K16" s="123" t="n">
        <v>15442.534</v>
      </c>
      <c r="L16" s="123" t="n">
        <v>15663.45</v>
      </c>
      <c r="M16" s="123" t="n">
        <v>16161.451</v>
      </c>
      <c r="N16" s="124" t="n">
        <v>16393.113</v>
      </c>
      <c r="O16" s="124" t="n">
        <v>16875.774</v>
      </c>
      <c r="P16" s="124" t="n">
        <v>17223.906</v>
      </c>
      <c r="Q16" s="124" t="n">
        <v>17882.714</v>
      </c>
      <c r="R16" s="124" t="n">
        <v>18335.684</v>
      </c>
      <c r="S16" s="124" t="n">
        <v>19168.113</v>
      </c>
      <c r="T16" s="145" t="s">
        <v>194</v>
      </c>
      <c r="U16" s="123"/>
      <c r="V16" s="123"/>
      <c r="W16" s="123"/>
      <c r="X16" s="123"/>
      <c r="Y16" s="123"/>
      <c r="Z16" s="123"/>
      <c r="AA16" s="123"/>
      <c r="AB16" s="123"/>
      <c r="AC16" s="123"/>
      <c r="AD16" s="124"/>
      <c r="AE16" s="124"/>
      <c r="AF16" s="124"/>
      <c r="AG16" s="124"/>
      <c r="AH16" s="124"/>
      <c r="AI16" s="124"/>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v>
      </c>
      <c r="G20" s="128" t="n">
        <v>-0.1</v>
      </c>
      <c r="H20" s="128" t="n">
        <v>-0.2</v>
      </c>
      <c r="I20" s="128" t="n">
        <v>1.1</v>
      </c>
      <c r="J20" s="128" t="n">
        <v>-0.6</v>
      </c>
      <c r="K20" s="128" t="n">
        <v>1.8</v>
      </c>
      <c r="L20" s="128" t="n">
        <v>2.8</v>
      </c>
      <c r="M20" s="128" t="n">
        <v>3.6</v>
      </c>
      <c r="N20" s="128" t="n">
        <v>0</v>
      </c>
      <c r="O20" s="128" t="n">
        <v>3.2</v>
      </c>
      <c r="P20" s="128" t="n">
        <v>3.5</v>
      </c>
      <c r="Q20" s="128" t="n">
        <v>3.8</v>
      </c>
      <c r="R20" s="128" t="n">
        <v>2.6</v>
      </c>
      <c r="S20" s="128" t="n">
        <v>3.6</v>
      </c>
      <c r="T20" s="143" t="s">
        <v>186</v>
      </c>
    </row>
    <row r="21" customFormat="false" ht="15" hidden="false" customHeight="true" outlineLevel="0" collapsed="false">
      <c r="A21" s="144" t="s">
        <v>188</v>
      </c>
      <c r="B21" s="96"/>
      <c r="C21" s="80" t="s">
        <v>204</v>
      </c>
      <c r="D21" s="75"/>
      <c r="E21" s="91" t="s">
        <v>197</v>
      </c>
      <c r="F21" s="129" t="n">
        <v>-8.3</v>
      </c>
      <c r="G21" s="129" t="n">
        <v>-3.7</v>
      </c>
      <c r="H21" s="129" t="n">
        <v>-5.6</v>
      </c>
      <c r="I21" s="129" t="n">
        <v>-3.9</v>
      </c>
      <c r="J21" s="129" t="n">
        <v>-7.3</v>
      </c>
      <c r="K21" s="129" t="n">
        <v>-0.8</v>
      </c>
      <c r="L21" s="129" t="n">
        <v>3.6</v>
      </c>
      <c r="M21" s="129" t="n">
        <v>2.5</v>
      </c>
      <c r="N21" s="129" t="n">
        <v>-1.7</v>
      </c>
      <c r="O21" s="129" t="n">
        <v>0.9</v>
      </c>
      <c r="P21" s="129" t="n">
        <v>4.7</v>
      </c>
      <c r="Q21" s="129" t="n">
        <v>8.3</v>
      </c>
      <c r="R21" s="129" t="n">
        <v>-0.2</v>
      </c>
      <c r="S21" s="129" t="n">
        <v>-3.6</v>
      </c>
      <c r="T21" s="145" t="s">
        <v>188</v>
      </c>
    </row>
    <row r="22" customFormat="false" ht="15" hidden="false" customHeight="true" outlineLevel="0" collapsed="false">
      <c r="A22" s="144" t="s">
        <v>190</v>
      </c>
      <c r="B22" s="96"/>
      <c r="C22" s="80" t="s">
        <v>191</v>
      </c>
      <c r="D22" s="75"/>
      <c r="E22" s="91" t="s">
        <v>197</v>
      </c>
      <c r="F22" s="129" t="n">
        <v>-0.5</v>
      </c>
      <c r="G22" s="129" t="n">
        <v>-2.8</v>
      </c>
      <c r="H22" s="129" t="n">
        <v>-1.6</v>
      </c>
      <c r="I22" s="129" t="n">
        <v>0.7</v>
      </c>
      <c r="J22" s="129" t="n">
        <v>-1.5</v>
      </c>
      <c r="K22" s="129" t="n">
        <v>2.4</v>
      </c>
      <c r="L22" s="129" t="n">
        <v>5.7</v>
      </c>
      <c r="M22" s="129" t="n">
        <v>4.4</v>
      </c>
      <c r="N22" s="129" t="n">
        <v>-2.9</v>
      </c>
      <c r="O22" s="129" t="n">
        <v>3.9</v>
      </c>
      <c r="P22" s="129" t="n">
        <v>6.5</v>
      </c>
      <c r="Q22" s="129" t="n">
        <v>3.6</v>
      </c>
      <c r="R22" s="129" t="n">
        <v>3</v>
      </c>
      <c r="S22" s="129" t="n">
        <v>2.3</v>
      </c>
      <c r="T22" s="145" t="s">
        <v>190</v>
      </c>
    </row>
    <row r="23" customFormat="false" ht="15" hidden="false" customHeight="true" outlineLevel="0" collapsed="false">
      <c r="A23" s="144" t="s">
        <v>192</v>
      </c>
      <c r="B23" s="96"/>
      <c r="C23" s="80"/>
      <c r="D23" s="75" t="s">
        <v>193</v>
      </c>
      <c r="E23" s="91" t="s">
        <v>197</v>
      </c>
      <c r="F23" s="129" t="n">
        <v>5.6</v>
      </c>
      <c r="G23" s="129" t="n">
        <v>1.1</v>
      </c>
      <c r="H23" s="129" t="n">
        <v>0.6</v>
      </c>
      <c r="I23" s="129" t="n">
        <v>2.4</v>
      </c>
      <c r="J23" s="129" t="n">
        <v>0</v>
      </c>
      <c r="K23" s="129" t="n">
        <v>2.7</v>
      </c>
      <c r="L23" s="129" t="n">
        <v>6.8</v>
      </c>
      <c r="M23" s="129" t="n">
        <v>5.7</v>
      </c>
      <c r="N23" s="129" t="n">
        <v>-6.5</v>
      </c>
      <c r="O23" s="129" t="n">
        <v>5.1</v>
      </c>
      <c r="P23" s="129" t="n">
        <v>7.5</v>
      </c>
      <c r="Q23" s="129" t="n">
        <v>3.9</v>
      </c>
      <c r="R23" s="129" t="n">
        <v>3.7</v>
      </c>
      <c r="S23" s="129" t="n">
        <v>2.4</v>
      </c>
      <c r="T23" s="145" t="s">
        <v>192</v>
      </c>
    </row>
    <row r="24" customFormat="false" ht="15" hidden="false" customHeight="true" outlineLevel="0" collapsed="false">
      <c r="A24" s="144" t="s">
        <v>194</v>
      </c>
      <c r="B24" s="96"/>
      <c r="C24" s="96" t="s">
        <v>195</v>
      </c>
      <c r="D24" s="75"/>
      <c r="E24" s="91" t="s">
        <v>197</v>
      </c>
      <c r="F24" s="129" t="n">
        <v>0.6</v>
      </c>
      <c r="G24" s="129" t="n">
        <v>1.4</v>
      </c>
      <c r="H24" s="129" t="n">
        <v>0.7</v>
      </c>
      <c r="I24" s="129" t="n">
        <v>1.5</v>
      </c>
      <c r="J24" s="129" t="n">
        <v>0</v>
      </c>
      <c r="K24" s="129" t="n">
        <v>1.6</v>
      </c>
      <c r="L24" s="129" t="n">
        <v>1.4</v>
      </c>
      <c r="M24" s="129" t="n">
        <v>3.2</v>
      </c>
      <c r="N24" s="129" t="n">
        <v>1.4</v>
      </c>
      <c r="O24" s="129" t="n">
        <v>2.9</v>
      </c>
      <c r="P24" s="129" t="n">
        <v>2.1</v>
      </c>
      <c r="Q24" s="129" t="n">
        <v>3.8</v>
      </c>
      <c r="R24" s="129" t="n">
        <v>2.5</v>
      </c>
      <c r="S24" s="129" t="n">
        <v>4.5</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V28" s="118"/>
      <c r="W28" s="118"/>
      <c r="X28" s="118"/>
      <c r="Y28" s="118"/>
      <c r="Z28" s="118"/>
      <c r="AA28" s="118"/>
      <c r="AB28" s="118"/>
      <c r="AC28" s="118"/>
      <c r="AD28" s="118"/>
      <c r="AE28" s="118"/>
      <c r="AF28" s="118"/>
      <c r="AG28" s="118"/>
      <c r="AH28" s="118"/>
    </row>
    <row r="29" customFormat="false" ht="15" hidden="false" customHeight="true" outlineLevel="0" collapsed="false">
      <c r="A29" s="144" t="s">
        <v>188</v>
      </c>
      <c r="B29" s="96"/>
      <c r="C29" s="80" t="s">
        <v>204</v>
      </c>
      <c r="D29" s="75"/>
      <c r="E29" s="129" t="n">
        <v>2.3</v>
      </c>
      <c r="F29" s="129" t="n">
        <v>2.1</v>
      </c>
      <c r="G29" s="129" t="n">
        <v>2</v>
      </c>
      <c r="H29" s="129" t="n">
        <v>1.9</v>
      </c>
      <c r="I29" s="129" t="n">
        <v>1.8</v>
      </c>
      <c r="J29" s="129" t="n">
        <v>1.7</v>
      </c>
      <c r="K29" s="129" t="n">
        <v>1.6</v>
      </c>
      <c r="L29" s="129" t="n">
        <v>1.7</v>
      </c>
      <c r="M29" s="129" t="n">
        <v>1.6</v>
      </c>
      <c r="N29" s="129" t="n">
        <v>1.6</v>
      </c>
      <c r="O29" s="129" t="n">
        <v>1.6</v>
      </c>
      <c r="P29" s="129" t="n">
        <v>1.6</v>
      </c>
      <c r="Q29" s="129" t="n">
        <v>1.7</v>
      </c>
      <c r="R29" s="129" t="n">
        <v>1.6</v>
      </c>
      <c r="S29" s="129" t="n">
        <v>1.5</v>
      </c>
      <c r="T29" s="145" t="s">
        <v>188</v>
      </c>
      <c r="V29" s="129"/>
      <c r="W29" s="129"/>
      <c r="X29" s="129"/>
      <c r="Y29" s="129"/>
      <c r="Z29" s="129"/>
      <c r="AA29" s="129"/>
      <c r="AB29" s="129"/>
      <c r="AC29" s="129"/>
      <c r="AD29" s="129"/>
      <c r="AE29" s="129"/>
      <c r="AF29" s="129"/>
      <c r="AG29" s="129"/>
      <c r="AH29" s="129"/>
    </row>
    <row r="30" customFormat="false" ht="15" hidden="false" customHeight="true" outlineLevel="0" collapsed="false">
      <c r="A30" s="144" t="s">
        <v>190</v>
      </c>
      <c r="B30" s="96"/>
      <c r="C30" s="80" t="s">
        <v>191</v>
      </c>
      <c r="D30" s="75"/>
      <c r="E30" s="129" t="n">
        <v>33.8</v>
      </c>
      <c r="F30" s="129" t="n">
        <v>33.6</v>
      </c>
      <c r="G30" s="129" t="n">
        <v>32.7</v>
      </c>
      <c r="H30" s="129" t="n">
        <v>32.2</v>
      </c>
      <c r="I30" s="129" t="n">
        <v>32.1</v>
      </c>
      <c r="J30" s="129" t="n">
        <v>31.8</v>
      </c>
      <c r="K30" s="129" t="n">
        <v>32</v>
      </c>
      <c r="L30" s="129" t="n">
        <v>32.9</v>
      </c>
      <c r="M30" s="129" t="n">
        <v>33.1</v>
      </c>
      <c r="N30" s="129" t="n">
        <v>32.2</v>
      </c>
      <c r="O30" s="129" t="n">
        <v>32.4</v>
      </c>
      <c r="P30" s="129" t="n">
        <v>33.3</v>
      </c>
      <c r="Q30" s="129" t="n">
        <v>33.3</v>
      </c>
      <c r="R30" s="129" t="n">
        <v>33.4</v>
      </c>
      <c r="S30" s="129" t="n">
        <v>32.9</v>
      </c>
      <c r="T30" s="145" t="s">
        <v>190</v>
      </c>
      <c r="V30" s="129"/>
      <c r="W30" s="129"/>
      <c r="X30" s="129"/>
      <c r="Y30" s="129"/>
      <c r="Z30" s="129"/>
      <c r="AA30" s="129"/>
      <c r="AB30" s="129"/>
      <c r="AC30" s="129"/>
      <c r="AD30" s="129"/>
      <c r="AE30" s="129"/>
      <c r="AF30" s="129"/>
      <c r="AG30" s="129"/>
      <c r="AH30" s="129"/>
    </row>
    <row r="31" customFormat="false" ht="15" hidden="false" customHeight="true" outlineLevel="0" collapsed="false">
      <c r="A31" s="144" t="s">
        <v>192</v>
      </c>
      <c r="B31" s="96"/>
      <c r="C31" s="96"/>
      <c r="D31" s="75" t="s">
        <v>193</v>
      </c>
      <c r="E31" s="129" t="n">
        <v>20.4</v>
      </c>
      <c r="F31" s="129" t="n">
        <v>21.5</v>
      </c>
      <c r="G31" s="129" t="n">
        <v>21.8</v>
      </c>
      <c r="H31" s="129" t="n">
        <v>21.9</v>
      </c>
      <c r="I31" s="129" t="n">
        <v>22.2</v>
      </c>
      <c r="J31" s="129" t="n">
        <v>22.4</v>
      </c>
      <c r="K31" s="129" t="n">
        <v>22.6</v>
      </c>
      <c r="L31" s="129" t="n">
        <v>23.4</v>
      </c>
      <c r="M31" s="129" t="n">
        <v>23.9</v>
      </c>
      <c r="N31" s="129" t="n">
        <v>22.4</v>
      </c>
      <c r="O31" s="129" t="n">
        <v>22.8</v>
      </c>
      <c r="P31" s="129" t="n">
        <v>23.7</v>
      </c>
      <c r="Q31" s="129" t="n">
        <v>23.7</v>
      </c>
      <c r="R31" s="129" t="n">
        <v>23.9</v>
      </c>
      <c r="S31" s="129" t="n">
        <v>23.6</v>
      </c>
      <c r="T31" s="145" t="s">
        <v>192</v>
      </c>
      <c r="V31" s="129"/>
      <c r="W31" s="129"/>
      <c r="X31" s="129"/>
      <c r="Y31" s="129"/>
      <c r="Z31" s="129"/>
      <c r="AA31" s="129"/>
      <c r="AB31" s="129"/>
      <c r="AC31" s="129"/>
      <c r="AD31" s="129"/>
      <c r="AE31" s="129"/>
      <c r="AF31" s="129"/>
      <c r="AG31" s="129"/>
      <c r="AH31" s="129"/>
    </row>
    <row r="32" customFormat="false" ht="15" hidden="false" customHeight="true" outlineLevel="0" collapsed="false">
      <c r="A32" s="144" t="s">
        <v>194</v>
      </c>
      <c r="B32" s="96"/>
      <c r="C32" s="80" t="s">
        <v>195</v>
      </c>
      <c r="D32" s="75"/>
      <c r="E32" s="129" t="n">
        <v>63.9</v>
      </c>
      <c r="F32" s="129" t="n">
        <v>64.3</v>
      </c>
      <c r="G32" s="129" t="n">
        <v>65.3</v>
      </c>
      <c r="H32" s="129" t="n">
        <v>65.9</v>
      </c>
      <c r="I32" s="129" t="n">
        <v>66.1</v>
      </c>
      <c r="J32" s="129" t="n">
        <v>66.5</v>
      </c>
      <c r="K32" s="129" t="n">
        <v>66.4</v>
      </c>
      <c r="L32" s="129" t="n">
        <v>65.5</v>
      </c>
      <c r="M32" s="129" t="n">
        <v>65.2</v>
      </c>
      <c r="N32" s="129" t="n">
        <v>66.2</v>
      </c>
      <c r="O32" s="129" t="n">
        <v>66</v>
      </c>
      <c r="P32" s="129" t="n">
        <v>65.1</v>
      </c>
      <c r="Q32" s="129" t="n">
        <v>65.1</v>
      </c>
      <c r="R32" s="129" t="n">
        <v>65</v>
      </c>
      <c r="S32" s="129" t="n">
        <v>65.6</v>
      </c>
      <c r="T32" s="145" t="s">
        <v>194</v>
      </c>
      <c r="V32" s="129"/>
      <c r="W32" s="129"/>
      <c r="X32" s="129"/>
      <c r="Y32" s="129"/>
      <c r="Z32" s="129"/>
      <c r="AA32" s="129"/>
      <c r="AB32" s="129"/>
      <c r="AC32" s="129"/>
      <c r="AD32" s="129"/>
      <c r="AE32" s="129"/>
      <c r="AF32" s="129"/>
      <c r="AG32" s="129"/>
      <c r="AH32" s="129"/>
    </row>
    <row r="33" customFormat="false" ht="15" hidden="false" customHeight="true" outlineLevel="0" collapsed="false">
      <c r="A33" s="148"/>
      <c r="B33" s="96"/>
      <c r="C33" s="80"/>
      <c r="D33" s="80"/>
      <c r="E33" s="80"/>
      <c r="F33" s="80"/>
      <c r="G33" s="135"/>
      <c r="H33" s="135"/>
      <c r="I33" s="135"/>
      <c r="J33" s="135"/>
      <c r="K33" s="135"/>
      <c r="L33" s="135"/>
      <c r="M33" s="135"/>
      <c r="N33" s="135"/>
      <c r="O33" s="135"/>
      <c r="P33" s="135"/>
      <c r="Q33" s="135"/>
      <c r="R33" s="135"/>
      <c r="S33" s="135"/>
      <c r="T33" s="149"/>
    </row>
    <row r="34" customFormat="false" ht="15" hidden="false" customHeight="true" outlineLevel="0" collapsed="false">
      <c r="A34" s="150"/>
      <c r="B34" s="150"/>
      <c r="C34" s="150"/>
      <c r="D34" s="150"/>
      <c r="E34" s="150"/>
      <c r="F34" s="150"/>
      <c r="G34" s="150"/>
      <c r="H34" s="150"/>
      <c r="I34" s="150"/>
      <c r="J34" s="150"/>
      <c r="K34" s="150"/>
      <c r="L34" s="150"/>
      <c r="M34" s="150"/>
      <c r="N34" s="150"/>
      <c r="O34" s="150"/>
      <c r="P34" s="150"/>
      <c r="Q34" s="150"/>
      <c r="R34" s="150"/>
      <c r="S34" s="150"/>
    </row>
    <row r="35" customFormat="false" ht="15" hidden="false" customHeight="true" outlineLevel="0" collapsed="false">
      <c r="A35" s="148"/>
      <c r="B35" s="96"/>
      <c r="C35" s="80"/>
      <c r="D35" s="80"/>
      <c r="E35" s="80"/>
      <c r="F35" s="80"/>
      <c r="G35" s="80"/>
      <c r="H35" s="80"/>
      <c r="I35" s="80"/>
      <c r="J35" s="80"/>
      <c r="K35" s="80"/>
      <c r="L35" s="80"/>
      <c r="M35" s="80"/>
      <c r="N35" s="138"/>
      <c r="O35" s="138"/>
      <c r="P35" s="138"/>
      <c r="Q35" s="138"/>
      <c r="R35" s="138"/>
      <c r="S35" s="138"/>
      <c r="T35" s="149"/>
    </row>
    <row r="36" customFormat="false" ht="15" hidden="false" customHeight="true" outlineLevel="0" collapsed="false">
      <c r="A36" s="148"/>
      <c r="B36" s="96"/>
      <c r="C36" s="80"/>
      <c r="D36" s="80"/>
      <c r="E36" s="80"/>
      <c r="F36" s="80"/>
      <c r="G36" s="80"/>
      <c r="H36" s="80"/>
      <c r="I36" s="80"/>
      <c r="J36" s="80"/>
      <c r="K36" s="80"/>
      <c r="L36" s="80"/>
      <c r="M36" s="80"/>
      <c r="N36" s="138"/>
      <c r="O36" s="138"/>
      <c r="P36" s="138"/>
      <c r="Q36" s="138"/>
      <c r="R36" s="138"/>
      <c r="S36" s="138"/>
      <c r="T36" s="149"/>
    </row>
    <row r="37" s="16" customFormat="true" ht="15" hidden="false" customHeight="true" outlineLevel="0" collapsed="false">
      <c r="A37" s="113" t="s">
        <v>200</v>
      </c>
      <c r="B37" s="113"/>
      <c r="C37" s="113"/>
      <c r="D37" s="113"/>
      <c r="E37" s="113"/>
      <c r="F37" s="113"/>
      <c r="G37" s="113"/>
      <c r="H37" s="113"/>
      <c r="I37" s="113"/>
      <c r="J37" s="113"/>
      <c r="K37" s="113" t="s">
        <v>200</v>
      </c>
      <c r="L37" s="113"/>
      <c r="M37" s="113"/>
      <c r="N37" s="113"/>
      <c r="O37" s="113"/>
      <c r="P37" s="113"/>
      <c r="Q37" s="113"/>
      <c r="R37" s="113"/>
      <c r="S37" s="113"/>
      <c r="T37" s="113"/>
    </row>
    <row r="38" s="16" customFormat="true" ht="15" hidden="false" customHeight="true" outlineLevel="0" collapsed="false">
      <c r="A38" s="113"/>
      <c r="B38" s="113"/>
      <c r="C38" s="113"/>
      <c r="D38" s="113"/>
      <c r="E38" s="113"/>
      <c r="F38" s="113"/>
      <c r="G38" s="113"/>
      <c r="H38" s="113"/>
      <c r="I38" s="113"/>
      <c r="J38" s="113"/>
      <c r="K38" s="113"/>
      <c r="L38" s="113"/>
      <c r="M38" s="113"/>
      <c r="N38" s="78"/>
      <c r="O38" s="78"/>
      <c r="P38" s="78"/>
      <c r="Q38" s="78"/>
      <c r="R38" s="78"/>
      <c r="S38" s="78"/>
      <c r="T38" s="91"/>
    </row>
    <row r="39" s="16" customFormat="true" ht="15" hidden="false" customHeight="true" outlineLevel="0" collapsed="false">
      <c r="B39" s="136"/>
      <c r="C39" s="136"/>
      <c r="D39" s="136"/>
      <c r="E39" s="136"/>
      <c r="F39" s="136"/>
      <c r="G39" s="136"/>
      <c r="H39" s="136"/>
      <c r="I39" s="136"/>
      <c r="J39" s="136"/>
      <c r="K39" s="136"/>
      <c r="L39" s="136"/>
      <c r="M39" s="136"/>
      <c r="N39" s="151"/>
      <c r="O39" s="151"/>
      <c r="P39" s="151"/>
      <c r="Q39" s="151"/>
      <c r="R39" s="151"/>
      <c r="S39" s="151"/>
      <c r="T39" s="91"/>
    </row>
    <row r="40" s="16" customFormat="true" ht="15" hidden="false" customHeight="true" outlineLevel="0" collapsed="false">
      <c r="A40" s="142" t="s">
        <v>186</v>
      </c>
      <c r="B40" s="117" t="s">
        <v>187</v>
      </c>
      <c r="D40" s="86"/>
      <c r="E40" s="118" t="n">
        <v>18836.334</v>
      </c>
      <c r="F40" s="118" t="n">
        <v>18853.536</v>
      </c>
      <c r="G40" s="118" t="n">
        <v>18829.964</v>
      </c>
      <c r="H40" s="118" t="n">
        <v>18709.388</v>
      </c>
      <c r="I40" s="118" t="n">
        <v>18916.447</v>
      </c>
      <c r="J40" s="118" t="n">
        <v>18835.42</v>
      </c>
      <c r="K40" s="118" t="n">
        <v>19161.096</v>
      </c>
      <c r="L40" s="118" t="n">
        <v>19735.162</v>
      </c>
      <c r="M40" s="118" t="n">
        <v>20449.843</v>
      </c>
      <c r="N40" s="119" t="n">
        <v>20419.641</v>
      </c>
      <c r="O40" s="119" t="n">
        <v>21023.199</v>
      </c>
      <c r="P40" s="119" t="n">
        <v>21838.181</v>
      </c>
      <c r="Q40" s="119" t="n">
        <v>22699.256</v>
      </c>
      <c r="R40" s="119" t="n">
        <v>23336.707</v>
      </c>
      <c r="S40" s="119" t="n">
        <v>24202.707</v>
      </c>
      <c r="T40" s="143" t="s">
        <v>186</v>
      </c>
      <c r="U40" s="118"/>
      <c r="V40" s="118"/>
      <c r="W40" s="118"/>
      <c r="X40" s="118"/>
      <c r="Y40" s="118"/>
      <c r="Z40" s="118"/>
      <c r="AA40" s="118"/>
      <c r="AB40" s="118"/>
      <c r="AC40" s="118"/>
      <c r="AD40" s="119"/>
      <c r="AE40" s="119"/>
      <c r="AF40" s="119"/>
      <c r="AG40" s="119"/>
      <c r="AH40" s="119"/>
      <c r="AI40" s="119"/>
    </row>
    <row r="41" customFormat="false" ht="15" hidden="false" customHeight="true" outlineLevel="0" collapsed="false">
      <c r="A41" s="144" t="s">
        <v>188</v>
      </c>
      <c r="B41" s="96"/>
      <c r="C41" s="80" t="s">
        <v>189</v>
      </c>
      <c r="D41" s="75"/>
      <c r="E41" s="123" t="n">
        <v>434.387</v>
      </c>
      <c r="F41" s="123" t="n">
        <v>399.037</v>
      </c>
      <c r="G41" s="123" t="n">
        <v>384.736</v>
      </c>
      <c r="H41" s="123" t="n">
        <v>362.23</v>
      </c>
      <c r="I41" s="123" t="n">
        <v>348.305</v>
      </c>
      <c r="J41" s="123" t="n">
        <v>324.193</v>
      </c>
      <c r="K41" s="123" t="n">
        <v>321.745</v>
      </c>
      <c r="L41" s="123" t="n">
        <v>334.823</v>
      </c>
      <c r="M41" s="123" t="n">
        <v>344.444</v>
      </c>
      <c r="N41" s="124" t="n">
        <v>338.483</v>
      </c>
      <c r="O41" s="124" t="n">
        <v>341.03</v>
      </c>
      <c r="P41" s="124" t="n">
        <v>357.329</v>
      </c>
      <c r="Q41" s="124" t="n">
        <v>387.06</v>
      </c>
      <c r="R41" s="124" t="n">
        <v>386.985</v>
      </c>
      <c r="S41" s="124" t="n">
        <v>373.612</v>
      </c>
      <c r="T41" s="145" t="s">
        <v>188</v>
      </c>
      <c r="U41" s="123"/>
      <c r="V41" s="123"/>
      <c r="W41" s="123"/>
      <c r="X41" s="123"/>
      <c r="Y41" s="123"/>
      <c r="Z41" s="123"/>
      <c r="AA41" s="123"/>
      <c r="AB41" s="123"/>
      <c r="AC41" s="123"/>
      <c r="AD41" s="124"/>
      <c r="AE41" s="124"/>
      <c r="AF41" s="124"/>
      <c r="AG41" s="124"/>
      <c r="AH41" s="124"/>
      <c r="AI41" s="124"/>
    </row>
    <row r="42" customFormat="false" ht="15" hidden="false" customHeight="true" outlineLevel="0" collapsed="false">
      <c r="A42" s="144" t="s">
        <v>190</v>
      </c>
      <c r="B42" s="96"/>
      <c r="C42" s="80" t="s">
        <v>191</v>
      </c>
      <c r="D42" s="75"/>
      <c r="E42" s="123" t="n">
        <v>6377.063</v>
      </c>
      <c r="F42" s="123" t="n">
        <v>6351.672</v>
      </c>
      <c r="G42" s="123" t="n">
        <v>6188.458</v>
      </c>
      <c r="H42" s="123" t="n">
        <v>6069.04</v>
      </c>
      <c r="I42" s="123" t="n">
        <v>6122.673</v>
      </c>
      <c r="J42" s="123" t="n">
        <v>6050.135</v>
      </c>
      <c r="K42" s="123" t="n">
        <v>6184.406</v>
      </c>
      <c r="L42" s="123" t="n">
        <v>6526.198</v>
      </c>
      <c r="M42" s="123" t="n">
        <v>6843.75</v>
      </c>
      <c r="N42" s="124" t="n">
        <v>6662.399</v>
      </c>
      <c r="O42" s="124" t="n">
        <v>6902.99</v>
      </c>
      <c r="P42" s="124" t="n">
        <v>7409.701</v>
      </c>
      <c r="Q42" s="124" t="n">
        <v>7697.333</v>
      </c>
      <c r="R42" s="124" t="n">
        <v>7934.787</v>
      </c>
      <c r="S42" s="124" t="n">
        <v>8121.158</v>
      </c>
      <c r="T42" s="145" t="s">
        <v>190</v>
      </c>
      <c r="U42" s="123"/>
      <c r="V42" s="123"/>
      <c r="W42" s="123"/>
      <c r="X42" s="123"/>
      <c r="Y42" s="123"/>
      <c r="Z42" s="123"/>
      <c r="AA42" s="123"/>
      <c r="AB42" s="123"/>
      <c r="AC42" s="123"/>
      <c r="AD42" s="124"/>
      <c r="AE42" s="124"/>
      <c r="AF42" s="124"/>
      <c r="AG42" s="124"/>
      <c r="AH42" s="124"/>
      <c r="AI42" s="124"/>
    </row>
    <row r="43" customFormat="false" ht="15" hidden="false" customHeight="true" outlineLevel="0" collapsed="false">
      <c r="A43" s="144" t="s">
        <v>192</v>
      </c>
      <c r="B43" s="96"/>
      <c r="C43" s="96"/>
      <c r="D43" s="75" t="s">
        <v>193</v>
      </c>
      <c r="E43" s="123" t="n">
        <v>3857.385</v>
      </c>
      <c r="F43" s="123" t="n">
        <v>4079.262</v>
      </c>
      <c r="G43" s="123" t="n">
        <v>4131.327</v>
      </c>
      <c r="H43" s="123" t="n">
        <v>4143.939</v>
      </c>
      <c r="I43" s="123" t="n">
        <v>4252.554</v>
      </c>
      <c r="J43" s="123" t="n">
        <v>4265.44</v>
      </c>
      <c r="K43" s="123" t="n">
        <v>4377.707</v>
      </c>
      <c r="L43" s="123" t="n">
        <v>4655.301</v>
      </c>
      <c r="M43" s="123" t="n">
        <v>4939.008</v>
      </c>
      <c r="N43" s="124" t="n">
        <v>4641.865</v>
      </c>
      <c r="O43" s="124" t="n">
        <v>4857.001</v>
      </c>
      <c r="P43" s="124" t="n">
        <v>5270.807</v>
      </c>
      <c r="Q43" s="124" t="n">
        <v>5497.092</v>
      </c>
      <c r="R43" s="124" t="n">
        <v>5699.55</v>
      </c>
      <c r="S43" s="124" t="n">
        <v>5834.869</v>
      </c>
      <c r="T43" s="145" t="s">
        <v>192</v>
      </c>
      <c r="U43" s="123"/>
      <c r="V43" s="123"/>
      <c r="W43" s="123"/>
      <c r="X43" s="123"/>
      <c r="Y43" s="123"/>
      <c r="Z43" s="123"/>
      <c r="AA43" s="123"/>
      <c r="AB43" s="123"/>
      <c r="AC43" s="123"/>
      <c r="AD43" s="124"/>
      <c r="AE43" s="124"/>
      <c r="AF43" s="124"/>
      <c r="AG43" s="124"/>
      <c r="AH43" s="124"/>
      <c r="AI43" s="124"/>
    </row>
    <row r="44" customFormat="false" ht="15" hidden="false" customHeight="true" outlineLevel="0" collapsed="false">
      <c r="A44" s="144" t="s">
        <v>194</v>
      </c>
      <c r="B44" s="96"/>
      <c r="C44" s="96" t="s">
        <v>195</v>
      </c>
      <c r="D44" s="75"/>
      <c r="E44" s="123" t="n">
        <v>12024.884</v>
      </c>
      <c r="F44" s="123" t="n">
        <v>12102.827</v>
      </c>
      <c r="G44" s="123" t="n">
        <v>12256.77</v>
      </c>
      <c r="H44" s="123" t="n">
        <v>12278.118</v>
      </c>
      <c r="I44" s="123" t="n">
        <v>12445.469</v>
      </c>
      <c r="J44" s="123" t="n">
        <v>12461.092</v>
      </c>
      <c r="K44" s="123" t="n">
        <v>12654.945</v>
      </c>
      <c r="L44" s="123" t="n">
        <v>12874.141</v>
      </c>
      <c r="M44" s="123" t="n">
        <v>13261.649</v>
      </c>
      <c r="N44" s="124" t="n">
        <v>13418.759</v>
      </c>
      <c r="O44" s="124" t="n">
        <v>13779.179</v>
      </c>
      <c r="P44" s="124" t="n">
        <v>14071.151</v>
      </c>
      <c r="Q44" s="124" t="n">
        <v>14614.863</v>
      </c>
      <c r="R44" s="124" t="n">
        <v>15014.935</v>
      </c>
      <c r="S44" s="124" t="n">
        <v>15707.937</v>
      </c>
      <c r="T44" s="145" t="s">
        <v>194</v>
      </c>
      <c r="U44" s="123"/>
      <c r="V44" s="123"/>
      <c r="W44" s="123"/>
      <c r="X44" s="123"/>
      <c r="Y44" s="123"/>
      <c r="Z44" s="123"/>
      <c r="AA44" s="123"/>
      <c r="AB44" s="123"/>
      <c r="AC44" s="123"/>
      <c r="AD44" s="124"/>
      <c r="AE44" s="124"/>
      <c r="AF44" s="124"/>
      <c r="AG44" s="124"/>
      <c r="AH44" s="124"/>
      <c r="AI44" s="124"/>
    </row>
    <row r="45" customFormat="false" ht="15" hidden="false" customHeight="true" outlineLevel="0" collapsed="false">
      <c r="A45" s="59"/>
      <c r="B45" s="59"/>
      <c r="C45" s="59"/>
      <c r="D45" s="59"/>
      <c r="E45" s="59"/>
      <c r="F45" s="59"/>
      <c r="G45" s="59"/>
      <c r="H45" s="59"/>
      <c r="I45" s="59"/>
      <c r="J45" s="59"/>
      <c r="K45" s="59"/>
      <c r="L45" s="59"/>
      <c r="M45" s="59"/>
      <c r="N45" s="59"/>
      <c r="O45" s="59"/>
      <c r="P45" s="59"/>
      <c r="Q45" s="59"/>
      <c r="R45" s="59"/>
      <c r="S45" s="59"/>
    </row>
    <row r="46" customFormat="false" ht="15" hidden="false" customHeight="true" outlineLevel="0" collapsed="false">
      <c r="A46" s="78" t="s">
        <v>196</v>
      </c>
      <c r="B46" s="78"/>
      <c r="C46" s="78"/>
      <c r="D46" s="78"/>
      <c r="E46" s="78"/>
      <c r="F46" s="78"/>
      <c r="G46" s="78"/>
      <c r="H46" s="78"/>
      <c r="I46" s="78"/>
      <c r="J46" s="78"/>
      <c r="K46" s="78" t="s">
        <v>196</v>
      </c>
      <c r="L46" s="78"/>
      <c r="M46" s="78"/>
      <c r="N46" s="78"/>
      <c r="O46" s="78"/>
      <c r="P46" s="78"/>
      <c r="Q46" s="78"/>
      <c r="R46" s="78"/>
      <c r="S46" s="78"/>
      <c r="T46" s="78"/>
    </row>
    <row r="47" customFormat="false" ht="15" hidden="false" customHeight="true" outlineLevel="0" collapsed="false">
      <c r="A47" s="78"/>
      <c r="B47" s="78"/>
      <c r="C47" s="78"/>
      <c r="D47" s="78"/>
      <c r="E47" s="78"/>
      <c r="F47" s="78"/>
      <c r="G47" s="78"/>
      <c r="H47" s="78"/>
      <c r="I47" s="78"/>
      <c r="J47" s="78"/>
      <c r="K47" s="78"/>
      <c r="L47" s="78"/>
      <c r="M47" s="78"/>
      <c r="N47" s="114"/>
      <c r="O47" s="114"/>
      <c r="P47" s="114"/>
      <c r="Q47" s="114"/>
      <c r="R47" s="114"/>
      <c r="S47" s="114"/>
      <c r="T47" s="112"/>
    </row>
    <row r="48" s="16" customFormat="true" ht="15" hidden="false" customHeight="true" outlineLevel="0" collapsed="false">
      <c r="A48" s="142" t="s">
        <v>186</v>
      </c>
      <c r="B48" s="117" t="s">
        <v>187</v>
      </c>
      <c r="C48" s="113"/>
      <c r="D48" s="152"/>
      <c r="E48" s="91" t="s">
        <v>197</v>
      </c>
      <c r="F48" s="128" t="n">
        <v>0.1</v>
      </c>
      <c r="G48" s="128" t="n">
        <v>-0.1</v>
      </c>
      <c r="H48" s="128" t="n">
        <v>-0.6</v>
      </c>
      <c r="I48" s="128" t="n">
        <v>1.1</v>
      </c>
      <c r="J48" s="128" t="n">
        <v>-0.4</v>
      </c>
      <c r="K48" s="128" t="n">
        <v>1.7</v>
      </c>
      <c r="L48" s="128" t="n">
        <v>3</v>
      </c>
      <c r="M48" s="128" t="n">
        <v>3.6</v>
      </c>
      <c r="N48" s="128" t="n">
        <v>-0.1</v>
      </c>
      <c r="O48" s="128" t="n">
        <v>3</v>
      </c>
      <c r="P48" s="128" t="n">
        <v>3.9</v>
      </c>
      <c r="Q48" s="128" t="n">
        <v>3.9</v>
      </c>
      <c r="R48" s="128" t="n">
        <v>2.8</v>
      </c>
      <c r="S48" s="128" t="n">
        <v>3.7</v>
      </c>
      <c r="T48" s="143" t="s">
        <v>186</v>
      </c>
      <c r="V48" s="119"/>
      <c r="W48" s="119"/>
      <c r="X48" s="119"/>
      <c r="Y48" s="119"/>
      <c r="Z48" s="119"/>
      <c r="AA48" s="119"/>
      <c r="AB48" s="119"/>
      <c r="AC48" s="119"/>
      <c r="AD48" s="119"/>
      <c r="AE48" s="119"/>
      <c r="AF48" s="119"/>
      <c r="AG48" s="119"/>
      <c r="AH48" s="119"/>
      <c r="AI48" s="119"/>
    </row>
    <row r="49" s="16" customFormat="true" ht="15" hidden="false" customHeight="true" outlineLevel="0" collapsed="false">
      <c r="A49" s="144" t="s">
        <v>188</v>
      </c>
      <c r="C49" s="80" t="s">
        <v>189</v>
      </c>
      <c r="D49" s="75"/>
      <c r="E49" s="91" t="s">
        <v>197</v>
      </c>
      <c r="F49" s="129" t="n">
        <v>-8.1</v>
      </c>
      <c r="G49" s="129" t="n">
        <v>-3.6</v>
      </c>
      <c r="H49" s="129" t="n">
        <v>-5.8</v>
      </c>
      <c r="I49" s="129" t="n">
        <v>-3.8</v>
      </c>
      <c r="J49" s="129" t="n">
        <v>-6.9</v>
      </c>
      <c r="K49" s="129" t="n">
        <v>-0.8</v>
      </c>
      <c r="L49" s="129" t="n">
        <v>4.1</v>
      </c>
      <c r="M49" s="129" t="n">
        <v>2.9</v>
      </c>
      <c r="N49" s="129" t="n">
        <v>-1.7</v>
      </c>
      <c r="O49" s="129" t="n">
        <v>0.8</v>
      </c>
      <c r="P49" s="129" t="n">
        <v>4.8</v>
      </c>
      <c r="Q49" s="129" t="n">
        <v>8.3</v>
      </c>
      <c r="R49" s="129" t="n">
        <v>0</v>
      </c>
      <c r="S49" s="129" t="n">
        <v>-3.5</v>
      </c>
      <c r="T49" s="145" t="s">
        <v>188</v>
      </c>
      <c r="V49" s="124"/>
      <c r="W49" s="124"/>
      <c r="X49" s="124"/>
      <c r="Y49" s="124"/>
      <c r="Z49" s="124"/>
      <c r="AA49" s="124"/>
      <c r="AB49" s="124"/>
      <c r="AC49" s="124"/>
      <c r="AD49" s="124"/>
      <c r="AE49" s="124"/>
      <c r="AF49" s="124"/>
      <c r="AG49" s="124"/>
      <c r="AH49" s="124"/>
      <c r="AI49" s="124"/>
    </row>
    <row r="50" customFormat="false" ht="15" hidden="false" customHeight="true" outlineLevel="0" collapsed="false">
      <c r="A50" s="144" t="s">
        <v>190</v>
      </c>
      <c r="B50" s="96"/>
      <c r="C50" s="80" t="s">
        <v>191</v>
      </c>
      <c r="D50" s="75"/>
      <c r="E50" s="91" t="s">
        <v>197</v>
      </c>
      <c r="F50" s="129" t="n">
        <v>-0.4</v>
      </c>
      <c r="G50" s="129" t="n">
        <v>-2.6</v>
      </c>
      <c r="H50" s="129" t="n">
        <v>-1.9</v>
      </c>
      <c r="I50" s="129" t="n">
        <v>0.9</v>
      </c>
      <c r="J50" s="129" t="n">
        <v>-1.2</v>
      </c>
      <c r="K50" s="129" t="n">
        <v>2.2</v>
      </c>
      <c r="L50" s="129" t="n">
        <v>5.5</v>
      </c>
      <c r="M50" s="129" t="n">
        <v>4.9</v>
      </c>
      <c r="N50" s="129" t="n">
        <v>-2.6</v>
      </c>
      <c r="O50" s="129" t="n">
        <v>3.6</v>
      </c>
      <c r="P50" s="129" t="n">
        <v>7.3</v>
      </c>
      <c r="Q50" s="129" t="n">
        <v>3.9</v>
      </c>
      <c r="R50" s="129" t="n">
        <v>3.1</v>
      </c>
      <c r="S50" s="129" t="n">
        <v>2.3</v>
      </c>
      <c r="T50" s="145" t="s">
        <v>190</v>
      </c>
      <c r="V50" s="124"/>
      <c r="W50" s="124"/>
      <c r="X50" s="124"/>
      <c r="Y50" s="124"/>
      <c r="Z50" s="124"/>
      <c r="AA50" s="124"/>
      <c r="AB50" s="124"/>
      <c r="AC50" s="124"/>
      <c r="AD50" s="124"/>
      <c r="AE50" s="124"/>
      <c r="AF50" s="124"/>
      <c r="AG50" s="124"/>
      <c r="AH50" s="124"/>
      <c r="AI50" s="124"/>
    </row>
    <row r="51" customFormat="false" ht="15" hidden="false" customHeight="true" outlineLevel="0" collapsed="false">
      <c r="A51" s="144" t="s">
        <v>192</v>
      </c>
      <c r="B51" s="96"/>
      <c r="C51" s="96"/>
      <c r="D51" s="75" t="s">
        <v>193</v>
      </c>
      <c r="E51" s="91" t="s">
        <v>197</v>
      </c>
      <c r="F51" s="129" t="n">
        <v>5.8</v>
      </c>
      <c r="G51" s="129" t="n">
        <v>1.3</v>
      </c>
      <c r="H51" s="129" t="n">
        <v>0.3</v>
      </c>
      <c r="I51" s="129" t="n">
        <v>2.6</v>
      </c>
      <c r="J51" s="129" t="n">
        <v>0.3</v>
      </c>
      <c r="K51" s="129" t="n">
        <v>2.6</v>
      </c>
      <c r="L51" s="129" t="n">
        <v>6.3</v>
      </c>
      <c r="M51" s="129" t="n">
        <v>6.1</v>
      </c>
      <c r="N51" s="129" t="n">
        <v>-6</v>
      </c>
      <c r="O51" s="129" t="n">
        <v>4.6</v>
      </c>
      <c r="P51" s="129" t="n">
        <v>8.5</v>
      </c>
      <c r="Q51" s="129" t="n">
        <v>4.3</v>
      </c>
      <c r="R51" s="129" t="n">
        <v>3.7</v>
      </c>
      <c r="S51" s="129" t="n">
        <v>2.4</v>
      </c>
      <c r="T51" s="145" t="s">
        <v>192</v>
      </c>
      <c r="V51" s="124"/>
      <c r="W51" s="124"/>
      <c r="X51" s="124"/>
      <c r="Y51" s="124"/>
      <c r="Z51" s="124"/>
      <c r="AA51" s="124"/>
      <c r="AB51" s="124"/>
      <c r="AC51" s="124"/>
      <c r="AD51" s="124"/>
      <c r="AE51" s="124"/>
      <c r="AF51" s="124"/>
      <c r="AG51" s="124"/>
      <c r="AH51" s="124"/>
      <c r="AI51" s="124"/>
    </row>
    <row r="52" customFormat="false" ht="15" hidden="false" customHeight="true" outlineLevel="0" collapsed="false">
      <c r="A52" s="144" t="s">
        <v>194</v>
      </c>
      <c r="B52" s="96"/>
      <c r="C52" s="96" t="s">
        <v>195</v>
      </c>
      <c r="D52" s="75"/>
      <c r="E52" s="91" t="s">
        <v>197</v>
      </c>
      <c r="F52" s="129" t="n">
        <v>0.6</v>
      </c>
      <c r="G52" s="129" t="n">
        <v>1.3</v>
      </c>
      <c r="H52" s="129" t="n">
        <v>0.2</v>
      </c>
      <c r="I52" s="129" t="n">
        <v>1.4</v>
      </c>
      <c r="J52" s="129" t="n">
        <v>0.1</v>
      </c>
      <c r="K52" s="129" t="n">
        <v>1.6</v>
      </c>
      <c r="L52" s="129" t="n">
        <v>1.7</v>
      </c>
      <c r="M52" s="129" t="n">
        <v>3</v>
      </c>
      <c r="N52" s="129" t="n">
        <v>1.2</v>
      </c>
      <c r="O52" s="129" t="n">
        <v>2.7</v>
      </c>
      <c r="P52" s="129" t="n">
        <v>2.1</v>
      </c>
      <c r="Q52" s="129" t="n">
        <v>3.9</v>
      </c>
      <c r="R52" s="129" t="n">
        <v>2.7</v>
      </c>
      <c r="S52" s="129" t="n">
        <v>4.6</v>
      </c>
      <c r="T52" s="145" t="s">
        <v>194</v>
      </c>
      <c r="V52" s="124"/>
      <c r="W52" s="124"/>
      <c r="X52" s="124"/>
      <c r="Y52" s="124"/>
      <c r="Z52" s="124"/>
      <c r="AA52" s="124"/>
      <c r="AB52" s="124"/>
      <c r="AC52" s="124"/>
      <c r="AD52" s="124"/>
      <c r="AE52" s="124"/>
      <c r="AF52" s="124"/>
      <c r="AG52" s="124"/>
      <c r="AH52" s="124"/>
      <c r="AI52" s="124"/>
    </row>
    <row r="53" customFormat="false" ht="15" hidden="false" customHeight="true" outlineLevel="0" collapsed="false"/>
    <row r="54" customFormat="false" ht="15" hidden="false" customHeight="true" outlineLevel="0" collapsed="false">
      <c r="A54" s="132" t="s">
        <v>201</v>
      </c>
      <c r="B54" s="132"/>
      <c r="C54" s="132"/>
      <c r="D54" s="132"/>
      <c r="E54" s="132"/>
      <c r="F54" s="132"/>
      <c r="G54" s="132"/>
      <c r="H54" s="132"/>
      <c r="I54" s="132"/>
      <c r="J54" s="132"/>
      <c r="K54" s="132" t="s">
        <v>201</v>
      </c>
      <c r="L54" s="132"/>
      <c r="M54" s="132"/>
      <c r="N54" s="132"/>
      <c r="O54" s="132"/>
      <c r="P54" s="132"/>
      <c r="Q54" s="132"/>
      <c r="R54" s="132"/>
      <c r="S54" s="132"/>
      <c r="T54" s="132"/>
    </row>
    <row r="55" s="16" customFormat="true" ht="15" hidden="false" customHeight="true" outlineLevel="0" collapsed="false">
      <c r="A55" s="133"/>
      <c r="B55" s="133"/>
      <c r="C55" s="133"/>
      <c r="D55" s="133"/>
      <c r="E55" s="133"/>
      <c r="F55" s="133"/>
      <c r="G55" s="133"/>
      <c r="H55" s="133"/>
      <c r="I55" s="133"/>
      <c r="J55" s="133"/>
      <c r="K55" s="133"/>
      <c r="L55" s="133"/>
      <c r="M55" s="133"/>
      <c r="N55" s="133"/>
      <c r="O55" s="133"/>
      <c r="P55" s="133"/>
      <c r="Q55" s="133"/>
      <c r="R55" s="133"/>
      <c r="S55" s="133"/>
      <c r="T55" s="137"/>
    </row>
    <row r="56" s="16" customFormat="true" ht="15" hidden="false" customHeight="true" outlineLevel="0" collapsed="false">
      <c r="A56" s="142" t="s">
        <v>186</v>
      </c>
      <c r="B56" s="117" t="s">
        <v>187</v>
      </c>
      <c r="C56" s="113"/>
      <c r="D56" s="152"/>
      <c r="E56" s="118" t="n">
        <v>100</v>
      </c>
      <c r="F56" s="113" t="n">
        <v>100</v>
      </c>
      <c r="G56" s="118" t="n">
        <v>100</v>
      </c>
      <c r="H56" s="118" t="n">
        <v>100</v>
      </c>
      <c r="I56" s="118" t="n">
        <v>100</v>
      </c>
      <c r="J56" s="118" t="n">
        <v>100</v>
      </c>
      <c r="K56" s="118" t="n">
        <v>100</v>
      </c>
      <c r="L56" s="118" t="n">
        <v>100</v>
      </c>
      <c r="M56" s="118" t="n">
        <v>100</v>
      </c>
      <c r="N56" s="118" t="n">
        <v>100</v>
      </c>
      <c r="O56" s="118" t="n">
        <v>100</v>
      </c>
      <c r="P56" s="118" t="n">
        <v>100</v>
      </c>
      <c r="Q56" s="118" t="n">
        <v>100</v>
      </c>
      <c r="R56" s="118" t="n">
        <v>100</v>
      </c>
      <c r="S56" s="118" t="n">
        <v>100</v>
      </c>
      <c r="T56" s="143" t="s">
        <v>186</v>
      </c>
      <c r="V56" s="118"/>
      <c r="W56" s="118"/>
      <c r="X56" s="118"/>
      <c r="Y56" s="118"/>
      <c r="Z56" s="118"/>
      <c r="AA56" s="118"/>
      <c r="AB56" s="118"/>
      <c r="AC56" s="118"/>
      <c r="AD56" s="118"/>
      <c r="AE56" s="118"/>
      <c r="AF56" s="118"/>
      <c r="AG56" s="118"/>
      <c r="AH56" s="118"/>
    </row>
    <row r="57" customFormat="false" ht="15" hidden="false" customHeight="true" outlineLevel="0" collapsed="false">
      <c r="A57" s="144" t="s">
        <v>188</v>
      </c>
      <c r="B57" s="16"/>
      <c r="C57" s="80" t="s">
        <v>189</v>
      </c>
      <c r="D57" s="75"/>
      <c r="E57" s="129" t="n">
        <v>2.3</v>
      </c>
      <c r="F57" s="129" t="n">
        <v>2.1</v>
      </c>
      <c r="G57" s="129" t="n">
        <v>2</v>
      </c>
      <c r="H57" s="129" t="n">
        <v>1.9</v>
      </c>
      <c r="I57" s="129" t="n">
        <v>1.8</v>
      </c>
      <c r="J57" s="129" t="n">
        <v>1.7</v>
      </c>
      <c r="K57" s="129" t="n">
        <v>1.7</v>
      </c>
      <c r="L57" s="129" t="n">
        <v>1.7</v>
      </c>
      <c r="M57" s="129" t="n">
        <v>1.7</v>
      </c>
      <c r="N57" s="129" t="n">
        <v>1.7</v>
      </c>
      <c r="O57" s="129" t="n">
        <v>1.6</v>
      </c>
      <c r="P57" s="129" t="n">
        <v>1.6</v>
      </c>
      <c r="Q57" s="129" t="n">
        <v>1.7</v>
      </c>
      <c r="R57" s="129" t="n">
        <v>1.7</v>
      </c>
      <c r="S57" s="129" t="n">
        <v>1.5</v>
      </c>
      <c r="T57" s="145" t="s">
        <v>188</v>
      </c>
      <c r="V57" s="129"/>
      <c r="W57" s="129"/>
      <c r="X57" s="129"/>
      <c r="Y57" s="129"/>
      <c r="Z57" s="129"/>
      <c r="AA57" s="129"/>
      <c r="AB57" s="129"/>
      <c r="AC57" s="129"/>
      <c r="AD57" s="129"/>
      <c r="AE57" s="129"/>
      <c r="AF57" s="129"/>
      <c r="AG57" s="129"/>
      <c r="AH57" s="129"/>
    </row>
    <row r="58" customFormat="false" ht="15" hidden="false" customHeight="true" outlineLevel="0" collapsed="false">
      <c r="A58" s="144" t="s">
        <v>190</v>
      </c>
      <c r="B58" s="96"/>
      <c r="C58" s="80" t="s">
        <v>191</v>
      </c>
      <c r="D58" s="75"/>
      <c r="E58" s="129" t="n">
        <v>33.9</v>
      </c>
      <c r="F58" s="129" t="n">
        <v>33.7</v>
      </c>
      <c r="G58" s="129" t="n">
        <v>32.9</v>
      </c>
      <c r="H58" s="129" t="n">
        <v>32.4</v>
      </c>
      <c r="I58" s="129" t="n">
        <v>32.4</v>
      </c>
      <c r="J58" s="129" t="n">
        <v>32.1</v>
      </c>
      <c r="K58" s="129" t="n">
        <v>32.3</v>
      </c>
      <c r="L58" s="129" t="n">
        <v>33.1</v>
      </c>
      <c r="M58" s="129" t="n">
        <v>33.5</v>
      </c>
      <c r="N58" s="129" t="n">
        <v>32.6</v>
      </c>
      <c r="O58" s="129" t="n">
        <v>32.8</v>
      </c>
      <c r="P58" s="129" t="n">
        <v>33.9</v>
      </c>
      <c r="Q58" s="129" t="n">
        <v>33.9</v>
      </c>
      <c r="R58" s="129" t="n">
        <v>34</v>
      </c>
      <c r="S58" s="129" t="n">
        <v>33.6</v>
      </c>
      <c r="T58" s="145" t="s">
        <v>190</v>
      </c>
      <c r="V58" s="129"/>
      <c r="W58" s="129"/>
      <c r="X58" s="129"/>
      <c r="Y58" s="129"/>
      <c r="Z58" s="129"/>
      <c r="AA58" s="129"/>
      <c r="AB58" s="129"/>
      <c r="AC58" s="129"/>
      <c r="AD58" s="129"/>
      <c r="AE58" s="129"/>
      <c r="AF58" s="129"/>
      <c r="AG58" s="129"/>
      <c r="AH58" s="129"/>
    </row>
    <row r="59" customFormat="false" ht="15" hidden="false" customHeight="true" outlineLevel="0" collapsed="false">
      <c r="A59" s="144" t="s">
        <v>192</v>
      </c>
      <c r="B59" s="96"/>
      <c r="C59" s="96"/>
      <c r="D59" s="75" t="s">
        <v>193</v>
      </c>
      <c r="E59" s="129" t="n">
        <v>20.5</v>
      </c>
      <c r="F59" s="129" t="n">
        <v>21.6</v>
      </c>
      <c r="G59" s="129" t="n">
        <v>21.9</v>
      </c>
      <c r="H59" s="129" t="n">
        <v>22.1</v>
      </c>
      <c r="I59" s="129" t="n">
        <v>22.5</v>
      </c>
      <c r="J59" s="129" t="n">
        <v>22.6</v>
      </c>
      <c r="K59" s="129" t="n">
        <v>22.8</v>
      </c>
      <c r="L59" s="129" t="n">
        <v>23.6</v>
      </c>
      <c r="M59" s="129" t="n">
        <v>24.2</v>
      </c>
      <c r="N59" s="129" t="n">
        <v>22.7</v>
      </c>
      <c r="O59" s="129" t="n">
        <v>23.1</v>
      </c>
      <c r="P59" s="129" t="n">
        <v>24.1</v>
      </c>
      <c r="Q59" s="129" t="n">
        <v>24.2</v>
      </c>
      <c r="R59" s="129" t="n">
        <v>24.4</v>
      </c>
      <c r="S59" s="129" t="n">
        <v>24.1</v>
      </c>
      <c r="T59" s="145" t="s">
        <v>192</v>
      </c>
      <c r="V59" s="129"/>
      <c r="W59" s="129"/>
      <c r="X59" s="129"/>
      <c r="Y59" s="129"/>
      <c r="Z59" s="129"/>
      <c r="AA59" s="129"/>
      <c r="AB59" s="129"/>
      <c r="AC59" s="129"/>
      <c r="AD59" s="129"/>
      <c r="AE59" s="129"/>
      <c r="AF59" s="129"/>
      <c r="AG59" s="129"/>
      <c r="AH59" s="129"/>
    </row>
    <row r="60" customFormat="false" ht="15" hidden="false" customHeight="true" outlineLevel="0" collapsed="false">
      <c r="A60" s="144" t="s">
        <v>194</v>
      </c>
      <c r="B60" s="96"/>
      <c r="C60" s="96" t="s">
        <v>195</v>
      </c>
      <c r="D60" s="75"/>
      <c r="E60" s="129" t="n">
        <v>63.8</v>
      </c>
      <c r="F60" s="129" t="n">
        <v>64.2</v>
      </c>
      <c r="G60" s="129" t="n">
        <v>65.1</v>
      </c>
      <c r="H60" s="129" t="n">
        <v>65.6</v>
      </c>
      <c r="I60" s="129" t="n">
        <v>65.8</v>
      </c>
      <c r="J60" s="129" t="n">
        <v>66.2</v>
      </c>
      <c r="K60" s="129" t="n">
        <v>66</v>
      </c>
      <c r="L60" s="129" t="n">
        <v>65.2</v>
      </c>
      <c r="M60" s="129" t="n">
        <v>64.8</v>
      </c>
      <c r="N60" s="129" t="n">
        <v>65.7</v>
      </c>
      <c r="O60" s="129" t="n">
        <v>65.5</v>
      </c>
      <c r="P60" s="129" t="n">
        <v>64.4</v>
      </c>
      <c r="Q60" s="129" t="n">
        <v>64.4</v>
      </c>
      <c r="R60" s="129" t="n">
        <v>64.3</v>
      </c>
      <c r="S60" s="129" t="n">
        <v>64.9</v>
      </c>
      <c r="T60" s="145" t="s">
        <v>194</v>
      </c>
      <c r="V60" s="129"/>
      <c r="W60" s="129"/>
      <c r="X60" s="129"/>
      <c r="Y60" s="129"/>
      <c r="Z60" s="129"/>
      <c r="AA60" s="129"/>
      <c r="AB60" s="129"/>
      <c r="AC60" s="129"/>
      <c r="AD60" s="129"/>
      <c r="AE60" s="129"/>
      <c r="AF60" s="129"/>
      <c r="AG60" s="129"/>
      <c r="AH60" s="129"/>
    </row>
    <row r="61" customFormat="false" ht="15" hidden="false" customHeight="true" outlineLevel="0" collapsed="false">
      <c r="A61" s="59"/>
      <c r="B61" s="59"/>
      <c r="C61" s="59"/>
      <c r="D61" s="59"/>
      <c r="E61" s="59"/>
      <c r="F61" s="59"/>
      <c r="G61" s="135"/>
      <c r="H61" s="135"/>
      <c r="I61" s="135"/>
      <c r="J61" s="135"/>
      <c r="K61" s="135"/>
      <c r="L61" s="135"/>
      <c r="M61" s="135"/>
      <c r="N61" s="135"/>
      <c r="O61" s="135"/>
      <c r="P61" s="135"/>
      <c r="Q61" s="135"/>
      <c r="R61" s="135"/>
      <c r="S61" s="135"/>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sheetData>
  <mergeCells count="13">
    <mergeCell ref="C6:D6"/>
    <mergeCell ref="A9:J9"/>
    <mergeCell ref="K9:T9"/>
    <mergeCell ref="A18:J18"/>
    <mergeCell ref="K18:T18"/>
    <mergeCell ref="A26:J26"/>
    <mergeCell ref="K26:T26"/>
    <mergeCell ref="A37:J37"/>
    <mergeCell ref="K37:T37"/>
    <mergeCell ref="A46:J46"/>
    <mergeCell ref="K46:T46"/>
    <mergeCell ref="A54:J54"/>
    <mergeCell ref="K54:T54"/>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4-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3" width="2.28"/>
    <col collapsed="false" customWidth="true" hidden="false" outlineLevel="0" max="7" min="2" style="153" width="4.85"/>
    <col collapsed="false" customWidth="true" hidden="false" outlineLevel="0" max="8" min="8" style="154" width="14.7"/>
    <col collapsed="false" customWidth="true" hidden="false" outlineLevel="0" max="11" min="9" style="153" width="14.7"/>
    <col collapsed="false" customWidth="true" hidden="false" outlineLevel="0" max="12" min="12" style="153" width="2.28"/>
    <col collapsed="false" customWidth="false" hidden="false" outlineLevel="0" max="257" min="13" style="153" width="11.42"/>
  </cols>
  <sheetData>
    <row r="1" customFormat="false" ht="12.75" hidden="false" customHeight="false" outlineLevel="0" collapsed="false">
      <c r="A1" s="155"/>
      <c r="B1" s="156"/>
      <c r="C1" s="157"/>
      <c r="D1" s="157"/>
      <c r="E1" s="157"/>
      <c r="F1" s="157"/>
      <c r="G1" s="157"/>
      <c r="H1" s="158"/>
      <c r="I1" s="157"/>
      <c r="J1" s="157"/>
      <c r="K1" s="157"/>
      <c r="L1" s="159"/>
    </row>
    <row r="2" customFormat="false" ht="84" hidden="false" customHeight="true" outlineLevel="0" collapsed="false">
      <c r="A2" s="160"/>
      <c r="B2" s="161" t="s">
        <v>229</v>
      </c>
      <c r="C2" s="161" t="s">
        <v>230</v>
      </c>
      <c r="D2" s="161" t="s">
        <v>132</v>
      </c>
      <c r="E2" s="161" t="s">
        <v>231</v>
      </c>
      <c r="F2" s="161" t="s">
        <v>232</v>
      </c>
      <c r="G2" s="162"/>
      <c r="H2" s="163" t="s">
        <v>233</v>
      </c>
      <c r="I2" s="163"/>
      <c r="J2" s="163"/>
      <c r="K2" s="164"/>
      <c r="L2" s="165"/>
    </row>
    <row r="3" customFormat="false" ht="15.75" hidden="false" customHeight="false" outlineLevel="0" collapsed="false">
      <c r="A3" s="160"/>
      <c r="B3" s="166"/>
      <c r="C3" s="167"/>
      <c r="D3" s="167"/>
      <c r="E3" s="167"/>
      <c r="F3" s="167"/>
      <c r="G3" s="168"/>
      <c r="H3" s="169"/>
      <c r="I3" s="170"/>
      <c r="J3" s="170"/>
      <c r="K3" s="170"/>
      <c r="L3" s="171"/>
    </row>
    <row r="4" customFormat="false" ht="20.1" hidden="false" customHeight="true" outlineLevel="0" collapsed="false">
      <c r="A4" s="160"/>
      <c r="B4" s="172"/>
      <c r="C4" s="170"/>
      <c r="D4" s="170"/>
      <c r="E4" s="170"/>
      <c r="F4" s="170"/>
      <c r="G4" s="173" t="s">
        <v>186</v>
      </c>
      <c r="H4" s="174" t="s">
        <v>187</v>
      </c>
      <c r="I4" s="168"/>
      <c r="J4" s="168"/>
      <c r="K4" s="168"/>
      <c r="L4" s="175"/>
    </row>
    <row r="5" customFormat="false" ht="20.1" hidden="false" customHeight="true" outlineLevel="0" collapsed="false">
      <c r="A5" s="160"/>
      <c r="B5" s="170"/>
      <c r="C5" s="176"/>
      <c r="D5" s="177"/>
      <c r="E5" s="178"/>
      <c r="F5" s="179"/>
      <c r="G5" s="173" t="s">
        <v>188</v>
      </c>
      <c r="H5" s="174" t="s">
        <v>204</v>
      </c>
      <c r="I5" s="168"/>
      <c r="J5" s="168"/>
      <c r="K5" s="168"/>
      <c r="L5" s="175"/>
    </row>
    <row r="6" customFormat="false" ht="20.1" hidden="false" customHeight="true" outlineLevel="0" collapsed="false">
      <c r="A6" s="160"/>
      <c r="B6" s="170"/>
      <c r="C6" s="180"/>
      <c r="D6" s="170"/>
      <c r="E6" s="170"/>
      <c r="F6" s="170"/>
      <c r="G6" s="173" t="s">
        <v>190</v>
      </c>
      <c r="H6" s="174" t="s">
        <v>191</v>
      </c>
      <c r="I6" s="168"/>
      <c r="J6" s="168"/>
      <c r="K6" s="168"/>
      <c r="L6" s="175"/>
    </row>
    <row r="7" customFormat="false" ht="20.1" hidden="false" customHeight="true" outlineLevel="0" collapsed="false">
      <c r="A7" s="160"/>
      <c r="B7" s="170"/>
      <c r="C7" s="170"/>
      <c r="D7" s="181"/>
      <c r="E7" s="178"/>
      <c r="F7" s="170"/>
      <c r="G7" s="173" t="s">
        <v>234</v>
      </c>
      <c r="H7" s="174" t="s">
        <v>235</v>
      </c>
      <c r="I7" s="168"/>
      <c r="J7" s="168"/>
      <c r="K7" s="168"/>
      <c r="L7" s="175"/>
    </row>
    <row r="8" customFormat="false" ht="20.1" hidden="false" customHeight="true" outlineLevel="0" collapsed="false">
      <c r="A8" s="160"/>
      <c r="B8" s="170"/>
      <c r="C8" s="170"/>
      <c r="D8" s="170"/>
      <c r="E8" s="170"/>
      <c r="F8" s="182"/>
      <c r="G8" s="173" t="s">
        <v>236</v>
      </c>
      <c r="H8" s="174" t="s">
        <v>237</v>
      </c>
      <c r="I8" s="168"/>
      <c r="J8" s="168"/>
      <c r="K8" s="168"/>
      <c r="L8" s="175"/>
    </row>
    <row r="9" customFormat="false" ht="20.1" hidden="false" customHeight="true" outlineLevel="0" collapsed="false">
      <c r="A9" s="160"/>
      <c r="B9" s="170"/>
      <c r="C9" s="170"/>
      <c r="D9" s="183"/>
      <c r="E9" s="184"/>
      <c r="F9" s="185"/>
      <c r="G9" s="173" t="s">
        <v>192</v>
      </c>
      <c r="H9" s="174" t="s">
        <v>238</v>
      </c>
      <c r="I9" s="168"/>
      <c r="J9" s="168"/>
      <c r="K9" s="168"/>
      <c r="L9" s="175"/>
    </row>
    <row r="10" customFormat="false" ht="20.1" hidden="false" customHeight="true" outlineLevel="0" collapsed="false">
      <c r="A10" s="160"/>
      <c r="B10" s="170"/>
      <c r="C10" s="170"/>
      <c r="D10" s="170"/>
      <c r="E10" s="170"/>
      <c r="F10" s="185"/>
      <c r="G10" s="173" t="s">
        <v>239</v>
      </c>
      <c r="H10" s="174" t="s">
        <v>240</v>
      </c>
      <c r="I10" s="168"/>
      <c r="J10" s="168"/>
      <c r="K10" s="168"/>
      <c r="L10" s="175"/>
    </row>
    <row r="11" customFormat="false" ht="20.1" hidden="false" customHeight="true" outlineLevel="0" collapsed="false">
      <c r="A11" s="160"/>
      <c r="B11" s="170"/>
      <c r="C11" s="170"/>
      <c r="D11" s="170"/>
      <c r="E11" s="170"/>
      <c r="F11" s="185"/>
      <c r="G11" s="173" t="s">
        <v>241</v>
      </c>
      <c r="H11" s="174" t="s">
        <v>242</v>
      </c>
      <c r="I11" s="168"/>
      <c r="J11" s="168"/>
      <c r="K11" s="168"/>
      <c r="L11" s="175"/>
    </row>
    <row r="12" customFormat="false" ht="20.1" hidden="false" customHeight="true" outlineLevel="0" collapsed="false">
      <c r="A12" s="160"/>
      <c r="B12" s="170"/>
      <c r="C12" s="170"/>
      <c r="D12" s="181"/>
      <c r="E12" s="178"/>
      <c r="F12" s="186"/>
      <c r="G12" s="173" t="s">
        <v>243</v>
      </c>
      <c r="H12" s="174" t="s">
        <v>244</v>
      </c>
      <c r="I12" s="168"/>
      <c r="J12" s="168"/>
      <c r="K12" s="168"/>
      <c r="L12" s="175"/>
    </row>
    <row r="13" customFormat="false" ht="20.1" hidden="false" customHeight="true" outlineLevel="0" collapsed="false">
      <c r="A13" s="160"/>
      <c r="B13" s="170"/>
      <c r="C13" s="176"/>
      <c r="D13" s="170"/>
      <c r="E13" s="170"/>
      <c r="F13" s="170"/>
      <c r="G13" s="173" t="s">
        <v>194</v>
      </c>
      <c r="H13" s="174" t="s">
        <v>195</v>
      </c>
      <c r="I13" s="168"/>
      <c r="J13" s="168"/>
      <c r="K13" s="168"/>
      <c r="L13" s="175"/>
    </row>
    <row r="14" customFormat="false" ht="20.1" hidden="false" customHeight="true" outlineLevel="0" collapsed="false">
      <c r="A14" s="160"/>
      <c r="B14" s="170"/>
      <c r="C14" s="170"/>
      <c r="D14" s="181"/>
      <c r="E14" s="170"/>
      <c r="F14" s="170"/>
      <c r="G14" s="173" t="s">
        <v>245</v>
      </c>
      <c r="H14" s="174" t="s">
        <v>246</v>
      </c>
      <c r="I14" s="168"/>
      <c r="J14" s="168"/>
      <c r="K14" s="168"/>
      <c r="L14" s="175"/>
    </row>
    <row r="15" customFormat="false" ht="20.1" hidden="false" customHeight="true" outlineLevel="0" collapsed="false">
      <c r="A15" s="160"/>
      <c r="B15" s="170"/>
      <c r="C15" s="170"/>
      <c r="D15" s="170"/>
      <c r="E15" s="187"/>
      <c r="F15" s="170"/>
      <c r="G15" s="173" t="s">
        <v>247</v>
      </c>
      <c r="H15" s="174" t="s">
        <v>248</v>
      </c>
      <c r="I15" s="168"/>
      <c r="J15" s="168"/>
      <c r="K15" s="168"/>
      <c r="L15" s="175"/>
    </row>
    <row r="16" customFormat="false" ht="20.1" hidden="false" customHeight="true" outlineLevel="0" collapsed="false">
      <c r="A16" s="160"/>
      <c r="B16" s="170"/>
      <c r="C16" s="170"/>
      <c r="D16" s="170"/>
      <c r="E16" s="170"/>
      <c r="F16" s="182"/>
      <c r="G16" s="173" t="s">
        <v>249</v>
      </c>
      <c r="H16" s="174" t="s">
        <v>250</v>
      </c>
      <c r="I16" s="168"/>
      <c r="J16" s="168"/>
      <c r="K16" s="168"/>
      <c r="L16" s="175"/>
    </row>
    <row r="17" customFormat="false" ht="20.1" hidden="false" customHeight="true" outlineLevel="0" collapsed="false">
      <c r="A17" s="160"/>
      <c r="B17" s="170"/>
      <c r="C17" s="170"/>
      <c r="D17" s="170"/>
      <c r="E17" s="170"/>
      <c r="F17" s="185"/>
      <c r="G17" s="173" t="s">
        <v>251</v>
      </c>
      <c r="H17" s="174" t="s">
        <v>252</v>
      </c>
      <c r="I17" s="168"/>
      <c r="J17" s="168"/>
      <c r="K17" s="168"/>
      <c r="L17" s="175"/>
    </row>
    <row r="18" customFormat="false" ht="20.1" hidden="false" customHeight="true" outlineLevel="0" collapsed="false">
      <c r="A18" s="160"/>
      <c r="B18" s="170"/>
      <c r="C18" s="170"/>
      <c r="D18" s="170"/>
      <c r="E18" s="170"/>
      <c r="F18" s="185"/>
      <c r="G18" s="173" t="s">
        <v>253</v>
      </c>
      <c r="H18" s="174" t="s">
        <v>254</v>
      </c>
      <c r="I18" s="168"/>
      <c r="J18" s="168"/>
      <c r="K18" s="168"/>
      <c r="L18" s="175"/>
    </row>
    <row r="19" customFormat="false" ht="20.1" hidden="false" customHeight="true" outlineLevel="0" collapsed="false">
      <c r="A19" s="160"/>
      <c r="B19" s="170"/>
      <c r="C19" s="170"/>
      <c r="D19" s="170"/>
      <c r="E19" s="187"/>
      <c r="F19" s="186"/>
      <c r="G19" s="173" t="s">
        <v>255</v>
      </c>
      <c r="H19" s="174" t="s">
        <v>256</v>
      </c>
      <c r="I19" s="168"/>
      <c r="J19" s="168"/>
      <c r="K19" s="168"/>
      <c r="L19" s="175"/>
    </row>
    <row r="20" customFormat="false" ht="24.95" hidden="false" customHeight="true" outlineLevel="0" collapsed="false">
      <c r="A20" s="160"/>
      <c r="B20" s="170"/>
      <c r="C20" s="170"/>
      <c r="D20" s="181"/>
      <c r="E20" s="170"/>
      <c r="F20" s="170"/>
      <c r="G20" s="188" t="s">
        <v>257</v>
      </c>
      <c r="H20" s="189" t="s">
        <v>258</v>
      </c>
      <c r="I20" s="189"/>
      <c r="J20" s="189"/>
      <c r="K20" s="189"/>
      <c r="L20" s="189"/>
    </row>
    <row r="21" customFormat="false" ht="20.1" hidden="false" customHeight="true" outlineLevel="0" collapsed="false">
      <c r="A21" s="160"/>
      <c r="B21" s="170"/>
      <c r="C21" s="170"/>
      <c r="D21" s="170"/>
      <c r="E21" s="187"/>
      <c r="F21" s="179"/>
      <c r="G21" s="173" t="s">
        <v>259</v>
      </c>
      <c r="H21" s="174" t="s">
        <v>260</v>
      </c>
      <c r="I21" s="168"/>
      <c r="J21" s="168"/>
      <c r="K21" s="168"/>
      <c r="L21" s="175"/>
    </row>
    <row r="22" customFormat="false" ht="20.1" hidden="false" customHeight="true" outlineLevel="0" collapsed="false">
      <c r="A22" s="160"/>
      <c r="B22" s="170"/>
      <c r="C22" s="170"/>
      <c r="D22" s="170"/>
      <c r="E22" s="190"/>
      <c r="F22" s="186"/>
      <c r="G22" s="173" t="s">
        <v>261</v>
      </c>
      <c r="H22" s="174" t="s">
        <v>262</v>
      </c>
      <c r="I22" s="168"/>
      <c r="J22" s="168"/>
      <c r="K22" s="168"/>
      <c r="L22" s="175"/>
    </row>
    <row r="23" customFormat="false" ht="20.1" hidden="false" customHeight="true" outlineLevel="0" collapsed="false">
      <c r="A23" s="160"/>
      <c r="B23" s="170"/>
      <c r="C23" s="170"/>
      <c r="D23" s="170"/>
      <c r="E23" s="190"/>
      <c r="F23" s="170"/>
      <c r="G23" s="173" t="s">
        <v>263</v>
      </c>
      <c r="H23" s="174" t="s">
        <v>264</v>
      </c>
      <c r="I23" s="168"/>
      <c r="J23" s="168"/>
      <c r="K23" s="168"/>
      <c r="L23" s="175"/>
    </row>
    <row r="24" customFormat="false" ht="20.1" hidden="false" customHeight="true" outlineLevel="0" collapsed="false">
      <c r="A24" s="160"/>
      <c r="B24" s="170"/>
      <c r="C24" s="170"/>
      <c r="D24" s="170"/>
      <c r="E24" s="170"/>
      <c r="F24" s="182"/>
      <c r="G24" s="173" t="s">
        <v>265</v>
      </c>
      <c r="H24" s="174" t="s">
        <v>266</v>
      </c>
      <c r="I24" s="168"/>
      <c r="J24" s="168"/>
      <c r="K24" s="168"/>
      <c r="L24" s="175"/>
    </row>
    <row r="25" customFormat="false" ht="20.1" hidden="false" customHeight="true" outlineLevel="0" collapsed="false">
      <c r="A25" s="160"/>
      <c r="B25" s="170"/>
      <c r="C25" s="170"/>
      <c r="D25" s="170"/>
      <c r="E25" s="170"/>
      <c r="F25" s="185"/>
      <c r="G25" s="173" t="s">
        <v>267</v>
      </c>
      <c r="H25" s="174" t="s">
        <v>268</v>
      </c>
      <c r="I25" s="168"/>
      <c r="J25" s="168"/>
      <c r="K25" s="168"/>
      <c r="L25" s="175"/>
    </row>
    <row r="26" customFormat="false" ht="20.1" hidden="false" customHeight="true" outlineLevel="0" collapsed="false">
      <c r="A26" s="160"/>
      <c r="B26" s="170"/>
      <c r="C26" s="170"/>
      <c r="D26" s="181"/>
      <c r="E26" s="170"/>
      <c r="F26" s="170"/>
      <c r="G26" s="173" t="s">
        <v>269</v>
      </c>
      <c r="H26" s="174" t="s">
        <v>270</v>
      </c>
      <c r="I26" s="168"/>
      <c r="J26" s="168"/>
      <c r="K26" s="168"/>
      <c r="L26" s="175"/>
    </row>
    <row r="27" customFormat="false" ht="20.1" hidden="false" customHeight="true" outlineLevel="0" collapsed="false">
      <c r="A27" s="160"/>
      <c r="B27" s="170"/>
      <c r="C27" s="170"/>
      <c r="D27" s="170"/>
      <c r="E27" s="187"/>
      <c r="F27" s="170"/>
      <c r="G27" s="173" t="s">
        <v>271</v>
      </c>
      <c r="H27" s="174" t="s">
        <v>272</v>
      </c>
      <c r="I27" s="168"/>
      <c r="J27" s="168"/>
      <c r="K27" s="168"/>
      <c r="L27" s="175"/>
    </row>
    <row r="28" customFormat="false" ht="20.1" hidden="false" customHeight="true" outlineLevel="0" collapsed="false">
      <c r="A28" s="160"/>
      <c r="B28" s="170"/>
      <c r="C28" s="170"/>
      <c r="D28" s="170"/>
      <c r="E28" s="170"/>
      <c r="F28" s="182"/>
      <c r="G28" s="173" t="s">
        <v>273</v>
      </c>
      <c r="H28" s="174" t="s">
        <v>274</v>
      </c>
      <c r="I28" s="168"/>
      <c r="J28" s="168"/>
      <c r="K28" s="168"/>
      <c r="L28" s="175"/>
    </row>
    <row r="29" customFormat="false" ht="20.1" hidden="false" customHeight="true" outlineLevel="0" collapsed="false">
      <c r="A29" s="160"/>
      <c r="B29" s="170"/>
      <c r="C29" s="170"/>
      <c r="D29" s="170"/>
      <c r="E29" s="170"/>
      <c r="F29" s="185"/>
      <c r="G29" s="173" t="s">
        <v>275</v>
      </c>
      <c r="H29" s="174" t="s">
        <v>276</v>
      </c>
      <c r="I29" s="168"/>
      <c r="J29" s="168"/>
      <c r="K29" s="168"/>
      <c r="L29" s="175"/>
    </row>
    <row r="30" customFormat="false" ht="20.1" hidden="false" customHeight="true" outlineLevel="0" collapsed="false">
      <c r="A30" s="160"/>
      <c r="B30" s="170"/>
      <c r="C30" s="170"/>
      <c r="D30" s="170"/>
      <c r="E30" s="170"/>
      <c r="F30" s="185"/>
      <c r="G30" s="173" t="s">
        <v>277</v>
      </c>
      <c r="H30" s="174" t="s">
        <v>278</v>
      </c>
      <c r="I30" s="168"/>
      <c r="J30" s="168"/>
      <c r="K30" s="168"/>
      <c r="L30" s="175"/>
    </row>
    <row r="31" customFormat="false" ht="20.1" hidden="false" customHeight="true" outlineLevel="0" collapsed="false">
      <c r="A31" s="160"/>
      <c r="B31" s="170"/>
      <c r="C31" s="170"/>
      <c r="D31" s="170"/>
      <c r="E31" s="187"/>
      <c r="F31" s="170"/>
      <c r="G31" s="173" t="s">
        <v>279</v>
      </c>
      <c r="H31" s="174" t="s">
        <v>280</v>
      </c>
      <c r="I31" s="168"/>
      <c r="J31" s="168"/>
      <c r="K31" s="168"/>
      <c r="L31" s="175"/>
    </row>
    <row r="32" customFormat="false" ht="20.1" hidden="false" customHeight="true" outlineLevel="0" collapsed="false">
      <c r="A32" s="160"/>
      <c r="B32" s="170"/>
      <c r="C32" s="170"/>
      <c r="D32" s="170"/>
      <c r="E32" s="170"/>
      <c r="F32" s="182"/>
      <c r="G32" s="173" t="s">
        <v>281</v>
      </c>
      <c r="H32" s="174" t="s">
        <v>282</v>
      </c>
      <c r="I32" s="168"/>
      <c r="J32" s="168"/>
      <c r="K32" s="168"/>
      <c r="L32" s="175"/>
    </row>
    <row r="33" customFormat="false" ht="20.1" hidden="false" customHeight="true" outlineLevel="0" collapsed="false">
      <c r="A33" s="160"/>
      <c r="B33" s="170"/>
      <c r="C33" s="170"/>
      <c r="D33" s="170"/>
      <c r="E33" s="170"/>
      <c r="F33" s="185"/>
      <c r="G33" s="173" t="s">
        <v>283</v>
      </c>
      <c r="H33" s="174" t="s">
        <v>284</v>
      </c>
      <c r="I33" s="168"/>
      <c r="J33" s="168"/>
      <c r="K33" s="168"/>
      <c r="L33" s="175"/>
    </row>
    <row r="34" customFormat="false" ht="20.1" hidden="false" customHeight="true" outlineLevel="0" collapsed="false">
      <c r="A34" s="160"/>
      <c r="B34" s="170"/>
      <c r="C34" s="170"/>
      <c r="D34" s="170"/>
      <c r="E34" s="170"/>
      <c r="F34" s="182"/>
      <c r="G34" s="173" t="s">
        <v>285</v>
      </c>
      <c r="H34" s="174" t="s">
        <v>286</v>
      </c>
      <c r="I34" s="168"/>
      <c r="J34" s="168"/>
      <c r="K34" s="168"/>
      <c r="L34" s="175"/>
    </row>
    <row r="35" customFormat="false" ht="12.75" hidden="false" customHeight="false" outlineLevel="0" collapsed="false">
      <c r="A35" s="191"/>
      <c r="B35" s="192"/>
      <c r="C35" s="193"/>
      <c r="D35" s="193"/>
      <c r="E35" s="193"/>
      <c r="F35" s="193"/>
      <c r="G35" s="193"/>
      <c r="H35" s="194"/>
      <c r="I35" s="193"/>
      <c r="J35" s="193"/>
      <c r="K35" s="193"/>
      <c r="L35" s="195"/>
    </row>
    <row r="36" customFormat="false" ht="12.75" hidden="false" customHeight="false" outlineLevel="0" collapsed="false">
      <c r="H36" s="196"/>
      <c r="I36" s="170"/>
      <c r="J36" s="170"/>
      <c r="K36" s="170"/>
      <c r="L36" s="170"/>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21" customFormat="true" ht="15.75" hidden="false" customHeight="false" outlineLevel="0" collapsed="false">
      <c r="A2" s="16" t="s">
        <v>41</v>
      </c>
    </row>
    <row r="3" customFormat="false" ht="15" hidden="false" customHeight="false" outlineLevel="0" collapsed="false">
      <c r="A3" s="18"/>
    </row>
    <row r="4" customFormat="false" ht="14.25" hidden="false" customHeight="true" outlineLevel="0" collapsed="false">
      <c r="A4" s="22" t="s">
        <v>89</v>
      </c>
      <c r="B4" s="22"/>
      <c r="C4" s="22"/>
      <c r="D4" s="22"/>
      <c r="E4" s="22"/>
      <c r="F4" s="22"/>
      <c r="G4" s="22"/>
      <c r="H4" s="22"/>
    </row>
    <row r="5" customFormat="false" ht="14.25" hidden="false" customHeight="true" outlineLevel="0" collapsed="false">
      <c r="A5" s="22"/>
      <c r="B5" s="22"/>
      <c r="C5" s="22"/>
      <c r="D5" s="22"/>
      <c r="E5" s="22"/>
      <c r="F5" s="22"/>
      <c r="G5" s="22"/>
      <c r="H5" s="22"/>
    </row>
    <row r="6" customFormat="false" ht="14.25" hidden="false" customHeight="true" outlineLevel="0" collapsed="false">
      <c r="A6" s="22"/>
      <c r="B6" s="22"/>
      <c r="C6" s="22"/>
      <c r="D6" s="22"/>
      <c r="E6" s="22"/>
      <c r="F6" s="22"/>
      <c r="G6" s="22"/>
      <c r="H6" s="22"/>
    </row>
    <row r="7" customFormat="false" ht="14.25" hidden="false" customHeight="true" outlineLevel="0" collapsed="false">
      <c r="A7" s="22"/>
      <c r="B7" s="22"/>
      <c r="C7" s="22"/>
      <c r="D7" s="22"/>
      <c r="E7" s="22"/>
      <c r="F7" s="22"/>
      <c r="G7" s="22"/>
      <c r="H7" s="22"/>
    </row>
    <row r="8" customFormat="false" ht="14.25" hidden="false" customHeight="true" outlineLevel="0" collapsed="false">
      <c r="A8" s="23"/>
      <c r="B8" s="23"/>
      <c r="C8" s="23"/>
      <c r="D8" s="23"/>
      <c r="E8" s="23"/>
      <c r="F8" s="23"/>
      <c r="G8" s="23"/>
      <c r="H8" s="23"/>
    </row>
    <row r="9" customFormat="false" ht="14.25" hidden="false" customHeight="true" outlineLevel="0" collapsed="false">
      <c r="A9" s="22" t="s">
        <v>90</v>
      </c>
      <c r="B9" s="22"/>
      <c r="C9" s="22"/>
      <c r="D9" s="22"/>
      <c r="E9" s="22"/>
      <c r="F9" s="22"/>
      <c r="G9" s="22"/>
      <c r="H9" s="22"/>
    </row>
    <row r="10" customFormat="false" ht="14.25" hidden="false" customHeight="true" outlineLevel="0" collapsed="false">
      <c r="A10" s="22"/>
      <c r="B10" s="22"/>
      <c r="C10" s="22"/>
      <c r="D10" s="22"/>
      <c r="E10" s="22"/>
      <c r="F10" s="22"/>
      <c r="G10" s="22"/>
      <c r="H10" s="22"/>
    </row>
    <row r="11" customFormat="false" ht="14.25" hidden="false" customHeight="true" outlineLevel="0" collapsed="false">
      <c r="A11" s="22"/>
      <c r="B11" s="22"/>
      <c r="C11" s="22"/>
      <c r="D11" s="22"/>
      <c r="E11" s="22"/>
      <c r="F11" s="22"/>
      <c r="G11" s="22"/>
      <c r="H11" s="22"/>
    </row>
    <row r="12" customFormat="false" ht="14.25" hidden="false" customHeight="true" outlineLevel="0" collapsed="false">
      <c r="A12" s="22"/>
      <c r="B12" s="22"/>
      <c r="C12" s="22"/>
      <c r="D12" s="22"/>
      <c r="E12" s="22"/>
      <c r="F12" s="22"/>
      <c r="G12" s="22"/>
      <c r="H12" s="22"/>
    </row>
    <row r="13" customFormat="false" ht="14.25" hidden="false" customHeight="true" outlineLevel="0" collapsed="false">
      <c r="A13" s="22"/>
      <c r="B13" s="22"/>
      <c r="C13" s="22"/>
      <c r="D13" s="22"/>
      <c r="E13" s="22"/>
      <c r="F13" s="22"/>
      <c r="G13" s="22"/>
      <c r="H13" s="22"/>
    </row>
    <row r="14" customFormat="false" ht="14.25" hidden="false" customHeight="true" outlineLevel="0" collapsed="false">
      <c r="A14" s="23"/>
      <c r="B14" s="23"/>
      <c r="C14" s="23"/>
      <c r="D14" s="23"/>
      <c r="E14" s="23"/>
      <c r="F14" s="23"/>
      <c r="G14" s="23"/>
      <c r="H14" s="23"/>
    </row>
    <row r="15" customFormat="false" ht="14.25" hidden="false" customHeight="true" outlineLevel="0" collapsed="false">
      <c r="A15" s="22" t="s">
        <v>91</v>
      </c>
      <c r="B15" s="22"/>
      <c r="C15" s="22"/>
      <c r="D15" s="22"/>
      <c r="E15" s="22"/>
      <c r="F15" s="22"/>
      <c r="G15" s="22"/>
      <c r="H15" s="22"/>
    </row>
    <row r="16" customFormat="false" ht="14.25" hidden="false" customHeight="true" outlineLevel="0" collapsed="false">
      <c r="A16" s="22"/>
      <c r="B16" s="22"/>
      <c r="C16" s="22"/>
      <c r="D16" s="22"/>
      <c r="E16" s="22"/>
      <c r="F16" s="22"/>
      <c r="G16" s="22"/>
      <c r="H16" s="22"/>
    </row>
    <row r="17" customFormat="false" ht="14.25" hidden="false" customHeight="true" outlineLevel="0" collapsed="false">
      <c r="A17" s="22"/>
      <c r="B17" s="22"/>
      <c r="C17" s="22"/>
      <c r="D17" s="22"/>
      <c r="E17" s="22"/>
      <c r="F17" s="22"/>
      <c r="G17" s="22"/>
      <c r="H17" s="22"/>
    </row>
    <row r="18" customFormat="false" ht="14.25" hidden="false" customHeight="true" outlineLevel="0" collapsed="false">
      <c r="A18" s="23"/>
      <c r="B18" s="23"/>
      <c r="C18" s="23"/>
      <c r="D18" s="23"/>
      <c r="E18" s="23"/>
      <c r="F18" s="23"/>
      <c r="G18" s="23"/>
      <c r="H18" s="23"/>
    </row>
    <row r="19" customFormat="false" ht="14.25" hidden="false" customHeight="true" outlineLevel="0" collapsed="false">
      <c r="A19" s="22" t="s">
        <v>92</v>
      </c>
      <c r="B19" s="22"/>
      <c r="C19" s="22"/>
      <c r="D19" s="22"/>
      <c r="E19" s="22"/>
      <c r="F19" s="22"/>
      <c r="G19" s="22"/>
      <c r="H19" s="22"/>
    </row>
    <row r="20" customFormat="false" ht="14.25" hidden="false" customHeight="true" outlineLevel="0" collapsed="false">
      <c r="A20" s="22"/>
      <c r="B20" s="22"/>
      <c r="C20" s="22"/>
      <c r="D20" s="22"/>
      <c r="E20" s="22"/>
      <c r="F20" s="22"/>
      <c r="G20" s="22"/>
      <c r="H20" s="22"/>
    </row>
    <row r="21" customFormat="false" ht="14.25" hidden="false" customHeight="true" outlineLevel="0" collapsed="false">
      <c r="A21" s="22"/>
      <c r="B21" s="22"/>
      <c r="C21" s="22"/>
      <c r="D21" s="22"/>
      <c r="E21" s="22"/>
      <c r="F21" s="22"/>
      <c r="G21" s="22"/>
      <c r="H21" s="22"/>
    </row>
    <row r="22" customFormat="false" ht="14.25" hidden="false" customHeight="true" outlineLevel="0" collapsed="false">
      <c r="A22" s="22"/>
      <c r="B22" s="22"/>
      <c r="C22" s="22"/>
      <c r="D22" s="22"/>
      <c r="E22" s="22"/>
      <c r="F22" s="22"/>
      <c r="G22" s="22"/>
      <c r="H22" s="22"/>
    </row>
    <row r="23" customFormat="false" ht="14.25" hidden="false" customHeight="true" outlineLevel="0" collapsed="false">
      <c r="A23" s="22"/>
      <c r="B23" s="22"/>
      <c r="C23" s="22"/>
      <c r="D23" s="22"/>
      <c r="E23" s="22"/>
      <c r="F23" s="22"/>
      <c r="G23" s="22"/>
      <c r="H23" s="22"/>
    </row>
    <row r="24" customFormat="false" ht="14.25" hidden="false" customHeight="true" outlineLevel="0" collapsed="false">
      <c r="A24" s="24"/>
      <c r="B24" s="24"/>
      <c r="C24" s="24"/>
      <c r="D24" s="24"/>
      <c r="E24" s="24"/>
      <c r="F24" s="24"/>
    </row>
    <row r="25" s="24" customFormat="true" ht="14.25" hidden="false" customHeight="true" outlineLevel="0" collapsed="false">
      <c r="A25" s="25" t="s">
        <v>93</v>
      </c>
      <c r="B25" s="25"/>
      <c r="C25" s="25"/>
      <c r="D25" s="25"/>
      <c r="E25" s="25"/>
      <c r="F25" s="25"/>
      <c r="G25" s="25"/>
      <c r="H25" s="25"/>
    </row>
    <row r="26" s="24" customFormat="true" ht="14.25" hidden="false" customHeight="true" outlineLevel="0" collapsed="false">
      <c r="A26" s="25"/>
      <c r="B26" s="25"/>
      <c r="C26" s="25"/>
      <c r="D26" s="25"/>
      <c r="E26" s="25"/>
      <c r="F26" s="25"/>
      <c r="G26" s="25"/>
      <c r="H26" s="25"/>
    </row>
    <row r="27" s="24" customFormat="true" ht="14.25" hidden="false" customHeight="true" outlineLevel="0" collapsed="false">
      <c r="A27" s="25"/>
      <c r="B27" s="25"/>
      <c r="C27" s="25"/>
      <c r="D27" s="25"/>
      <c r="E27" s="25"/>
      <c r="F27" s="25"/>
      <c r="G27" s="25"/>
      <c r="H27" s="25"/>
    </row>
    <row r="28" s="24" customFormat="true" ht="14.25" hidden="false" customHeight="true" outlineLevel="0" collapsed="false">
      <c r="A28" s="25"/>
      <c r="B28" s="25"/>
      <c r="C28" s="25"/>
      <c r="D28" s="25"/>
      <c r="E28" s="25"/>
      <c r="F28" s="25"/>
      <c r="G28" s="25"/>
      <c r="H28" s="25"/>
    </row>
    <row r="29" s="24" customFormat="true" ht="14.25" hidden="false" customHeight="true" outlineLevel="0" collapsed="false">
      <c r="A29" s="25"/>
      <c r="B29" s="25"/>
      <c r="C29" s="25"/>
      <c r="D29" s="25"/>
      <c r="E29" s="25"/>
      <c r="F29" s="25"/>
      <c r="G29" s="25"/>
      <c r="H29" s="25"/>
    </row>
    <row r="30" s="24" customFormat="true" ht="14.25" hidden="false" customHeight="true" outlineLevel="0" collapsed="false">
      <c r="A30" s="25"/>
      <c r="B30" s="25"/>
      <c r="C30" s="25"/>
      <c r="D30" s="25"/>
      <c r="E30" s="25"/>
      <c r="F30" s="25"/>
      <c r="G30" s="25"/>
      <c r="H30" s="25"/>
    </row>
    <row r="31" s="24" customFormat="true" ht="14.25" hidden="false" customHeight="true" outlineLevel="0" collapsed="false">
      <c r="A31" s="25"/>
      <c r="B31" s="25"/>
      <c r="C31" s="25"/>
      <c r="D31" s="25"/>
      <c r="E31" s="25"/>
      <c r="F31" s="25"/>
      <c r="G31" s="25"/>
      <c r="H31" s="25"/>
    </row>
    <row r="32" customFormat="false" ht="14.25" hidden="false" customHeight="true" outlineLevel="0" collapsed="false">
      <c r="A32" s="15"/>
      <c r="B32" s="15"/>
      <c r="C32" s="15"/>
      <c r="D32" s="15"/>
      <c r="E32" s="15"/>
      <c r="F32" s="15"/>
    </row>
    <row r="33" customFormat="false" ht="14.25" hidden="false" customHeight="true" outlineLevel="0" collapsed="false">
      <c r="A33" s="22" t="s">
        <v>94</v>
      </c>
      <c r="B33" s="22"/>
      <c r="C33" s="22"/>
      <c r="D33" s="22"/>
      <c r="E33" s="22"/>
      <c r="F33" s="22"/>
      <c r="G33" s="22"/>
      <c r="H33" s="22"/>
    </row>
    <row r="34" customFormat="false" ht="14.25" hidden="false" customHeight="true" outlineLevel="0" collapsed="false">
      <c r="A34" s="22"/>
      <c r="B34" s="22"/>
      <c r="C34" s="22"/>
      <c r="D34" s="22"/>
      <c r="E34" s="22"/>
      <c r="F34" s="22"/>
      <c r="G34" s="22"/>
      <c r="H34" s="22"/>
    </row>
    <row r="35" customFormat="false" ht="14.25" hidden="false" customHeight="true" outlineLevel="0" collapsed="false">
      <c r="A35" s="24"/>
      <c r="B35" s="24"/>
      <c r="C35" s="24"/>
      <c r="D35" s="24"/>
      <c r="E35" s="24"/>
      <c r="F35" s="24"/>
    </row>
    <row r="36" customFormat="false" ht="14.25" hidden="false" customHeight="true" outlineLevel="0" collapsed="false">
      <c r="A36" s="22" t="s">
        <v>95</v>
      </c>
      <c r="B36" s="22"/>
      <c r="C36" s="22"/>
      <c r="D36" s="22"/>
      <c r="E36" s="22"/>
      <c r="F36" s="22"/>
      <c r="G36" s="22"/>
      <c r="H36" s="22"/>
    </row>
    <row r="37" customFormat="false" ht="14.25" hidden="false" customHeight="true" outlineLevel="0" collapsed="false">
      <c r="A37" s="22"/>
      <c r="B37" s="22"/>
      <c r="C37" s="22"/>
      <c r="D37" s="22"/>
      <c r="E37" s="22"/>
      <c r="F37" s="22"/>
      <c r="G37" s="22"/>
      <c r="H37" s="22"/>
    </row>
    <row r="38" customFormat="false" ht="14.25" hidden="false" customHeight="true" outlineLevel="0" collapsed="false">
      <c r="A38" s="22"/>
      <c r="B38" s="22"/>
      <c r="C38" s="22"/>
      <c r="D38" s="22"/>
      <c r="E38" s="22"/>
      <c r="F38" s="22"/>
      <c r="G38" s="22"/>
      <c r="H38" s="22"/>
    </row>
    <row r="39" customFormat="false" ht="14.25" hidden="false" customHeight="true" outlineLevel="0" collapsed="false">
      <c r="A39" s="22"/>
      <c r="B39" s="22"/>
      <c r="C39" s="22"/>
      <c r="D39" s="22"/>
      <c r="E39" s="22"/>
      <c r="F39" s="22"/>
      <c r="G39" s="22"/>
      <c r="H39" s="22"/>
    </row>
    <row r="40" customFormat="false" ht="14.25" hidden="false" customHeight="true" outlineLevel="0" collapsed="false">
      <c r="A40" s="22"/>
      <c r="B40" s="22"/>
      <c r="C40" s="22"/>
      <c r="D40" s="22"/>
      <c r="E40" s="22"/>
      <c r="F40" s="22"/>
      <c r="G40" s="22"/>
      <c r="H40" s="22"/>
    </row>
    <row r="41" customFormat="false" ht="14.25" hidden="false" customHeight="true" outlineLevel="0" collapsed="false">
      <c r="A41" s="24"/>
      <c r="B41" s="24"/>
      <c r="C41" s="24"/>
      <c r="D41" s="24"/>
      <c r="E41" s="24"/>
      <c r="F41" s="24"/>
    </row>
    <row r="42" customFormat="false" ht="14.25" hidden="false" customHeight="true" outlineLevel="0" collapsed="false">
      <c r="A42" s="22" t="s">
        <v>96</v>
      </c>
      <c r="B42" s="22"/>
      <c r="C42" s="22"/>
      <c r="D42" s="22"/>
      <c r="E42" s="22"/>
      <c r="F42" s="22"/>
      <c r="G42" s="22"/>
      <c r="H42" s="22"/>
    </row>
    <row r="43" customFormat="false" ht="14.25" hidden="false" customHeight="true" outlineLevel="0" collapsed="false">
      <c r="A43" s="22"/>
      <c r="B43" s="22"/>
      <c r="C43" s="22"/>
      <c r="D43" s="22"/>
      <c r="E43" s="22"/>
      <c r="F43" s="22"/>
      <c r="G43" s="22"/>
      <c r="H43" s="22"/>
    </row>
    <row r="44" customFormat="false" ht="14.25" hidden="false" customHeight="true" outlineLevel="0" collapsed="false">
      <c r="A44" s="22"/>
      <c r="B44" s="22"/>
      <c r="C44" s="22"/>
      <c r="D44" s="22"/>
      <c r="E44" s="22"/>
      <c r="F44" s="22"/>
      <c r="G44" s="22"/>
      <c r="H44" s="22"/>
    </row>
    <row r="45" customFormat="false" ht="14.25" hidden="false" customHeight="true" outlineLevel="0" collapsed="false">
      <c r="A45" s="24"/>
      <c r="B45" s="24"/>
      <c r="C45" s="24"/>
      <c r="D45" s="24"/>
      <c r="E45" s="24"/>
      <c r="F45" s="24"/>
    </row>
    <row r="46" customFormat="false" ht="14.25" hidden="false" customHeight="true" outlineLevel="0" collapsed="false">
      <c r="A46" s="22" t="s">
        <v>97</v>
      </c>
      <c r="B46" s="22"/>
      <c r="C46" s="22"/>
      <c r="D46" s="22"/>
      <c r="E46" s="22"/>
      <c r="F46" s="22"/>
      <c r="G46" s="22"/>
      <c r="H46" s="22"/>
    </row>
    <row r="47" customFormat="false" ht="14.25" hidden="false" customHeight="true" outlineLevel="0" collapsed="false">
      <c r="A47" s="22"/>
      <c r="B47" s="22"/>
      <c r="C47" s="22"/>
      <c r="D47" s="22"/>
      <c r="E47" s="22"/>
      <c r="F47" s="22"/>
      <c r="G47" s="22"/>
      <c r="H47" s="22"/>
    </row>
    <row r="48" customFormat="false" ht="14.25" hidden="false" customHeight="true" outlineLevel="0" collapsed="false">
      <c r="A48" s="22"/>
      <c r="B48" s="22"/>
      <c r="C48" s="22"/>
      <c r="D48" s="22"/>
      <c r="E48" s="22"/>
      <c r="F48" s="22"/>
      <c r="G48" s="22"/>
      <c r="H48" s="22"/>
    </row>
    <row r="49" customFormat="false" ht="14.25" hidden="false" customHeight="true" outlineLevel="0" collapsed="false">
      <c r="A49" s="18"/>
    </row>
    <row r="50" customFormat="false" ht="14.25" hidden="false" customHeight="true" outlineLevel="0" collapsed="false">
      <c r="A50" s="18"/>
    </row>
    <row r="51" customFormat="false" ht="14.25" hidden="false" customHeight="true" outlineLevel="0" collapsed="false">
      <c r="A51" s="18"/>
    </row>
    <row r="52" customFormat="false" ht="14.25" hidden="false" customHeight="true" outlineLevel="0" collapsed="false">
      <c r="A52" s="18"/>
    </row>
    <row r="53" customFormat="false" ht="14.25" hidden="false" customHeight="true" outlineLevel="0" collapsed="false">
      <c r="A53" s="18"/>
    </row>
    <row r="54" customFormat="false" ht="14.25" hidden="false" customHeight="true" outlineLevel="0" collapsed="false">
      <c r="A54" s="18"/>
    </row>
    <row r="55" s="24" customFormat="true" ht="14.25" hidden="false" customHeight="true" outlineLevel="0" collapsed="false">
      <c r="A55" s="26" t="s">
        <v>98</v>
      </c>
      <c r="B55" s="26"/>
      <c r="C55" s="26"/>
      <c r="D55" s="26"/>
      <c r="E55" s="26"/>
      <c r="F55" s="26"/>
      <c r="G55" s="26"/>
      <c r="H55" s="26"/>
    </row>
    <row r="56" s="24" customFormat="true" ht="14.25" hidden="false" customHeight="true" outlineLevel="0" collapsed="false">
      <c r="A56" s="26"/>
      <c r="B56" s="26"/>
      <c r="C56" s="26"/>
      <c r="D56" s="26"/>
      <c r="E56" s="26"/>
      <c r="F56" s="26"/>
      <c r="G56" s="26"/>
      <c r="H56" s="26"/>
    </row>
    <row r="57" s="24" customFormat="true" ht="14.25" hidden="false" customHeight="true" outlineLevel="0" collapsed="false">
      <c r="A57" s="23"/>
      <c r="B57" s="23"/>
      <c r="C57" s="23"/>
      <c r="D57" s="23"/>
      <c r="E57" s="23"/>
      <c r="F57" s="23"/>
    </row>
    <row r="58" s="27" customFormat="true" ht="14.25" hidden="false" customHeight="true" outlineLevel="0" collapsed="false">
      <c r="A58" s="22" t="s">
        <v>99</v>
      </c>
      <c r="B58" s="22"/>
      <c r="C58" s="22"/>
      <c r="D58" s="22"/>
      <c r="E58" s="22"/>
      <c r="F58" s="22"/>
      <c r="G58" s="22"/>
      <c r="H58" s="22"/>
    </row>
    <row r="59" s="27" customFormat="true" ht="14.25" hidden="false" customHeight="true" outlineLevel="0" collapsed="false">
      <c r="A59" s="22"/>
      <c r="B59" s="22"/>
      <c r="C59" s="22"/>
      <c r="D59" s="22"/>
      <c r="E59" s="22"/>
      <c r="F59" s="22"/>
      <c r="G59" s="22"/>
      <c r="H59" s="22"/>
    </row>
    <row r="60" s="27" customFormat="true" ht="14.25" hidden="false" customHeight="true" outlineLevel="0" collapsed="false">
      <c r="A60" s="22"/>
      <c r="B60" s="22"/>
      <c r="C60" s="22"/>
      <c r="D60" s="22"/>
      <c r="E60" s="22"/>
      <c r="F60" s="22"/>
      <c r="G60" s="22"/>
      <c r="H60" s="22"/>
    </row>
    <row r="61" s="27" customFormat="true" ht="14.25" hidden="false" customHeight="true" outlineLevel="0" collapsed="false">
      <c r="A61" s="22"/>
      <c r="B61" s="22"/>
      <c r="C61" s="22"/>
      <c r="D61" s="22"/>
      <c r="E61" s="22"/>
      <c r="F61" s="22"/>
      <c r="G61" s="22"/>
      <c r="H61" s="22"/>
    </row>
    <row r="62" s="27" customFormat="true" ht="14.25" hidden="false" customHeight="true" outlineLevel="0" collapsed="false">
      <c r="A62" s="22"/>
      <c r="B62" s="22"/>
      <c r="C62" s="22"/>
      <c r="D62" s="22"/>
      <c r="E62" s="22"/>
      <c r="F62" s="22"/>
      <c r="G62" s="22"/>
      <c r="H62" s="22"/>
    </row>
    <row r="63" s="27" customFormat="true" ht="14.25" hidden="false" customHeight="true" outlineLevel="0" collapsed="false">
      <c r="A63" s="22"/>
      <c r="B63" s="22"/>
      <c r="C63" s="22"/>
      <c r="D63" s="22"/>
      <c r="E63" s="22"/>
      <c r="F63" s="22"/>
      <c r="G63" s="22"/>
      <c r="H63" s="22"/>
    </row>
    <row r="64" s="27" customFormat="true" ht="14.25" hidden="false" customHeight="true" outlineLevel="0" collapsed="false">
      <c r="A64" s="22"/>
      <c r="B64" s="22"/>
      <c r="C64" s="22"/>
      <c r="D64" s="22"/>
      <c r="E64" s="22"/>
      <c r="F64" s="22"/>
      <c r="G64" s="22"/>
      <c r="H64" s="22"/>
    </row>
    <row r="65" s="27" customFormat="true" ht="14.25" hidden="false" customHeight="true" outlineLevel="0" collapsed="false">
      <c r="A65" s="22"/>
      <c r="B65" s="22"/>
      <c r="C65" s="22"/>
      <c r="D65" s="22"/>
      <c r="E65" s="22"/>
      <c r="F65" s="22"/>
      <c r="G65" s="22"/>
      <c r="H65" s="22"/>
    </row>
    <row r="66" s="27" customFormat="true" ht="14.25" hidden="false" customHeight="true" outlineLevel="0" collapsed="false">
      <c r="A66" s="28"/>
      <c r="B66" s="28"/>
      <c r="C66" s="28"/>
      <c r="D66" s="28"/>
      <c r="E66" s="28"/>
      <c r="F66" s="28"/>
    </row>
    <row r="67" s="27" customFormat="true" ht="14.25" hidden="false" customHeight="true" outlineLevel="0" collapsed="false">
      <c r="A67" s="22" t="s">
        <v>100</v>
      </c>
      <c r="B67" s="22"/>
      <c r="C67" s="22"/>
      <c r="D67" s="22"/>
      <c r="E67" s="22"/>
      <c r="F67" s="22"/>
      <c r="G67" s="22"/>
      <c r="H67" s="22"/>
    </row>
    <row r="68" s="27" customFormat="true" ht="14.25" hidden="false" customHeight="true" outlineLevel="0" collapsed="false">
      <c r="A68" s="22"/>
      <c r="B68" s="22"/>
      <c r="C68" s="22"/>
      <c r="D68" s="22"/>
      <c r="E68" s="22"/>
      <c r="F68" s="22"/>
      <c r="G68" s="22"/>
      <c r="H68" s="22"/>
    </row>
    <row r="69" s="27" customFormat="true" ht="14.25" hidden="false" customHeight="true" outlineLevel="0" collapsed="false">
      <c r="A69" s="22"/>
      <c r="B69" s="22"/>
      <c r="C69" s="22"/>
      <c r="D69" s="22"/>
      <c r="E69" s="22"/>
      <c r="F69" s="22"/>
      <c r="G69" s="22"/>
      <c r="H69" s="22"/>
    </row>
    <row r="70" s="27" customFormat="true" ht="14.25" hidden="false" customHeight="true" outlineLevel="0" collapsed="false">
      <c r="A70" s="22"/>
      <c r="B70" s="22"/>
      <c r="C70" s="22"/>
      <c r="D70" s="22"/>
      <c r="E70" s="22"/>
      <c r="F70" s="22"/>
      <c r="G70" s="22"/>
      <c r="H70" s="22"/>
    </row>
    <row r="71" s="27" customFormat="true" ht="14.25" hidden="false" customHeight="true" outlineLevel="0" collapsed="false">
      <c r="A71" s="22"/>
      <c r="B71" s="22"/>
      <c r="C71" s="22"/>
      <c r="D71" s="22"/>
      <c r="E71" s="22"/>
      <c r="F71" s="22"/>
      <c r="G71" s="22"/>
      <c r="H71" s="22"/>
    </row>
    <row r="72" s="27" customFormat="true" ht="14.25" hidden="false" customHeight="true" outlineLevel="0" collapsed="false">
      <c r="A72" s="22"/>
      <c r="B72" s="22"/>
      <c r="C72" s="22"/>
      <c r="D72" s="22"/>
      <c r="E72" s="22"/>
      <c r="F72" s="22"/>
      <c r="G72" s="22"/>
      <c r="H72" s="22"/>
    </row>
    <row r="73" s="27" customFormat="true" ht="14.25" hidden="false" customHeight="true" outlineLevel="0" collapsed="false">
      <c r="A73" s="22"/>
      <c r="B73" s="22"/>
      <c r="C73" s="22"/>
      <c r="D73" s="22"/>
      <c r="E73" s="22"/>
      <c r="F73" s="22"/>
      <c r="G73" s="22"/>
      <c r="H73" s="22"/>
    </row>
    <row r="74" s="27" customFormat="true" ht="14.25" hidden="false" customHeight="true" outlineLevel="0" collapsed="false">
      <c r="A74" s="22"/>
      <c r="B74" s="22"/>
      <c r="C74" s="22"/>
      <c r="D74" s="22"/>
      <c r="E74" s="22"/>
      <c r="F74" s="22"/>
      <c r="G74" s="22"/>
      <c r="H74" s="22"/>
    </row>
    <row r="75" s="27" customFormat="true" ht="14.25" hidden="false" customHeight="true" outlineLevel="0" collapsed="false">
      <c r="A75" s="22"/>
      <c r="B75" s="22"/>
      <c r="C75" s="22"/>
      <c r="D75" s="22"/>
      <c r="E75" s="22"/>
      <c r="F75" s="22"/>
      <c r="G75" s="22"/>
      <c r="H75" s="22"/>
    </row>
    <row r="76" s="27" customFormat="true" ht="14.25" hidden="false" customHeight="true" outlineLevel="0" collapsed="false">
      <c r="A76" s="28"/>
      <c r="B76" s="28"/>
      <c r="C76" s="28"/>
      <c r="D76" s="28"/>
      <c r="E76" s="28"/>
      <c r="F76" s="28"/>
    </row>
    <row r="77" s="24" customFormat="true" ht="14.25" hidden="false" customHeight="true" outlineLevel="0" collapsed="false">
      <c r="A77" s="22" t="s">
        <v>101</v>
      </c>
      <c r="B77" s="22"/>
      <c r="C77" s="22"/>
      <c r="D77" s="22"/>
      <c r="E77" s="22"/>
      <c r="F77" s="22"/>
      <c r="G77" s="22"/>
      <c r="H77" s="22"/>
    </row>
    <row r="78" s="27" customFormat="true" ht="14.25" hidden="false" customHeight="true" outlineLevel="0" collapsed="false">
      <c r="A78" s="22"/>
      <c r="B78" s="22"/>
      <c r="C78" s="22"/>
      <c r="D78" s="22"/>
      <c r="E78" s="22"/>
      <c r="F78" s="22"/>
      <c r="G78" s="22"/>
      <c r="H78" s="22"/>
    </row>
    <row r="79" s="27" customFormat="true" ht="14.25" hidden="false" customHeight="true" outlineLevel="0" collapsed="false">
      <c r="A79" s="22"/>
      <c r="B79" s="22"/>
      <c r="C79" s="22"/>
      <c r="D79" s="22"/>
      <c r="E79" s="22"/>
      <c r="F79" s="22"/>
      <c r="G79" s="22"/>
      <c r="H79" s="22"/>
    </row>
    <row r="80" s="27" customFormat="true" ht="14.25" hidden="false" customHeight="true" outlineLevel="0" collapsed="false">
      <c r="A80" s="29"/>
      <c r="B80" s="28"/>
      <c r="C80" s="28"/>
      <c r="D80" s="28"/>
      <c r="E80" s="28"/>
      <c r="F80" s="28"/>
    </row>
    <row r="81" s="24" customFormat="true" ht="14.25" hidden="false" customHeight="true" outlineLevel="0" collapsed="false">
      <c r="A81" s="22" t="s">
        <v>102</v>
      </c>
      <c r="B81" s="22"/>
      <c r="C81" s="22"/>
      <c r="D81" s="22"/>
      <c r="E81" s="22"/>
      <c r="F81" s="22"/>
      <c r="G81" s="22"/>
      <c r="H81" s="22"/>
    </row>
    <row r="82" s="27" customFormat="true" ht="14.25" hidden="false" customHeight="true" outlineLevel="0" collapsed="false">
      <c r="A82" s="22"/>
      <c r="B82" s="22"/>
      <c r="C82" s="22"/>
      <c r="D82" s="22"/>
      <c r="E82" s="22"/>
      <c r="F82" s="22"/>
      <c r="G82" s="22"/>
      <c r="H82" s="22"/>
    </row>
    <row r="83" s="27" customFormat="true" ht="14.25" hidden="false" customHeight="true" outlineLevel="0" collapsed="false">
      <c r="A83" s="22"/>
      <c r="B83" s="22"/>
      <c r="C83" s="22"/>
      <c r="D83" s="22"/>
      <c r="E83" s="22"/>
      <c r="F83" s="22"/>
      <c r="G83" s="22"/>
      <c r="H83" s="22"/>
    </row>
    <row r="84" s="27" customFormat="true" ht="14.25" hidden="false" customHeight="true" outlineLevel="0" collapsed="false">
      <c r="A84" s="22"/>
      <c r="B84" s="22"/>
      <c r="C84" s="22"/>
      <c r="D84" s="22"/>
      <c r="E84" s="22"/>
      <c r="F84" s="22"/>
      <c r="G84" s="22"/>
      <c r="H84" s="22"/>
    </row>
    <row r="85" s="27" customFormat="true" ht="14.25" hidden="false" customHeight="true" outlineLevel="0" collapsed="false">
      <c r="A85" s="22"/>
      <c r="B85" s="22"/>
      <c r="C85" s="22"/>
      <c r="D85" s="22"/>
      <c r="E85" s="22"/>
      <c r="F85" s="22"/>
      <c r="G85" s="22"/>
      <c r="H85" s="22"/>
    </row>
    <row r="86" s="27" customFormat="true" ht="14.25" hidden="false" customHeight="true" outlineLevel="0" collapsed="false">
      <c r="A86" s="22"/>
      <c r="B86" s="22"/>
      <c r="C86" s="22"/>
      <c r="D86" s="22"/>
      <c r="E86" s="22"/>
      <c r="F86" s="22"/>
      <c r="G86" s="22"/>
      <c r="H86" s="22"/>
    </row>
    <row r="87" s="27" customFormat="true" ht="14.25" hidden="false" customHeight="true" outlineLevel="0" collapsed="false">
      <c r="A87" s="29"/>
      <c r="B87" s="28"/>
      <c r="C87" s="28"/>
      <c r="D87" s="28"/>
      <c r="E87" s="28"/>
      <c r="F87" s="28"/>
    </row>
    <row r="88" s="24" customFormat="true" ht="14.25" hidden="false" customHeight="true" outlineLevel="0" collapsed="false">
      <c r="A88" s="22" t="s">
        <v>103</v>
      </c>
      <c r="B88" s="22"/>
      <c r="C88" s="22"/>
      <c r="D88" s="22"/>
      <c r="E88" s="22"/>
      <c r="F88" s="22"/>
      <c r="G88" s="22"/>
      <c r="H88" s="22"/>
    </row>
    <row r="89" s="24" customFormat="true" ht="14.25" hidden="false" customHeight="true" outlineLevel="0" collapsed="false">
      <c r="A89" s="22"/>
      <c r="B89" s="22"/>
      <c r="C89" s="22"/>
      <c r="D89" s="22"/>
      <c r="E89" s="22"/>
      <c r="F89" s="22"/>
      <c r="G89" s="22"/>
      <c r="H89" s="22"/>
    </row>
    <row r="90" s="12" customFormat="true" ht="14.25" hidden="false" customHeight="true" outlineLevel="0" collapsed="false">
      <c r="A90" s="23"/>
      <c r="B90" s="23"/>
      <c r="C90" s="23"/>
      <c r="D90" s="23"/>
      <c r="E90" s="23"/>
      <c r="F90" s="23"/>
    </row>
    <row r="91" s="12" customFormat="true" ht="14.25" hidden="false" customHeight="true" outlineLevel="0" collapsed="false">
      <c r="A91" s="30" t="s">
        <v>104</v>
      </c>
      <c r="B91" s="30"/>
      <c r="C91" s="30"/>
      <c r="D91" s="30"/>
      <c r="E91" s="30"/>
      <c r="F91" s="30"/>
      <c r="G91" s="30"/>
      <c r="H91" s="30"/>
    </row>
    <row r="92" s="12" customFormat="true" ht="14.25" hidden="false" customHeight="true" outlineLevel="0" collapsed="false">
      <c r="A92" s="30"/>
      <c r="B92" s="30"/>
      <c r="C92" s="30"/>
      <c r="D92" s="30"/>
      <c r="E92" s="30"/>
      <c r="F92" s="30"/>
      <c r="G92" s="30"/>
      <c r="H92" s="30"/>
    </row>
    <row r="93" s="12" customFormat="true" ht="14.25" hidden="false" customHeight="true" outlineLevel="0" collapsed="false">
      <c r="A93" s="30"/>
      <c r="B93" s="30"/>
      <c r="C93" s="30"/>
      <c r="D93" s="30"/>
      <c r="E93" s="30"/>
      <c r="F93" s="30"/>
      <c r="G93" s="30"/>
      <c r="H93" s="30"/>
    </row>
    <row r="94" s="12" customFormat="true" ht="14.25" hidden="false" customHeight="true" outlineLevel="0" collapsed="false">
      <c r="A94" s="30"/>
      <c r="B94" s="30"/>
      <c r="C94" s="30"/>
      <c r="D94" s="30"/>
      <c r="E94" s="30"/>
      <c r="F94" s="30"/>
      <c r="G94" s="30"/>
      <c r="H94" s="30"/>
    </row>
    <row r="95" s="12" customFormat="true" ht="14.25" hidden="false" customHeight="true" outlineLevel="0" collapsed="false">
      <c r="A95" s="30"/>
      <c r="B95" s="30"/>
      <c r="C95" s="30"/>
      <c r="D95" s="30"/>
      <c r="E95" s="30"/>
      <c r="F95" s="30"/>
      <c r="G95" s="30"/>
      <c r="H95" s="30"/>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30" t="s">
        <v>105</v>
      </c>
      <c r="B97" s="30"/>
      <c r="C97" s="30"/>
      <c r="D97" s="30"/>
      <c r="E97" s="30"/>
      <c r="F97" s="30"/>
      <c r="G97" s="30"/>
      <c r="H97" s="30"/>
    </row>
    <row r="98" s="12" customFormat="true" ht="14.25" hidden="false" customHeight="true" outlineLevel="0" collapsed="false">
      <c r="A98" s="30"/>
      <c r="B98" s="30"/>
      <c r="C98" s="30"/>
      <c r="D98" s="30"/>
      <c r="E98" s="30"/>
      <c r="F98" s="30"/>
      <c r="G98" s="30"/>
      <c r="H98" s="30"/>
    </row>
    <row r="99" customFormat="false" ht="14.25" hidden="false" customHeight="true" outlineLevel="0" collapsed="false">
      <c r="A99" s="18"/>
    </row>
    <row r="100" customFormat="false" ht="14.25" hidden="false" customHeight="true" outlineLevel="0" collapsed="false">
      <c r="A100" s="18"/>
    </row>
    <row r="101" s="21" customFormat="true" ht="15.75" hidden="false" customHeight="false" outlineLevel="0" collapsed="false">
      <c r="A101" s="16" t="s">
        <v>106</v>
      </c>
    </row>
    <row r="103" customFormat="false" ht="12.75" hidden="false" customHeight="true" outlineLevel="0" collapsed="false">
      <c r="A103" s="18" t="s">
        <v>107</v>
      </c>
    </row>
    <row r="104" customFormat="false" ht="14.25" hidden="false" customHeight="true" outlineLevel="0" collapsed="false">
      <c r="A104" s="30" t="s">
        <v>108</v>
      </c>
      <c r="B104" s="30"/>
      <c r="C104" s="30"/>
      <c r="D104" s="30"/>
      <c r="E104" s="30"/>
      <c r="F104" s="30"/>
      <c r="G104" s="30"/>
      <c r="H104" s="30"/>
    </row>
    <row r="105" customFormat="false" ht="14.25" hidden="false" customHeight="false" outlineLevel="0" collapsed="false">
      <c r="A105" s="30"/>
      <c r="B105" s="30"/>
      <c r="C105" s="30"/>
      <c r="D105" s="30"/>
      <c r="E105" s="30"/>
      <c r="F105" s="30"/>
      <c r="G105" s="30"/>
      <c r="H105" s="30"/>
    </row>
    <row r="106" customFormat="false" ht="14.25" hidden="false" customHeight="false" outlineLevel="0" collapsed="false">
      <c r="A106" s="30"/>
      <c r="B106" s="30"/>
      <c r="C106" s="30"/>
      <c r="D106" s="30"/>
      <c r="E106" s="30"/>
      <c r="F106" s="30"/>
      <c r="G106" s="30"/>
      <c r="H106" s="30"/>
    </row>
    <row r="107" customFormat="false" ht="14.25" hidden="false" customHeight="false" outlineLevel="0" collapsed="false">
      <c r="A107" s="15"/>
      <c r="B107" s="15"/>
      <c r="C107" s="15"/>
      <c r="D107" s="15"/>
      <c r="E107" s="15"/>
      <c r="F107" s="15"/>
      <c r="G107" s="15"/>
      <c r="H107" s="15"/>
    </row>
    <row r="108" customFormat="false" ht="14.25" hidden="false" customHeight="true" outlineLevel="0" collapsed="false">
      <c r="A108" s="30" t="s">
        <v>109</v>
      </c>
      <c r="B108" s="30"/>
      <c r="C108" s="30"/>
      <c r="D108" s="30"/>
      <c r="E108" s="30"/>
      <c r="F108" s="30"/>
      <c r="G108" s="30"/>
      <c r="H108" s="30"/>
    </row>
    <row r="109" customFormat="false" ht="14.25" hidden="false" customHeight="true" outlineLevel="0" collapsed="false">
      <c r="A109" s="30"/>
      <c r="B109" s="30"/>
      <c r="C109" s="30"/>
      <c r="D109" s="30"/>
      <c r="E109" s="30"/>
      <c r="F109" s="30"/>
      <c r="G109" s="30"/>
      <c r="H109" s="30"/>
    </row>
    <row r="110" customFormat="false" ht="14.25" hidden="false" customHeight="true" outlineLevel="0" collapsed="false">
      <c r="A110" s="30"/>
      <c r="B110" s="30"/>
      <c r="C110" s="30"/>
      <c r="D110" s="30"/>
      <c r="E110" s="30"/>
      <c r="F110" s="30"/>
      <c r="G110" s="30"/>
      <c r="H110" s="30"/>
    </row>
    <row r="111" customFormat="false" ht="14.25" hidden="false" customHeight="true" outlineLevel="0" collapsed="false">
      <c r="A111" s="30"/>
      <c r="B111" s="30"/>
      <c r="C111" s="30"/>
      <c r="D111" s="30"/>
      <c r="E111" s="30"/>
      <c r="F111" s="30"/>
      <c r="G111" s="30"/>
      <c r="H111" s="30"/>
    </row>
    <row r="112" customFormat="false" ht="14.25" hidden="false" customHeight="true" outlineLevel="0" collapsed="false">
      <c r="A112" s="23"/>
      <c r="B112" s="23"/>
      <c r="C112" s="23"/>
      <c r="D112" s="23"/>
      <c r="E112" s="23"/>
      <c r="F112" s="23"/>
      <c r="G112" s="23"/>
      <c r="H112" s="23"/>
    </row>
    <row r="113" customFormat="false" ht="14.25" hidden="false" customHeight="true" outlineLevel="0" collapsed="false">
      <c r="A113" s="30" t="s">
        <v>110</v>
      </c>
      <c r="B113" s="30"/>
      <c r="C113" s="30"/>
      <c r="D113" s="30"/>
      <c r="E113" s="30"/>
      <c r="F113" s="30"/>
      <c r="G113" s="30"/>
      <c r="H113" s="30"/>
    </row>
    <row r="114" customFormat="false" ht="14.25" hidden="false" customHeight="false" outlineLevel="0" collapsed="false">
      <c r="A114" s="30"/>
      <c r="B114" s="30"/>
      <c r="C114" s="30"/>
      <c r="D114" s="30"/>
      <c r="E114" s="30"/>
      <c r="F114" s="30"/>
      <c r="G114" s="30"/>
      <c r="H114" s="30"/>
    </row>
    <row r="115" customFormat="false" ht="14.25" hidden="false" customHeight="false" outlineLevel="0" collapsed="false">
      <c r="A115" s="31"/>
      <c r="B115" s="31"/>
      <c r="C115" s="31"/>
      <c r="D115" s="31"/>
      <c r="E115" s="31"/>
      <c r="F115" s="31"/>
      <c r="G115" s="31"/>
      <c r="H115" s="31"/>
    </row>
    <row r="116" customFormat="false" ht="15" hidden="false" customHeight="false" outlineLevel="0" collapsed="false">
      <c r="A116" s="18" t="s">
        <v>111</v>
      </c>
      <c r="B116" s="31"/>
      <c r="C116" s="31"/>
      <c r="D116" s="31"/>
      <c r="E116" s="31"/>
      <c r="F116" s="31"/>
      <c r="G116" s="31"/>
      <c r="H116" s="31"/>
    </row>
    <row r="117" customFormat="false" ht="14.25" hidden="false" customHeight="true" outlineLevel="0" collapsed="false">
      <c r="A117" s="30" t="s">
        <v>112</v>
      </c>
      <c r="B117" s="30"/>
      <c r="C117" s="30"/>
      <c r="D117" s="30"/>
      <c r="E117" s="30"/>
      <c r="F117" s="30"/>
      <c r="G117" s="30"/>
      <c r="H117" s="30"/>
    </row>
    <row r="118" customFormat="false" ht="14.25" hidden="false" customHeight="false" outlineLevel="0" collapsed="false">
      <c r="A118" s="30"/>
      <c r="B118" s="30"/>
      <c r="C118" s="30"/>
      <c r="D118" s="30"/>
      <c r="E118" s="30"/>
      <c r="F118" s="30"/>
      <c r="G118" s="30"/>
      <c r="H118" s="30"/>
    </row>
    <row r="119" customFormat="false" ht="14.25" hidden="false" customHeight="false" outlineLevel="0" collapsed="false">
      <c r="A119" s="30"/>
      <c r="B119" s="30"/>
      <c r="C119" s="30"/>
      <c r="D119" s="30"/>
      <c r="E119" s="30"/>
      <c r="F119" s="30"/>
      <c r="G119" s="30"/>
      <c r="H119" s="30"/>
    </row>
    <row r="120" customFormat="false" ht="14.25" hidden="false" customHeight="true" outlineLevel="0" collapsed="false">
      <c r="A120" s="30" t="s">
        <v>113</v>
      </c>
      <c r="B120" s="30"/>
      <c r="C120" s="30"/>
      <c r="D120" s="30"/>
      <c r="E120" s="30"/>
      <c r="F120" s="30"/>
      <c r="G120" s="30"/>
      <c r="H120" s="30"/>
    </row>
    <row r="121" customFormat="false" ht="14.25" hidden="false" customHeight="false" outlineLevel="0" collapsed="false">
      <c r="A121" s="30"/>
      <c r="B121" s="30"/>
      <c r="C121" s="30"/>
      <c r="D121" s="30"/>
      <c r="E121" s="30"/>
      <c r="F121" s="30"/>
      <c r="G121" s="30"/>
      <c r="H121" s="30"/>
    </row>
    <row r="122" customFormat="false" ht="14.25" hidden="false" customHeight="false" outlineLevel="0" collapsed="false">
      <c r="A122" s="30"/>
      <c r="B122" s="30"/>
      <c r="C122" s="30"/>
      <c r="D122" s="30"/>
      <c r="E122" s="30"/>
      <c r="F122" s="30"/>
      <c r="G122" s="30"/>
      <c r="H122" s="30"/>
    </row>
    <row r="123" customFormat="false" ht="14.25" hidden="false" customHeight="true" outlineLevel="0" collapsed="false">
      <c r="A123" s="30"/>
      <c r="B123" s="30"/>
      <c r="C123" s="30"/>
      <c r="D123" s="30"/>
      <c r="E123" s="30"/>
      <c r="F123" s="30"/>
      <c r="G123" s="30"/>
      <c r="H123" s="30"/>
    </row>
    <row r="124" customFormat="false" ht="14.25" hidden="false" customHeight="true" outlineLevel="0" collapsed="false">
      <c r="A124" s="30"/>
      <c r="B124" s="30"/>
      <c r="C124" s="30"/>
      <c r="D124" s="30"/>
      <c r="E124" s="30"/>
      <c r="F124" s="30"/>
      <c r="G124" s="30"/>
      <c r="H124" s="30"/>
    </row>
    <row r="125" customFormat="false" ht="15" hidden="false" customHeight="false" outlineLevel="0" collapsed="false">
      <c r="A125" s="4" t="s">
        <v>114</v>
      </c>
      <c r="B125" s="31"/>
      <c r="C125" s="31"/>
      <c r="D125" s="31"/>
      <c r="E125" s="31"/>
      <c r="F125" s="31"/>
      <c r="G125" s="31"/>
      <c r="H125" s="31"/>
    </row>
    <row r="126" customFormat="false" ht="14.25" hidden="false" customHeight="false" outlineLevel="0" collapsed="false">
      <c r="A126" s="31"/>
      <c r="B126" s="31"/>
      <c r="C126" s="31"/>
      <c r="D126" s="31"/>
      <c r="E126" s="31"/>
      <c r="F126" s="31"/>
      <c r="G126" s="31"/>
      <c r="H126" s="31"/>
    </row>
    <row r="127" customFormat="false" ht="15" hidden="false" customHeight="false" outlineLevel="0" collapsed="false">
      <c r="A127" s="9" t="s">
        <v>115</v>
      </c>
      <c r="B127" s="31"/>
      <c r="C127" s="31"/>
      <c r="D127" s="31"/>
      <c r="E127" s="31"/>
      <c r="F127" s="31"/>
      <c r="G127" s="31"/>
      <c r="H127" s="31"/>
    </row>
    <row r="128" customFormat="false" ht="14.25" hidden="false" customHeight="true" outlineLevel="0" collapsed="false">
      <c r="A128" s="30" t="s">
        <v>116</v>
      </c>
      <c r="B128" s="30"/>
      <c r="C128" s="30"/>
      <c r="D128" s="30"/>
      <c r="E128" s="30"/>
      <c r="F128" s="30"/>
      <c r="G128" s="30"/>
      <c r="H128" s="30"/>
    </row>
    <row r="129" customFormat="false" ht="14.25" hidden="false" customHeight="false" outlineLevel="0" collapsed="false">
      <c r="A129" s="30"/>
      <c r="B129" s="30"/>
      <c r="C129" s="30"/>
      <c r="D129" s="30"/>
      <c r="E129" s="30"/>
      <c r="F129" s="30"/>
      <c r="G129" s="30"/>
      <c r="H129" s="30"/>
    </row>
    <row r="130" customFormat="false" ht="14.25" hidden="false" customHeight="false" outlineLevel="0" collapsed="false">
      <c r="A130" s="30"/>
      <c r="B130" s="30"/>
      <c r="C130" s="30"/>
      <c r="D130" s="30"/>
      <c r="E130" s="30"/>
      <c r="F130" s="30"/>
      <c r="G130" s="30"/>
      <c r="H130" s="30"/>
    </row>
    <row r="131" customFormat="false" ht="14.25" hidden="false" customHeight="false" outlineLevel="0" collapsed="false">
      <c r="A131" s="30"/>
      <c r="B131" s="30"/>
      <c r="C131" s="30"/>
      <c r="D131" s="30"/>
      <c r="E131" s="30"/>
      <c r="F131" s="30"/>
      <c r="G131" s="30"/>
      <c r="H131" s="30"/>
    </row>
    <row r="132" customFormat="false" ht="14.25" hidden="false" customHeight="false" outlineLevel="0" collapsed="false">
      <c r="A132" s="30"/>
      <c r="B132" s="30"/>
      <c r="C132" s="30"/>
      <c r="D132" s="30"/>
      <c r="E132" s="30"/>
      <c r="F132" s="30"/>
      <c r="G132" s="30"/>
      <c r="H132" s="30"/>
    </row>
    <row r="133" customFormat="false" ht="14.25" hidden="false" customHeight="false" outlineLevel="0" collapsed="false">
      <c r="A133" s="30"/>
      <c r="B133" s="30"/>
      <c r="C133" s="30"/>
      <c r="D133" s="30"/>
      <c r="E133" s="30"/>
      <c r="F133" s="30"/>
      <c r="G133" s="30"/>
      <c r="H133" s="30"/>
    </row>
    <row r="134" customFormat="false" ht="14.25" hidden="false" customHeight="true" outlineLevel="0" collapsed="false">
      <c r="A134" s="30" t="s">
        <v>117</v>
      </c>
      <c r="B134" s="30"/>
      <c r="C134" s="30"/>
      <c r="D134" s="30"/>
      <c r="E134" s="30"/>
      <c r="F134" s="30"/>
      <c r="G134" s="30"/>
      <c r="H134" s="30"/>
    </row>
    <row r="135" customFormat="false" ht="14.25" hidden="false" customHeight="false" outlineLevel="0" collapsed="false">
      <c r="A135" s="30"/>
      <c r="B135" s="30"/>
      <c r="C135" s="30"/>
      <c r="D135" s="30"/>
      <c r="E135" s="30"/>
      <c r="F135" s="30"/>
      <c r="G135" s="30"/>
      <c r="H135" s="30"/>
    </row>
    <row r="136" customFormat="false" ht="14.25" hidden="false" customHeight="false" outlineLevel="0" collapsed="false">
      <c r="A136" s="30"/>
      <c r="B136" s="30"/>
      <c r="C136" s="30"/>
      <c r="D136" s="30"/>
      <c r="E136" s="30"/>
      <c r="F136" s="30"/>
      <c r="G136" s="30"/>
      <c r="H136" s="30"/>
    </row>
    <row r="137" customFormat="false" ht="14.25" hidden="false" customHeight="false" outlineLevel="0" collapsed="false">
      <c r="A137" s="30"/>
      <c r="B137" s="30"/>
      <c r="C137" s="30"/>
      <c r="D137" s="30"/>
      <c r="E137" s="30"/>
      <c r="F137" s="30"/>
      <c r="G137" s="30"/>
      <c r="H137" s="30"/>
    </row>
    <row r="138" customFormat="false" ht="14.25" hidden="false" customHeight="true" outlineLevel="0" collapsed="false">
      <c r="A138" s="12" t="s">
        <v>118</v>
      </c>
      <c r="B138" s="31"/>
      <c r="C138" s="31"/>
      <c r="D138" s="31"/>
      <c r="E138" s="31"/>
      <c r="F138" s="31"/>
      <c r="G138" s="31"/>
      <c r="H138" s="31"/>
    </row>
    <row r="139" customFormat="false" ht="14.25" hidden="false" customHeight="false" outlineLevel="0" collapsed="false">
      <c r="B139" s="31"/>
      <c r="C139" s="31"/>
      <c r="D139" s="31"/>
      <c r="E139" s="31"/>
      <c r="F139" s="31"/>
      <c r="G139" s="31"/>
      <c r="H139" s="31"/>
    </row>
    <row r="140" customFormat="false" ht="14.25" hidden="false" customHeight="false" outlineLevel="0" collapsed="false">
      <c r="A140" s="31"/>
      <c r="B140" s="31"/>
      <c r="C140" s="31"/>
      <c r="D140" s="31"/>
      <c r="E140" s="31"/>
      <c r="F140" s="31"/>
      <c r="G140" s="31"/>
      <c r="H140" s="31"/>
    </row>
    <row r="141" customFormat="false" ht="15.75" hidden="false" customHeight="false" outlineLevel="0" collapsed="false">
      <c r="A141" s="32" t="s">
        <v>119</v>
      </c>
    </row>
    <row r="142" customFormat="false" ht="14.25" hidden="false" customHeight="true" outlineLevel="0" collapsed="false">
      <c r="A142" s="22" t="s">
        <v>120</v>
      </c>
      <c r="B142" s="22"/>
      <c r="C142" s="22"/>
      <c r="D142" s="22"/>
      <c r="E142" s="22"/>
      <c r="F142" s="22"/>
      <c r="G142" s="22"/>
      <c r="H142" s="22"/>
    </row>
    <row r="143" customFormat="false" ht="14.25" hidden="false" customHeight="false" outlineLevel="0" collapsed="false">
      <c r="A143" s="22"/>
      <c r="B143" s="22"/>
      <c r="C143" s="22"/>
      <c r="D143" s="22"/>
      <c r="E143" s="22"/>
      <c r="F143" s="22"/>
      <c r="G143" s="22"/>
      <c r="H143" s="22"/>
    </row>
    <row r="144" customFormat="false" ht="14.25" hidden="false" customHeight="false" outlineLevel="0" collapsed="false">
      <c r="A144" s="22"/>
      <c r="B144" s="22"/>
      <c r="C144" s="22"/>
      <c r="D144" s="22"/>
      <c r="E144" s="22"/>
      <c r="F144" s="22"/>
      <c r="G144" s="22"/>
      <c r="H144" s="22"/>
    </row>
    <row r="145" customFormat="false" ht="14.25" hidden="false" customHeight="false" outlineLevel="0" collapsed="false">
      <c r="A145" s="22"/>
      <c r="B145" s="22"/>
      <c r="C145" s="22"/>
      <c r="D145" s="22"/>
      <c r="E145" s="22"/>
      <c r="F145" s="22"/>
      <c r="G145" s="22"/>
      <c r="H145" s="22"/>
    </row>
    <row r="146" customFormat="false" ht="14.25" hidden="false" customHeight="false" outlineLevel="0" collapsed="false">
      <c r="A146" s="22"/>
      <c r="B146" s="22"/>
      <c r="C146" s="22"/>
      <c r="D146" s="22"/>
      <c r="E146" s="22"/>
      <c r="F146" s="22"/>
      <c r="G146" s="22"/>
      <c r="H146" s="22"/>
    </row>
    <row r="147" customFormat="false" ht="14.25" hidden="false" customHeight="false" outlineLevel="0" collapsed="false">
      <c r="A147" s="22"/>
      <c r="B147" s="22"/>
      <c r="C147" s="22"/>
      <c r="D147" s="22"/>
      <c r="E147" s="22"/>
      <c r="F147" s="22"/>
      <c r="G147" s="22"/>
      <c r="H147" s="22"/>
    </row>
    <row r="148" customFormat="false" ht="14.25" hidden="false" customHeight="false" outlineLevel="0" collapsed="false">
      <c r="A148" s="22"/>
      <c r="B148" s="22"/>
      <c r="C148" s="22"/>
      <c r="D148" s="22"/>
      <c r="E148" s="22"/>
      <c r="F148" s="22"/>
      <c r="G148" s="22"/>
      <c r="H148" s="22"/>
    </row>
    <row r="149" customFormat="false" ht="14.25" hidden="false" customHeight="false" outlineLevel="0" collapsed="false">
      <c r="A149" s="22"/>
      <c r="B149" s="22"/>
      <c r="C149" s="22"/>
      <c r="D149" s="22"/>
      <c r="E149" s="22"/>
      <c r="F149" s="22"/>
      <c r="G149" s="22"/>
      <c r="H149" s="22"/>
    </row>
    <row r="150" customFormat="false" ht="14.25" hidden="false" customHeight="false" outlineLevel="0" collapsed="false">
      <c r="A150" s="22"/>
      <c r="B150" s="22"/>
      <c r="C150" s="22"/>
      <c r="D150" s="22"/>
      <c r="E150" s="22"/>
      <c r="F150" s="22"/>
      <c r="G150" s="22"/>
      <c r="H150" s="22"/>
    </row>
    <row r="151" customFormat="false" ht="14.25" hidden="false" customHeight="false" outlineLevel="0" collapsed="false">
      <c r="A151" s="22"/>
      <c r="B151" s="22"/>
      <c r="C151" s="22"/>
      <c r="D151" s="22"/>
      <c r="E151" s="22"/>
      <c r="F151" s="22"/>
      <c r="G151" s="22"/>
      <c r="H151" s="22"/>
    </row>
    <row r="152" customFormat="false" ht="14.25" hidden="false" customHeight="true" outlineLevel="0" collapsed="false">
      <c r="A152" s="22" t="s">
        <v>121</v>
      </c>
      <c r="B152" s="22"/>
      <c r="C152" s="22"/>
      <c r="D152" s="22"/>
      <c r="E152" s="22"/>
      <c r="F152" s="22"/>
      <c r="G152" s="22"/>
      <c r="H152" s="22"/>
    </row>
    <row r="153" customFormat="false" ht="14.25" hidden="false" customHeight="false" outlineLevel="0" collapsed="false">
      <c r="A153" s="22"/>
      <c r="B153" s="22"/>
      <c r="C153" s="22"/>
      <c r="D153" s="22"/>
      <c r="E153" s="22"/>
      <c r="F153" s="22"/>
      <c r="G153" s="22"/>
      <c r="H153" s="22"/>
    </row>
    <row r="154" customFormat="false" ht="14.25" hidden="false" customHeight="false" outlineLevel="0" collapsed="false">
      <c r="A154" s="22"/>
      <c r="B154" s="22"/>
      <c r="C154" s="22"/>
      <c r="D154" s="22"/>
      <c r="E154" s="22"/>
      <c r="F154" s="22"/>
      <c r="G154" s="22"/>
      <c r="H154" s="22"/>
    </row>
    <row r="155" customFormat="false" ht="14.25" hidden="false" customHeight="false" outlineLevel="0" collapsed="false">
      <c r="A155" s="22"/>
      <c r="B155" s="22"/>
      <c r="C155" s="22"/>
      <c r="D155" s="22"/>
      <c r="E155" s="22"/>
      <c r="F155" s="22"/>
      <c r="G155" s="22"/>
      <c r="H155" s="22"/>
    </row>
    <row r="156" customFormat="false" ht="14.25" hidden="false" customHeight="true" outlineLevel="0" collapsed="false">
      <c r="A156" s="22" t="s">
        <v>122</v>
      </c>
      <c r="B156" s="22"/>
      <c r="C156" s="22"/>
      <c r="D156" s="22"/>
      <c r="E156" s="22"/>
      <c r="F156" s="22"/>
      <c r="G156" s="22"/>
      <c r="H156" s="22"/>
    </row>
    <row r="157" customFormat="false" ht="14.25" hidden="false" customHeight="false" outlineLevel="0" collapsed="false">
      <c r="A157" s="22"/>
      <c r="B157" s="22"/>
      <c r="C157" s="22"/>
      <c r="D157" s="22"/>
      <c r="E157" s="22"/>
      <c r="F157" s="22"/>
      <c r="G157" s="22"/>
      <c r="H157" s="22"/>
    </row>
    <row r="158" customFormat="false" ht="14.25" hidden="false" customHeight="false" outlineLevel="0" collapsed="false">
      <c r="A158" s="15"/>
      <c r="B158" s="15"/>
      <c r="C158" s="15"/>
      <c r="D158" s="15"/>
      <c r="E158" s="15"/>
      <c r="F158" s="15"/>
      <c r="G158" s="15"/>
      <c r="H158" s="15"/>
    </row>
    <row r="159" customFormat="false" ht="14.25" hidden="false" customHeight="false" outlineLevel="0" collapsed="false">
      <c r="A159" s="15"/>
      <c r="B159" s="15"/>
      <c r="C159" s="15"/>
      <c r="D159" s="15"/>
      <c r="E159" s="15"/>
      <c r="F159" s="15"/>
      <c r="G159" s="15"/>
      <c r="H159" s="15"/>
    </row>
    <row r="160" customFormat="false" ht="14.25" hidden="false" customHeight="false" outlineLevel="0" collapsed="false">
      <c r="A160" s="15"/>
      <c r="B160" s="15"/>
      <c r="C160" s="15"/>
      <c r="D160" s="15"/>
      <c r="E160" s="15"/>
      <c r="F160" s="15"/>
      <c r="G160" s="15"/>
      <c r="H160" s="15"/>
    </row>
    <row r="161" customFormat="false" ht="15.75" hidden="false" customHeight="false" outlineLevel="0" collapsed="false">
      <c r="A161" s="16" t="s">
        <v>123</v>
      </c>
    </row>
    <row r="162" customFormat="false" ht="15" hidden="false" customHeight="false" outlineLevel="0" collapsed="false">
      <c r="A162" s="18"/>
    </row>
    <row r="163" customFormat="false" ht="14.25" hidden="false" customHeight="true" outlineLevel="0" collapsed="false">
      <c r="A163" s="30" t="s">
        <v>124</v>
      </c>
      <c r="B163" s="30"/>
      <c r="C163" s="30"/>
      <c r="D163" s="30"/>
      <c r="E163" s="30"/>
      <c r="F163" s="30"/>
      <c r="G163" s="30"/>
      <c r="H163" s="30"/>
    </row>
    <row r="164" customFormat="false" ht="14.25" hidden="false" customHeight="false" outlineLevel="0" collapsed="false">
      <c r="A164" s="30"/>
      <c r="B164" s="30"/>
      <c r="C164" s="30"/>
      <c r="D164" s="30"/>
      <c r="E164" s="30"/>
      <c r="F164" s="30"/>
      <c r="G164" s="30"/>
      <c r="H164" s="30"/>
    </row>
    <row r="166" customFormat="false" ht="14.25" hidden="false" customHeight="false" outlineLevel="0" collapsed="false">
      <c r="A166" s="12" t="s">
        <v>125</v>
      </c>
    </row>
    <row r="168" customFormat="false" ht="14.25" hidden="false" customHeight="true" outlineLevel="0" collapsed="false">
      <c r="A168" s="30" t="s">
        <v>126</v>
      </c>
      <c r="B168" s="30"/>
      <c r="C168" s="30"/>
      <c r="D168" s="30"/>
      <c r="E168" s="30"/>
      <c r="F168" s="30"/>
      <c r="G168" s="30"/>
      <c r="H168" s="30"/>
    </row>
    <row r="169" customFormat="false" ht="14.25" hidden="false" customHeight="false" outlineLevel="0" collapsed="false">
      <c r="A169" s="30"/>
      <c r="B169" s="30"/>
      <c r="C169" s="30"/>
      <c r="D169" s="30"/>
      <c r="E169" s="30"/>
      <c r="F169" s="30"/>
      <c r="G169" s="30"/>
      <c r="H169" s="30"/>
    </row>
    <row r="170" customFormat="false" ht="14.25" hidden="false" customHeight="false" outlineLevel="0" collapsed="false">
      <c r="A170" s="31"/>
      <c r="B170" s="31"/>
      <c r="C170" s="31"/>
      <c r="D170" s="31"/>
      <c r="E170" s="31"/>
      <c r="F170" s="31"/>
      <c r="G170" s="31"/>
      <c r="H170" s="31"/>
    </row>
    <row r="171" customFormat="false" ht="14.25" hidden="false" customHeight="false" outlineLevel="0" collapsed="false">
      <c r="A171" s="12" t="s">
        <v>127</v>
      </c>
    </row>
    <row r="173" customFormat="false" ht="12.75" hidden="false" customHeight="true" outlineLevel="0" collapsed="false">
      <c r="A173" s="12" t="s">
        <v>128</v>
      </c>
    </row>
    <row r="175" customFormat="false" ht="14.25" hidden="false" customHeight="true" outlineLevel="0" collapsed="false">
      <c r="A175" s="30" t="s">
        <v>129</v>
      </c>
      <c r="B175" s="30"/>
      <c r="C175" s="30"/>
      <c r="D175" s="30"/>
      <c r="E175" s="30"/>
      <c r="F175" s="30"/>
      <c r="G175" s="30"/>
      <c r="H175" s="30"/>
    </row>
    <row r="176" customFormat="false" ht="14.25" hidden="false" customHeight="false" outlineLevel="0" collapsed="false">
      <c r="A176" s="30"/>
      <c r="B176" s="30"/>
      <c r="C176" s="30"/>
      <c r="D176" s="30"/>
      <c r="E176" s="30"/>
      <c r="F176" s="30"/>
      <c r="G176" s="30"/>
      <c r="H176" s="30"/>
    </row>
    <row r="177" customFormat="false" ht="14.25" hidden="false" customHeight="false" outlineLevel="0" collapsed="false">
      <c r="A177" s="23"/>
      <c r="B177" s="23"/>
      <c r="C177" s="23"/>
      <c r="D177" s="23"/>
      <c r="E177" s="23"/>
      <c r="F177" s="23"/>
      <c r="G177" s="23"/>
      <c r="H177" s="23"/>
    </row>
    <row r="178" customFormat="false" ht="14.25" hidden="false" customHeight="true" outlineLevel="0" collapsed="false">
      <c r="A178" s="30" t="s">
        <v>130</v>
      </c>
      <c r="B178" s="30"/>
      <c r="C178" s="30"/>
      <c r="D178" s="30"/>
      <c r="E178" s="30"/>
      <c r="F178" s="30"/>
      <c r="G178" s="30"/>
      <c r="H178" s="30"/>
    </row>
    <row r="179" customFormat="false" ht="14.25" hidden="false" customHeight="false" outlineLevel="0" collapsed="false">
      <c r="A179" s="30"/>
      <c r="B179" s="30"/>
      <c r="C179" s="30"/>
      <c r="D179" s="30"/>
      <c r="E179" s="30"/>
      <c r="F179" s="30"/>
      <c r="G179" s="30"/>
      <c r="H179" s="30"/>
    </row>
    <row r="187" customFormat="false" ht="15.75" hidden="false" customHeight="false" outlineLevel="0" collapsed="false">
      <c r="A187" s="33" t="s">
        <v>131</v>
      </c>
    </row>
    <row r="189" customFormat="false" ht="14.25" hidden="false" customHeight="false" outlineLevel="0" collapsed="false">
      <c r="A189" s="24" t="s">
        <v>132</v>
      </c>
      <c r="B189" s="24"/>
      <c r="C189" s="24"/>
      <c r="E189" s="24"/>
      <c r="F189" s="24" t="s">
        <v>133</v>
      </c>
      <c r="G189" s="4"/>
      <c r="H189" s="4"/>
    </row>
    <row r="190" customFormat="false" ht="14.25" hidden="false" customHeight="false" outlineLevel="0" collapsed="false">
      <c r="A190" s="4"/>
      <c r="B190" s="4"/>
      <c r="C190" s="4"/>
      <c r="D190" s="4"/>
      <c r="E190" s="4"/>
      <c r="F190" s="4" t="s">
        <v>134</v>
      </c>
      <c r="G190" s="4"/>
      <c r="H190" s="4"/>
    </row>
    <row r="193" customFormat="false" ht="14.25" hidden="false" customHeight="false" outlineLevel="0" collapsed="false">
      <c r="A193" s="34" t="s">
        <v>135</v>
      </c>
      <c r="F193" s="34" t="s">
        <v>136</v>
      </c>
    </row>
    <row r="194" customFormat="false" ht="14.25" hidden="false" customHeight="false" outlineLevel="0" collapsed="false">
      <c r="A194" s="12" t="s">
        <v>137</v>
      </c>
      <c r="F194" s="12" t="s">
        <v>138</v>
      </c>
    </row>
    <row r="195" customFormat="false" ht="14.25" hidden="false" customHeight="false" outlineLevel="0" collapsed="false">
      <c r="F195" s="12" t="s">
        <v>139</v>
      </c>
    </row>
    <row r="207" customFormat="false" ht="15" hidden="false" customHeight="false" outlineLevel="0" collapsed="false">
      <c r="A207" s="18" t="s">
        <v>140</v>
      </c>
    </row>
    <row r="208" customFormat="false" ht="14.25" hidden="false" customHeight="true" outlineLevel="0" collapsed="false">
      <c r="A208" s="30" t="s">
        <v>141</v>
      </c>
      <c r="B208" s="30"/>
      <c r="C208" s="30"/>
      <c r="D208" s="30"/>
      <c r="E208" s="30"/>
      <c r="F208" s="30"/>
      <c r="G208" s="30"/>
      <c r="H208" s="30"/>
    </row>
    <row r="209" customFormat="false" ht="14.25" hidden="false" customHeight="false" outlineLevel="0" collapsed="false">
      <c r="A209" s="30"/>
      <c r="B209" s="30"/>
      <c r="C209" s="30"/>
      <c r="D209" s="30"/>
      <c r="E209" s="30"/>
      <c r="F209" s="30"/>
      <c r="G209" s="30"/>
      <c r="H209" s="30"/>
    </row>
    <row r="210" customFormat="false" ht="14.25" hidden="false" customHeight="true" outlineLevel="0" collapsed="false">
      <c r="A210" s="35" t="s">
        <v>142</v>
      </c>
      <c r="B210" s="35"/>
      <c r="C210" s="35"/>
      <c r="D210" s="35"/>
      <c r="E210" s="35"/>
      <c r="F210" s="35"/>
      <c r="G210" s="35"/>
      <c r="H210" s="35"/>
    </row>
    <row r="211" customFormat="false" ht="14.25" hidden="false" customHeight="false" outlineLevel="0" collapsed="false">
      <c r="A211" s="35"/>
      <c r="B211" s="35"/>
      <c r="C211" s="35"/>
      <c r="D211" s="35"/>
      <c r="E211" s="35"/>
      <c r="F211" s="35"/>
      <c r="G211" s="35"/>
      <c r="H211" s="35"/>
    </row>
  </sheetData>
  <mergeCells count="33">
    <mergeCell ref="A4:H7"/>
    <mergeCell ref="A9:H13"/>
    <mergeCell ref="A15:H17"/>
    <mergeCell ref="A19:H23"/>
    <mergeCell ref="A25:H31"/>
    <mergeCell ref="A33:H34"/>
    <mergeCell ref="A36:H40"/>
    <mergeCell ref="A42:H44"/>
    <mergeCell ref="A46:H48"/>
    <mergeCell ref="A55:H56"/>
    <mergeCell ref="A58:H65"/>
    <mergeCell ref="A67:H75"/>
    <mergeCell ref="A77:H79"/>
    <mergeCell ref="A81:H86"/>
    <mergeCell ref="A88:H89"/>
    <mergeCell ref="A91:H95"/>
    <mergeCell ref="A97:H98"/>
    <mergeCell ref="A104:H106"/>
    <mergeCell ref="A108:H111"/>
    <mergeCell ref="A113:H114"/>
    <mergeCell ref="A117:H119"/>
    <mergeCell ref="A120:H124"/>
    <mergeCell ref="A128:H133"/>
    <mergeCell ref="A134:H137"/>
    <mergeCell ref="A142:H151"/>
    <mergeCell ref="A152:H155"/>
    <mergeCell ref="A156:H157"/>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6" width="11.42"/>
  </cols>
  <sheetData>
    <row r="28" customFormat="false" ht="15" hidden="false" customHeight="false" outlineLevel="0" collapsed="false">
      <c r="H28" s="37"/>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6-10-25T07:23:21Z</cp:lastPrinted>
  <dcterms:modified xsi:type="dcterms:W3CDTF">2016-10-27T11:05:41Z</dcterms:modified>
  <cp:revision>0</cp:revision>
  <dc:subject/>
  <dc:title/>
</cp:coreProperties>
</file>